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Blad1" sheetId="1" state="visible" r:id="rId2"/>
    <sheet name="1990 level" sheetId="2" state="visible" r:id="rId3"/>
    <sheet name="1990 Summary" sheetId="3" state="visible" r:id="rId4"/>
    <sheet name="1991 level" sheetId="4" state="visible" r:id="rId5"/>
    <sheet name="1991 trend" sheetId="5" state="visible" r:id="rId6"/>
    <sheet name="1991 Summary" sheetId="6" state="visible" r:id="rId7"/>
    <sheet name="1992 Level" sheetId="7" state="visible" r:id="rId8"/>
    <sheet name="1992 trend" sheetId="8" state="visible" r:id="rId9"/>
    <sheet name="1992 Summary" sheetId="9" state="visible" r:id="rId10"/>
    <sheet name="1993 Level" sheetId="10" state="visible" r:id="rId11"/>
    <sheet name="1993 Trend" sheetId="11" state="visible" r:id="rId12"/>
    <sheet name="1993 Summary" sheetId="12" state="visible" r:id="rId13"/>
    <sheet name="1994 Level" sheetId="13" state="visible" r:id="rId14"/>
    <sheet name="1994 Trend" sheetId="14" state="visible" r:id="rId15"/>
    <sheet name="1994 Summary" sheetId="15" state="visible" r:id="rId16"/>
    <sheet name="1995 Level" sheetId="16" state="visible" r:id="rId17"/>
    <sheet name="1995 Trend" sheetId="17" state="visible" r:id="rId18"/>
    <sheet name="1995 Summary" sheetId="18" state="visible" r:id="rId19"/>
    <sheet name="1996 Level" sheetId="19" state="visible" r:id="rId20"/>
    <sheet name="1996 Trend" sheetId="20" state="visible" r:id="rId21"/>
    <sheet name="1996 Summary" sheetId="21" state="visible" r:id="rId22"/>
    <sheet name="1997 Level" sheetId="22" state="visible" r:id="rId23"/>
    <sheet name="1997 Trend" sheetId="23" state="visible" r:id="rId24"/>
    <sheet name="1997 Summary" sheetId="24" state="visible" r:id="rId25"/>
    <sheet name="1998 Level" sheetId="25" state="visible" r:id="rId26"/>
    <sheet name="1998 Trend" sheetId="26" state="visible" r:id="rId27"/>
    <sheet name="1998 Summary" sheetId="27" state="visible" r:id="rId28"/>
    <sheet name="1999 Level" sheetId="28" state="visible" r:id="rId29"/>
    <sheet name="1999 Trend" sheetId="29" state="visible" r:id="rId30"/>
    <sheet name="1999 Summary" sheetId="30" state="visible" r:id="rId31"/>
    <sheet name="2000 Level" sheetId="31" state="visible" r:id="rId32"/>
    <sheet name="2000 Trend" sheetId="32" state="visible" r:id="rId33"/>
    <sheet name="2000 Summary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8" uniqueCount="168">
  <si>
    <t xml:space="preserve">Appendix 13</t>
  </si>
  <si>
    <t xml:space="preserve">Key Sources </t>
  </si>
  <si>
    <t xml:space="preserve">IPCC SOURCE CATEGORIES</t>
  </si>
  <si>
    <t xml:space="preserve">ACTIVITY</t>
  </si>
  <si>
    <t xml:space="preserve">EMISSIONS OF</t>
  </si>
  <si>
    <t xml:space="preserve">LEVEL ASSESSMENT</t>
  </si>
  <si>
    <t xml:space="preserve">CUMULATIVE TOTAL</t>
  </si>
  <si>
    <t xml:space="preserve">1A3b. Transport Road Transportation</t>
  </si>
  <si>
    <t xml:space="preserve">Gasoline</t>
  </si>
  <si>
    <t xml:space="preserve">CO2</t>
  </si>
  <si>
    <t xml:space="preserve">1A4b. Other Sectors  Residential</t>
  </si>
  <si>
    <t xml:space="preserve">Liquid Fuels</t>
  </si>
  <si>
    <t xml:space="preserve">1A1a Public electricity and Heat production </t>
  </si>
  <si>
    <t xml:space="preserve">Solid Fuels</t>
  </si>
  <si>
    <t xml:space="preserve">Diesel Oil</t>
  </si>
  <si>
    <t xml:space="preserve">1A2f.  Manufacturing Industries and Construction Other </t>
  </si>
  <si>
    <t xml:space="preserve">1A1b.  Petroleum Refining </t>
  </si>
  <si>
    <t xml:space="preserve">6A1  Managed Waste Disposal on Land</t>
  </si>
  <si>
    <t xml:space="preserve">Solid Waste Disposal on Land</t>
  </si>
  <si>
    <t xml:space="preserve">CH4</t>
  </si>
  <si>
    <t xml:space="preserve">4D1.  Agricultural Soils </t>
  </si>
  <si>
    <t xml:space="preserve"> Direct Soil Emissions</t>
  </si>
  <si>
    <t xml:space="preserve">N2O</t>
  </si>
  <si>
    <t xml:space="preserve">1A4a. Other Sectors  Commercial/Institutional</t>
  </si>
  <si>
    <t xml:space="preserve">4A.1. Enteric Fermentation Cattle</t>
  </si>
  <si>
    <t xml:space="preserve">Dairy Cattle</t>
  </si>
  <si>
    <t xml:space="preserve">2C1. Metal Production  Iron and Steel Production</t>
  </si>
  <si>
    <t xml:space="preserve">Use of Coke</t>
  </si>
  <si>
    <t xml:space="preserve">1A2d. Manufacturing Industries and Construction  Pulp, Paper and Print</t>
  </si>
  <si>
    <t xml:space="preserve">1A4c. Other Sectors  Agriculture/Forestry/Fisheries</t>
  </si>
  <si>
    <t xml:space="preserve">1A2a. Manufacturing Industries and Construction  Iron and Steel</t>
  </si>
  <si>
    <t xml:space="preserve">2A1. Mineral Products Cement Production</t>
  </si>
  <si>
    <t xml:space="preserve">Use of limestone</t>
  </si>
  <si>
    <t xml:space="preserve">Non-Dairy Cattle</t>
  </si>
  <si>
    <t xml:space="preserve">2B2  Chemical Industry  Nitric Acid Production</t>
  </si>
  <si>
    <t xml:space="preserve">Production of nitric acid</t>
  </si>
  <si>
    <t xml:space="preserve">4B12.  Manure Management</t>
  </si>
  <si>
    <t xml:space="preserve">Solid Storage and Dry Lot</t>
  </si>
  <si>
    <t xml:space="preserve">4D4.  Agricultural Soils  Other</t>
  </si>
  <si>
    <t xml:space="preserve">Cultivation of mineral soils</t>
  </si>
  <si>
    <t xml:space="preserve">1A3a.  Transport  Civil  Aviation </t>
  </si>
  <si>
    <t xml:space="preserve">Jet Kerosene</t>
  </si>
  <si>
    <t xml:space="preserve">1A2e. Manufacturing Industries and Construction Food Processing, Beverages and Tobacco</t>
  </si>
  <si>
    <t xml:space="preserve">1A1a Public electricity and Heat production  </t>
  </si>
  <si>
    <t xml:space="preserve">Other Fuels</t>
  </si>
  <si>
    <t xml:space="preserve">1A2c. Manufacturing Industries and Construction  Chemicals</t>
  </si>
  <si>
    <t xml:space="preserve">1A3b.  Transport  Road Transportation</t>
  </si>
  <si>
    <t xml:space="preserve">Gasoline &amp; Diesel Oil</t>
  </si>
  <si>
    <t xml:space="preserve">2C. Industrial Processes </t>
  </si>
  <si>
    <t xml:space="preserve">Metal Production</t>
  </si>
  <si>
    <t xml:space="preserve">PFCs</t>
  </si>
  <si>
    <t xml:space="preserve">Gaseous Fuels</t>
  </si>
  <si>
    <t xml:space="preserve">2A2. Mineral Products Lime Production</t>
  </si>
  <si>
    <t xml:space="preserve">Produced amount of CaO</t>
  </si>
  <si>
    <t xml:space="preserve">4D2.  Agricultural Soils </t>
  </si>
  <si>
    <t xml:space="preserve">Animal Production</t>
  </si>
  <si>
    <t xml:space="preserve">1A1c.  Manufacture of Solid Fuels and Other Energy Industries</t>
  </si>
  <si>
    <t xml:space="preserve">1A3e.  Transport Other Transportation</t>
  </si>
  <si>
    <t xml:space="preserve">2C2. Ferroalloys Production</t>
  </si>
  <si>
    <t xml:space="preserve">1A3d.  Transport Navigation </t>
  </si>
  <si>
    <t xml:space="preserve">Gas/Diesel Oil</t>
  </si>
  <si>
    <t xml:space="preserve">1B1b. Fugitive Emissions from Fuels  Solid Fuel Transformation</t>
  </si>
  <si>
    <t xml:space="preserve">  Solid Fuels</t>
  </si>
  <si>
    <t xml:space="preserve">Biomass</t>
  </si>
  <si>
    <t xml:space="preserve">1A3a.  Transport  Civil Aviation </t>
  </si>
  <si>
    <t xml:space="preserve">Aviation Gasoline</t>
  </si>
  <si>
    <t xml:space="preserve">1A3d.  Transport Navigation Other Fuels </t>
  </si>
  <si>
    <t xml:space="preserve">Residual Oil</t>
  </si>
  <si>
    <t xml:space="preserve">2C3. Aluminium Production</t>
  </si>
  <si>
    <t xml:space="preserve">Use of Coalelements</t>
  </si>
  <si>
    <t xml:space="preserve">N-fixation in hayfields etc.</t>
  </si>
  <si>
    <t xml:space="preserve">1A3e.  Transport   Other Transportation</t>
  </si>
  <si>
    <t xml:space="preserve">4D3.  Agricultural Soils </t>
  </si>
  <si>
    <t xml:space="preserve"> Indirect Emissions</t>
  </si>
  <si>
    <t xml:space="preserve">2C5 Copper produktion</t>
  </si>
  <si>
    <t xml:space="preserve">Use of coal and coke for reduction</t>
  </si>
  <si>
    <t xml:space="preserve">4A.6. Enteric Fermentation </t>
  </si>
  <si>
    <t xml:space="preserve">Horses</t>
  </si>
  <si>
    <t xml:space="preserve">1A2b.  Manufacturing Industries and Construction  Non-Ferrous Metals</t>
  </si>
  <si>
    <t xml:space="preserve">4B1.  Manure Management Cattle</t>
  </si>
  <si>
    <t xml:space="preserve">1A3c.  Transport Railways</t>
  </si>
  <si>
    <t xml:space="preserve">3A. Total Solvent and Other Product Use</t>
  </si>
  <si>
    <t xml:space="preserve">Paint Application</t>
  </si>
  <si>
    <t xml:space="preserve">1.A.5  Other Include Military fuel use under this category</t>
  </si>
  <si>
    <t xml:space="preserve">4A.10. Enteric Fermentation </t>
  </si>
  <si>
    <t xml:space="preserve">Other Reindeer</t>
  </si>
  <si>
    <t xml:space="preserve">2F. Industrial Processes </t>
  </si>
  <si>
    <t xml:space="preserve">Consumption of Halocarbons and  SF6</t>
  </si>
  <si>
    <t xml:space="preserve">SF6</t>
  </si>
  <si>
    <t xml:space="preserve">4A.8. Enteric Fermentation </t>
  </si>
  <si>
    <t xml:space="preserve">Swine</t>
  </si>
  <si>
    <t xml:space="preserve">4B8.  Manure Management </t>
  </si>
  <si>
    <t xml:space="preserve">4A.3. Enteric Fermentation </t>
  </si>
  <si>
    <t xml:space="preserve">  Sheep</t>
  </si>
  <si>
    <t xml:space="preserve">1A1b.  Petroleum Refining Liquid Fuels N2O</t>
  </si>
  <si>
    <t xml:space="preserve">1A1c.  Manufacture of Solid Fuels and Other Energy Industries </t>
  </si>
  <si>
    <t xml:space="preserve">1A3d.  Transport  Navigation </t>
  </si>
  <si>
    <t xml:space="preserve">2G. Other D1 pulp and Paper</t>
  </si>
  <si>
    <t xml:space="preserve">Production of paper pulp</t>
  </si>
  <si>
    <t xml:space="preserve">Use of dolomite</t>
  </si>
  <si>
    <t xml:space="preserve">Use of Lime</t>
  </si>
  <si>
    <t xml:space="preserve">4B9.  Manure Management </t>
  </si>
  <si>
    <t xml:space="preserve">Poultry</t>
  </si>
  <si>
    <t xml:space="preserve">1B2a. Fugitive Emissions from Fuels Oil</t>
  </si>
  <si>
    <t xml:space="preserve">Oil and Natural Gas</t>
  </si>
  <si>
    <t xml:space="preserve">2A7. Mineral wool production</t>
  </si>
  <si>
    <t xml:space="preserve">2A7. Glass Production</t>
  </si>
  <si>
    <t xml:space="preserve">Use of soda</t>
  </si>
  <si>
    <t xml:space="preserve">2A7 Mineral Products  Other</t>
  </si>
  <si>
    <t xml:space="preserve">Production of explosives</t>
  </si>
  <si>
    <t xml:space="preserve">3D.Total Solvent and Other Product Use</t>
  </si>
  <si>
    <t xml:space="preserve">4B11.  Manure Management</t>
  </si>
  <si>
    <t xml:space="preserve">Liquid Systems</t>
  </si>
  <si>
    <t xml:space="preserve">4B6.  Manure Management </t>
  </si>
  <si>
    <t xml:space="preserve">1A1a Public electricity and Heat production</t>
  </si>
  <si>
    <t xml:space="preserve">3B.Total Solvent and Other Product Use</t>
  </si>
  <si>
    <t xml:space="preserve">Degreasing and Dry Cleaning</t>
  </si>
  <si>
    <t xml:space="preserve">Natural Gas</t>
  </si>
  <si>
    <t xml:space="preserve">HFCs</t>
  </si>
  <si>
    <t xml:space="preserve">1A1b.  Petroleum Refining</t>
  </si>
  <si>
    <t xml:space="preserve">4B3.  Manure Management </t>
  </si>
  <si>
    <t xml:space="preserve">4A.4. Enteric Fermentation </t>
  </si>
  <si>
    <t xml:space="preserve"> Goats</t>
  </si>
  <si>
    <t xml:space="preserve">2B5  Chemical Industry  Other </t>
  </si>
  <si>
    <t xml:space="preserve">Ethylene oxide</t>
  </si>
  <si>
    <t xml:space="preserve">4B4.  Manure Management </t>
  </si>
  <si>
    <t xml:space="preserve">IPCC SOURCE CATEGORIES 1990</t>
  </si>
  <si>
    <t xml:space="preserve">KEY SOURCES CATEGORY FLAG?</t>
  </si>
  <si>
    <t xml:space="preserve">IF KEY SOURCES? THEN CRITERIA FOR IDENTIFICATION</t>
  </si>
  <si>
    <t xml:space="preserve">ENERGY</t>
  </si>
  <si>
    <t xml:space="preserve">No</t>
  </si>
  <si>
    <t xml:space="preserve">Yes</t>
  </si>
  <si>
    <t xml:space="preserve">Other</t>
  </si>
  <si>
    <t xml:space="preserve">Gaseous fuels</t>
  </si>
  <si>
    <t xml:space="preserve">Solid fuels</t>
  </si>
  <si>
    <t xml:space="preserve">1A5  Other Include Military fuel use under this category</t>
  </si>
  <si>
    <t xml:space="preserve">INDUSTRIAL PROCESSES</t>
  </si>
  <si>
    <t xml:space="preserve">SOLVENT AND OTHER PRODUCT USE</t>
  </si>
  <si>
    <t xml:space="preserve">AGRICULTURE</t>
  </si>
  <si>
    <t xml:space="preserve">Sheep</t>
  </si>
  <si>
    <t xml:space="preserve">Goats</t>
  </si>
  <si>
    <t xml:space="preserve">Direct Soil Emissions</t>
  </si>
  <si>
    <t xml:space="preserve">Indirect Emissions</t>
  </si>
  <si>
    <t xml:space="preserve">WASTE</t>
  </si>
  <si>
    <t xml:space="preserve">TREND ASSESSMENT</t>
  </si>
  <si>
    <t xml:space="preserve">% CONTRIBUTIONS TO TREND</t>
  </si>
  <si>
    <t xml:space="preserve">IPCC SOURCE CATEGORIES 1991</t>
  </si>
  <si>
    <t xml:space="preserve">Level, Trend</t>
  </si>
  <si>
    <t xml:space="preserve">Level</t>
  </si>
  <si>
    <t xml:space="preserve">Trend</t>
  </si>
  <si>
    <t xml:space="preserve">IPCC SOURCE CATEGORIES 1992</t>
  </si>
  <si>
    <t xml:space="preserve">IF KEY  SOURCES? THEN CRITERIA FOR IDENTIFICATION</t>
  </si>
  <si>
    <t xml:space="preserve">IPCC SOURCE CATEGORIES 1993</t>
  </si>
  <si>
    <t xml:space="preserve">IPCC SOURCE CATEGORIES 1994</t>
  </si>
  <si>
    <t xml:space="preserve">Tremd</t>
  </si>
  <si>
    <t xml:space="preserve">IPCC SOURCE CATEGORIES 1995</t>
  </si>
  <si>
    <t xml:space="preserve">NO</t>
  </si>
  <si>
    <t xml:space="preserve">IPCC SOURCE CATEGORIES 1996</t>
  </si>
  <si>
    <t xml:space="preserve">IPCC SOURCE CATEGORIES 1997</t>
  </si>
  <si>
    <t xml:space="preserve">Level, trend</t>
  </si>
  <si>
    <t xml:space="preserve">IPCC SOURCE CATEGORIES 1998</t>
  </si>
  <si>
    <t xml:space="preserve">IPCC SOURCE CATEGORIES 1999</t>
  </si>
  <si>
    <t xml:space="preserve">2C1. Metal Production  Iron and Steel Production Other</t>
  </si>
  <si>
    <t xml:space="preserve">Liquid fuels</t>
  </si>
  <si>
    <t xml:space="preserve">2B5 Chemical Industry Other</t>
  </si>
  <si>
    <t xml:space="preserve">Organic chemicals &amp; nitro</t>
  </si>
  <si>
    <t xml:space="preserve">1A3d.  Transport  Navigation Other</t>
  </si>
  <si>
    <t xml:space="preserve">lev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8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Numbers (0.00)" xfId="20"/>
  </cellStyles>
  <dxfs count="56"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0" customFormat="false" ht="22.5" hidden="false" customHeight="false" outlineLevel="0" collapsed="false">
      <c r="B10" s="1" t="s">
        <v>0</v>
      </c>
    </row>
    <row r="12" customFormat="false" ht="20.25" hidden="false" customHeight="false" outlineLevel="0" collapsed="false">
      <c r="B1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54.99"/>
    <col collapsed="false" customWidth="true" hidden="false" outlineLevel="0" max="2" min="2" style="4" width="28.56"/>
    <col collapsed="false" customWidth="true" hidden="false" outlineLevel="0" max="3" min="3" style="4" width="9.99"/>
    <col collapsed="false" customWidth="false" hidden="false" outlineLevel="0" max="5" min="4" style="5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4" width="9.14"/>
  </cols>
  <sheetData>
    <row r="1" s="3" customFormat="true" ht="23.2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3</v>
      </c>
      <c r="F1" s="9" t="s">
        <v>5</v>
      </c>
      <c r="G1" s="9" t="s">
        <v>6</v>
      </c>
    </row>
    <row r="2" customFormat="false" ht="11.25" hidden="false" customHeight="false" outlineLevel="0" collapsed="false">
      <c r="A2" s="10" t="s">
        <v>7</v>
      </c>
      <c r="B2" s="11" t="s">
        <v>8</v>
      </c>
      <c r="C2" s="11" t="s">
        <v>9</v>
      </c>
      <c r="D2" s="12" t="n">
        <v>12340</v>
      </c>
      <c r="E2" s="12" t="n">
        <v>12191</v>
      </c>
      <c r="F2" s="13" t="n">
        <f aca="false">E2/E$196</f>
        <v>0.176278923584801</v>
      </c>
      <c r="G2" s="13" t="n">
        <v>0.17656177496817</v>
      </c>
    </row>
    <row r="3" customFormat="false" ht="11.25" hidden="false" customHeight="false" outlineLevel="0" collapsed="false">
      <c r="A3" s="10" t="s">
        <v>10</v>
      </c>
      <c r="B3" s="11" t="s">
        <v>11</v>
      </c>
      <c r="C3" s="11" t="s">
        <v>9</v>
      </c>
      <c r="D3" s="12" t="n">
        <v>6324.49</v>
      </c>
      <c r="E3" s="12" t="n">
        <v>5857.33</v>
      </c>
      <c r="F3" s="13" t="n">
        <f aca="false">E3/E$196</f>
        <v>0.0846955809598032</v>
      </c>
      <c r="G3" s="13" t="n">
        <f aca="false">F3+G2</f>
        <v>0.261257355927973</v>
      </c>
    </row>
    <row r="4" customFormat="false" ht="11.25" hidden="false" customHeight="false" outlineLevel="0" collapsed="false">
      <c r="A4" s="10" t="s">
        <v>7</v>
      </c>
      <c r="B4" s="11" t="s">
        <v>14</v>
      </c>
      <c r="C4" s="11" t="s">
        <v>9</v>
      </c>
      <c r="D4" s="12" t="n">
        <v>4527.95</v>
      </c>
      <c r="E4" s="12" t="n">
        <v>4470</v>
      </c>
      <c r="F4" s="13" t="n">
        <f aca="false">E4/E$196</f>
        <v>0.0646351233224558</v>
      </c>
      <c r="G4" s="13" t="n">
        <f aca="false">F4+G3</f>
        <v>0.325892479250429</v>
      </c>
    </row>
    <row r="5" customFormat="false" ht="11.25" hidden="false" customHeight="false" outlineLevel="0" collapsed="false">
      <c r="A5" s="10" t="s">
        <v>12</v>
      </c>
      <c r="B5" s="11" t="s">
        <v>13</v>
      </c>
      <c r="C5" s="11" t="s">
        <v>9</v>
      </c>
      <c r="D5" s="12" t="n">
        <v>4549.340496</v>
      </c>
      <c r="E5" s="12" t="n">
        <v>4285.628679</v>
      </c>
      <c r="F5" s="13" t="n">
        <f aca="false">E5/E$196</f>
        <v>0.0619691584298476</v>
      </c>
      <c r="G5" s="13" t="n">
        <f aca="false">F5+G4</f>
        <v>0.387861637680276</v>
      </c>
    </row>
    <row r="6" customFormat="false" ht="11.25" hidden="false" customHeight="false" outlineLevel="0" collapsed="false">
      <c r="A6" s="10" t="s">
        <v>15</v>
      </c>
      <c r="B6" s="11" t="s">
        <v>11</v>
      </c>
      <c r="C6" s="11" t="s">
        <v>9</v>
      </c>
      <c r="D6" s="12" t="n">
        <v>3998.85015</v>
      </c>
      <c r="E6" s="12" t="n">
        <v>3625.082996</v>
      </c>
      <c r="F6" s="13" t="n">
        <f aca="false">E6/E$196</f>
        <v>0.0524178269576281</v>
      </c>
      <c r="G6" s="13" t="n">
        <f aca="false">F6+G5</f>
        <v>0.440279464637904</v>
      </c>
    </row>
    <row r="7" customFormat="false" ht="11.25" hidden="false" customHeight="false" outlineLevel="0" collapsed="false">
      <c r="A7" s="10" t="s">
        <v>17</v>
      </c>
      <c r="B7" s="11" t="s">
        <v>18</v>
      </c>
      <c r="C7" s="11" t="s">
        <v>19</v>
      </c>
      <c r="D7" s="12" t="n">
        <v>2553.86077737388</v>
      </c>
      <c r="E7" s="12" t="n">
        <v>2515.23845742178</v>
      </c>
      <c r="F7" s="13" t="n">
        <f aca="false">E7/E$196</f>
        <v>0.0363697422552216</v>
      </c>
      <c r="G7" s="13" t="n">
        <f aca="false">F7+G6</f>
        <v>0.476649206893126</v>
      </c>
    </row>
    <row r="8" customFormat="false" ht="11.25" hidden="false" customHeight="false" outlineLevel="0" collapsed="false">
      <c r="A8" s="10" t="s">
        <v>12</v>
      </c>
      <c r="B8" s="11" t="s">
        <v>11</v>
      </c>
      <c r="C8" s="11" t="s">
        <v>9</v>
      </c>
      <c r="D8" s="12" t="n">
        <v>1301.114389</v>
      </c>
      <c r="E8" s="12" t="n">
        <v>2444.537827</v>
      </c>
      <c r="F8" s="13" t="n">
        <f aca="false">E8/E$196</f>
        <v>0.0353474281688039</v>
      </c>
      <c r="G8" s="13" t="n">
        <f aca="false">F8+G7</f>
        <v>0.51199663506193</v>
      </c>
    </row>
    <row r="9" customFormat="false" ht="11.25" hidden="false" customHeight="false" outlineLevel="0" collapsed="false">
      <c r="A9" s="10" t="s">
        <v>20</v>
      </c>
      <c r="B9" s="11" t="s">
        <v>21</v>
      </c>
      <c r="C9" s="11" t="s">
        <v>22</v>
      </c>
      <c r="D9" s="12" t="n">
        <v>2544.88697659871</v>
      </c>
      <c r="E9" s="12" t="n">
        <v>2443.90243167127</v>
      </c>
      <c r="F9" s="13" t="n">
        <f aca="false">E9/E$196</f>
        <v>0.0353382405053965</v>
      </c>
      <c r="G9" s="13" t="n">
        <f aca="false">F9+G8</f>
        <v>0.547334875567326</v>
      </c>
    </row>
    <row r="10" customFormat="false" ht="11.25" hidden="false" customHeight="false" outlineLevel="0" collapsed="false">
      <c r="A10" s="10" t="s">
        <v>16</v>
      </c>
      <c r="B10" s="11" t="s">
        <v>11</v>
      </c>
      <c r="C10" s="11" t="s">
        <v>9</v>
      </c>
      <c r="D10" s="12" t="n">
        <v>2963.60046</v>
      </c>
      <c r="E10" s="12" t="n">
        <v>2303.574394</v>
      </c>
      <c r="F10" s="13" t="n">
        <f aca="false">E10/E$196</f>
        <v>0.0333091308811279</v>
      </c>
      <c r="G10" s="13" t="n">
        <f aca="false">F10+G9</f>
        <v>0.580644006448454</v>
      </c>
      <c r="I10" s="6"/>
    </row>
    <row r="11" customFormat="false" ht="11.25" hidden="false" customHeight="false" outlineLevel="0" collapsed="false">
      <c r="A11" s="10" t="s">
        <v>26</v>
      </c>
      <c r="B11" s="11" t="s">
        <v>27</v>
      </c>
      <c r="C11" s="11" t="s">
        <v>9</v>
      </c>
      <c r="D11" s="12" t="n">
        <v>1827.8440147</v>
      </c>
      <c r="E11" s="12" t="n">
        <v>2004.42581955</v>
      </c>
      <c r="F11" s="13" t="n">
        <f aca="false">E11/E$196</f>
        <v>0.028983514549738</v>
      </c>
      <c r="G11" s="13" t="n">
        <f aca="false">F11+G10</f>
        <v>0.609627520998192</v>
      </c>
    </row>
    <row r="12" customFormat="false" ht="11.25" hidden="false" customHeight="false" outlineLevel="0" collapsed="false">
      <c r="A12" s="10" t="s">
        <v>23</v>
      </c>
      <c r="B12" s="11" t="s">
        <v>11</v>
      </c>
      <c r="C12" s="11" t="s">
        <v>9</v>
      </c>
      <c r="D12" s="12" t="n">
        <v>2482.08</v>
      </c>
      <c r="E12" s="12" t="n">
        <v>1973.223907</v>
      </c>
      <c r="F12" s="13" t="n">
        <f aca="false">E12/E$196</f>
        <v>0.0285323424097904</v>
      </c>
      <c r="G12" s="13" t="n">
        <f aca="false">F12+G11</f>
        <v>0.638159863407983</v>
      </c>
    </row>
    <row r="13" customFormat="false" ht="11.25" hidden="false" customHeight="false" outlineLevel="0" collapsed="false">
      <c r="A13" s="10" t="s">
        <v>28</v>
      </c>
      <c r="B13" s="11" t="s">
        <v>11</v>
      </c>
      <c r="C13" s="11" t="s">
        <v>9</v>
      </c>
      <c r="D13" s="12" t="n">
        <v>1600.971462</v>
      </c>
      <c r="E13" s="12" t="n">
        <v>1901.504568</v>
      </c>
      <c r="F13" s="13" t="n">
        <f aca="false">E13/E$196</f>
        <v>0.0274952980427054</v>
      </c>
      <c r="G13" s="13" t="n">
        <f aca="false">F13+G12</f>
        <v>0.665655161450688</v>
      </c>
    </row>
    <row r="14" customFormat="false" ht="11.25" hidden="false" customHeight="false" outlineLevel="0" collapsed="false">
      <c r="A14" s="10" t="s">
        <v>24</v>
      </c>
      <c r="B14" s="11" t="s">
        <v>25</v>
      </c>
      <c r="C14" s="11" t="s">
        <v>19</v>
      </c>
      <c r="D14" s="12" t="n">
        <v>1862.784</v>
      </c>
      <c r="E14" s="12" t="n">
        <v>1697.85</v>
      </c>
      <c r="F14" s="13" t="n">
        <f aca="false">E14/E$196</f>
        <v>0.0245505020431838</v>
      </c>
      <c r="G14" s="13" t="n">
        <f aca="false">F14+G13</f>
        <v>0.690205663493872</v>
      </c>
    </row>
    <row r="15" customFormat="false" ht="11.25" hidden="false" customHeight="false" outlineLevel="0" collapsed="false">
      <c r="A15" s="10" t="s">
        <v>30</v>
      </c>
      <c r="B15" s="11" t="s">
        <v>13</v>
      </c>
      <c r="C15" s="11" t="s">
        <v>9</v>
      </c>
      <c r="D15" s="12" t="n">
        <v>1407.897091</v>
      </c>
      <c r="E15" s="12" t="n">
        <v>1631.286755</v>
      </c>
      <c r="F15" s="13" t="n">
        <f aca="false">E15/E$196</f>
        <v>0.0235880135534035</v>
      </c>
      <c r="G15" s="13" t="n">
        <f aca="false">F15+G14</f>
        <v>0.713793677047275</v>
      </c>
    </row>
    <row r="16" customFormat="false" ht="11.25" hidden="false" customHeight="false" outlineLevel="0" collapsed="false">
      <c r="A16" s="10" t="s">
        <v>29</v>
      </c>
      <c r="B16" s="11" t="s">
        <v>11</v>
      </c>
      <c r="C16" s="11" t="s">
        <v>9</v>
      </c>
      <c r="D16" s="12" t="n">
        <v>1525.693026</v>
      </c>
      <c r="E16" s="12" t="n">
        <v>1576.085207</v>
      </c>
      <c r="F16" s="13" t="n">
        <f aca="false">E16/E$196</f>
        <v>0.0227898124655802</v>
      </c>
      <c r="G16" s="13" t="n">
        <f aca="false">F16+G15</f>
        <v>0.736583489512856</v>
      </c>
    </row>
    <row r="17" customFormat="false" ht="11.25" hidden="false" customHeight="false" outlineLevel="0" collapsed="false">
      <c r="A17" s="10" t="s">
        <v>24</v>
      </c>
      <c r="B17" s="11" t="s">
        <v>33</v>
      </c>
      <c r="C17" s="11" t="s">
        <v>19</v>
      </c>
      <c r="D17" s="12" t="n">
        <v>1020.579</v>
      </c>
      <c r="E17" s="12" t="n">
        <v>1210.167</v>
      </c>
      <c r="F17" s="13" t="n">
        <f aca="false">E17/E$196</f>
        <v>0.0174987233301491</v>
      </c>
      <c r="G17" s="13" t="n">
        <f aca="false">F17+G16</f>
        <v>0.754082212843005</v>
      </c>
    </row>
    <row r="18" customFormat="false" ht="11.25" hidden="false" customHeight="false" outlineLevel="0" collapsed="false">
      <c r="A18" s="10" t="s">
        <v>31</v>
      </c>
      <c r="B18" s="11" t="s">
        <v>32</v>
      </c>
      <c r="C18" s="11" t="s">
        <v>9</v>
      </c>
      <c r="D18" s="12" t="n">
        <v>1366.077924891</v>
      </c>
      <c r="E18" s="12" t="n">
        <v>1169.00179320047</v>
      </c>
      <c r="F18" s="13" t="n">
        <f aca="false">E18/E$196</f>
        <v>0.0169034843551866</v>
      </c>
      <c r="G18" s="13" t="n">
        <f aca="false">F18+G17</f>
        <v>0.770985697198191</v>
      </c>
    </row>
    <row r="19" customFormat="false" ht="11.25" hidden="false" customHeight="false" outlineLevel="0" collapsed="false">
      <c r="A19" s="10" t="s">
        <v>15</v>
      </c>
      <c r="B19" s="11" t="s">
        <v>13</v>
      </c>
      <c r="C19" s="11" t="s">
        <v>9</v>
      </c>
      <c r="D19" s="12" t="n">
        <v>1206.36262</v>
      </c>
      <c r="E19" s="12" t="n">
        <v>1018.231138</v>
      </c>
      <c r="F19" s="13" t="n">
        <f aca="false">E19/E$196</f>
        <v>0.0147233769967326</v>
      </c>
      <c r="G19" s="13" t="n">
        <f aca="false">F19+G18</f>
        <v>0.785709074194924</v>
      </c>
    </row>
    <row r="20" customFormat="false" ht="11.25" hidden="false" customHeight="false" outlineLevel="0" collapsed="false">
      <c r="A20" s="10" t="s">
        <v>30</v>
      </c>
      <c r="B20" s="11" t="s">
        <v>11</v>
      </c>
      <c r="C20" s="11" t="s">
        <v>9</v>
      </c>
      <c r="D20" s="12" t="n">
        <v>841.140376</v>
      </c>
      <c r="E20" s="12" t="n">
        <v>863.152943</v>
      </c>
      <c r="F20" s="13" t="n">
        <f aca="false">E20/E$196</f>
        <v>0.0124809836503234</v>
      </c>
      <c r="G20" s="13" t="n">
        <f aca="false">F20+G19</f>
        <v>0.798190057845247</v>
      </c>
    </row>
    <row r="21" customFormat="false" ht="11.25" hidden="false" customHeight="false" outlineLevel="0" collapsed="false">
      <c r="A21" s="10" t="s">
        <v>34</v>
      </c>
      <c r="B21" s="11" t="s">
        <v>35</v>
      </c>
      <c r="C21" s="11" t="s">
        <v>22</v>
      </c>
      <c r="D21" s="12" t="n">
        <v>813.75</v>
      </c>
      <c r="E21" s="12" t="n">
        <v>775</v>
      </c>
      <c r="F21" s="13" t="n">
        <f aca="false">E21/E$196</f>
        <v>0.0112063133277189</v>
      </c>
      <c r="G21" s="13" t="n">
        <f aca="false">F21+G20</f>
        <v>0.809396371172966</v>
      </c>
    </row>
    <row r="22" customFormat="false" ht="11.25" hidden="false" customHeight="false" outlineLevel="0" collapsed="false">
      <c r="A22" s="10" t="s">
        <v>43</v>
      </c>
      <c r="B22" s="11" t="s">
        <v>44</v>
      </c>
      <c r="C22" s="11" t="s">
        <v>9</v>
      </c>
      <c r="D22" s="12" t="n">
        <v>592.710297</v>
      </c>
      <c r="E22" s="12" t="n">
        <v>772.213251</v>
      </c>
      <c r="F22" s="13" t="n">
        <f aca="false">E22/E$196</f>
        <v>0.011166017608416</v>
      </c>
      <c r="G22" s="13" t="n">
        <f aca="false">F22+G21</f>
        <v>0.820562388781382</v>
      </c>
    </row>
    <row r="23" customFormat="false" ht="11.25" hidden="false" customHeight="false" outlineLevel="0" collapsed="false">
      <c r="A23" s="10" t="s">
        <v>40</v>
      </c>
      <c r="B23" s="11" t="s">
        <v>41</v>
      </c>
      <c r="C23" s="11" t="s">
        <v>9</v>
      </c>
      <c r="D23" s="12" t="n">
        <v>617</v>
      </c>
      <c r="E23" s="12" t="n">
        <v>764</v>
      </c>
      <c r="F23" s="13" t="n">
        <f aca="false">E23/E$196</f>
        <v>0.0110472559772609</v>
      </c>
      <c r="G23" s="13" t="n">
        <f aca="false">F23+G22</f>
        <v>0.831609644758643</v>
      </c>
    </row>
    <row r="24" customFormat="false" ht="11.25" hidden="false" customHeight="false" outlineLevel="0" collapsed="false">
      <c r="A24" s="10" t="s">
        <v>43</v>
      </c>
      <c r="B24" s="11" t="s">
        <v>51</v>
      </c>
      <c r="C24" s="11" t="s">
        <v>9</v>
      </c>
      <c r="D24" s="12" t="n">
        <v>434.907066</v>
      </c>
      <c r="E24" s="12" t="n">
        <v>725.248426</v>
      </c>
      <c r="F24" s="13" t="n">
        <f aca="false">E24/E$196</f>
        <v>0.0104869175512141</v>
      </c>
      <c r="G24" s="13" t="n">
        <f aca="false">F24+G23</f>
        <v>0.842096562309857</v>
      </c>
    </row>
    <row r="25" customFormat="false" ht="11.25" hidden="false" customHeight="false" outlineLevel="0" collapsed="false">
      <c r="A25" s="10" t="s">
        <v>36</v>
      </c>
      <c r="B25" s="11" t="s">
        <v>37</v>
      </c>
      <c r="C25" s="11" t="s">
        <v>22</v>
      </c>
      <c r="D25" s="12" t="n">
        <v>713.654989693933</v>
      </c>
      <c r="E25" s="12" t="n">
        <v>646.293904467476</v>
      </c>
      <c r="F25" s="13" t="n">
        <f aca="false">E25/E$196</f>
        <v>0.00934525418742881</v>
      </c>
      <c r="G25" s="13" t="n">
        <f aca="false">F25+G24</f>
        <v>0.851441816497286</v>
      </c>
    </row>
    <row r="26" customFormat="false" ht="11.25" hidden="false" customHeight="false" outlineLevel="0" collapsed="false">
      <c r="A26" s="10" t="s">
        <v>38</v>
      </c>
      <c r="B26" s="11" t="s">
        <v>39</v>
      </c>
      <c r="C26" s="11" t="s">
        <v>22</v>
      </c>
      <c r="D26" s="12" t="n">
        <v>629.3</v>
      </c>
      <c r="E26" s="12" t="n">
        <v>616.9</v>
      </c>
      <c r="F26" s="13" t="n">
        <f aca="false">E26/E$196</f>
        <v>0.00892022540886421</v>
      </c>
      <c r="G26" s="13" t="n">
        <f aca="false">F26+G25</f>
        <v>0.86036204190615</v>
      </c>
    </row>
    <row r="27" customFormat="false" ht="22.5" hidden="false" customHeight="false" outlineLevel="0" collapsed="false">
      <c r="A27" s="10" t="s">
        <v>42</v>
      </c>
      <c r="B27" s="11" t="s">
        <v>11</v>
      </c>
      <c r="C27" s="11" t="s">
        <v>9</v>
      </c>
      <c r="D27" s="12" t="n">
        <v>610.394998</v>
      </c>
      <c r="E27" s="12" t="n">
        <v>567.628046</v>
      </c>
      <c r="F27" s="13" t="n">
        <f aca="false">E27/E$196</f>
        <v>0.0082077648220346</v>
      </c>
      <c r="G27" s="13" t="n">
        <f aca="false">F27+G26</f>
        <v>0.868569806728185</v>
      </c>
    </row>
    <row r="28" customFormat="false" ht="11.25" hidden="false" customHeight="false" outlineLevel="0" collapsed="false">
      <c r="A28" s="10" t="s">
        <v>46</v>
      </c>
      <c r="B28" s="11" t="s">
        <v>47</v>
      </c>
      <c r="C28" s="11" t="s">
        <v>19</v>
      </c>
      <c r="D28" s="12" t="n">
        <v>441</v>
      </c>
      <c r="E28" s="12" t="n">
        <v>403.2</v>
      </c>
      <c r="F28" s="13" t="n">
        <f aca="false">E28/E$196</f>
        <v>0.00583017488224031</v>
      </c>
      <c r="G28" s="13" t="n">
        <f aca="false">F28+G27</f>
        <v>0.874399981610425</v>
      </c>
    </row>
    <row r="29" customFormat="false" ht="11.25" hidden="false" customHeight="false" outlineLevel="0" collapsed="false">
      <c r="A29" s="10" t="s">
        <v>48</v>
      </c>
      <c r="B29" s="11" t="s">
        <v>49</v>
      </c>
      <c r="C29" s="11" t="s">
        <v>50</v>
      </c>
      <c r="D29" s="12" t="n">
        <v>440.05</v>
      </c>
      <c r="E29" s="12" t="n">
        <v>399.43</v>
      </c>
      <c r="F29" s="13" t="n">
        <f aca="false">E29/E$196</f>
        <v>0.00577566159031064</v>
      </c>
      <c r="G29" s="13" t="n">
        <f aca="false">F29+G28</f>
        <v>0.880175643200736</v>
      </c>
    </row>
    <row r="30" customFormat="false" ht="11.25" hidden="false" customHeight="false" outlineLevel="0" collapsed="false">
      <c r="A30" s="10" t="s">
        <v>54</v>
      </c>
      <c r="B30" s="11" t="s">
        <v>55</v>
      </c>
      <c r="C30" s="11" t="s">
        <v>22</v>
      </c>
      <c r="D30" s="12" t="n">
        <v>330.370808697006</v>
      </c>
      <c r="E30" s="12" t="n">
        <v>349.517613418157</v>
      </c>
      <c r="F30" s="13" t="n">
        <f aca="false">E30/E$196</f>
        <v>0.00505394050260694</v>
      </c>
      <c r="G30" s="13" t="n">
        <f aca="false">F30+G29</f>
        <v>0.885229583703343</v>
      </c>
    </row>
    <row r="31" customFormat="false" ht="11.25" hidden="false" customHeight="false" outlineLevel="0" collapsed="false">
      <c r="A31" s="10" t="s">
        <v>52</v>
      </c>
      <c r="B31" s="11" t="s">
        <v>53</v>
      </c>
      <c r="C31" s="11" t="s">
        <v>9</v>
      </c>
      <c r="D31" s="12" t="n">
        <v>343.5</v>
      </c>
      <c r="E31" s="12" t="n">
        <v>311.5</v>
      </c>
      <c r="F31" s="13" t="n">
        <f aca="false">E31/E$196</f>
        <v>0.00450421496978635</v>
      </c>
      <c r="G31" s="13" t="n">
        <f aca="false">F31+G30</f>
        <v>0.889733798673129</v>
      </c>
    </row>
    <row r="32" customFormat="false" ht="11.25" hidden="false" customHeight="false" outlineLevel="0" collapsed="false">
      <c r="A32" s="10" t="s">
        <v>46</v>
      </c>
      <c r="B32" s="11" t="s">
        <v>47</v>
      </c>
      <c r="C32" s="11" t="s">
        <v>22</v>
      </c>
      <c r="D32" s="12" t="n">
        <v>310</v>
      </c>
      <c r="E32" s="12" t="n">
        <v>310</v>
      </c>
      <c r="F32" s="13" t="n">
        <f aca="false">E32/E$196</f>
        <v>0.00448252533108754</v>
      </c>
      <c r="G32" s="13" t="n">
        <f aca="false">F32+G31</f>
        <v>0.894216324004217</v>
      </c>
    </row>
    <row r="33" customFormat="false" ht="11.25" hidden="false" customHeight="false" outlineLevel="0" collapsed="false">
      <c r="A33" s="10" t="s">
        <v>57</v>
      </c>
      <c r="B33" s="11" t="s">
        <v>11</v>
      </c>
      <c r="C33" s="11" t="s">
        <v>9</v>
      </c>
      <c r="D33" s="12" t="n">
        <v>306.25</v>
      </c>
      <c r="E33" s="12" t="n">
        <v>309.88</v>
      </c>
      <c r="F33" s="13" t="n">
        <f aca="false">E33/E$196</f>
        <v>0.00448079015999164</v>
      </c>
      <c r="G33" s="13" t="n">
        <f aca="false">F33+G32</f>
        <v>0.898697114164208</v>
      </c>
    </row>
    <row r="34" customFormat="false" ht="11.25" hidden="false" customHeight="false" outlineLevel="0" collapsed="false">
      <c r="A34" s="10" t="s">
        <v>58</v>
      </c>
      <c r="B34" s="11" t="s">
        <v>27</v>
      </c>
      <c r="C34" s="11" t="s">
        <v>9</v>
      </c>
      <c r="D34" s="12" t="n">
        <v>285.46</v>
      </c>
      <c r="E34" s="12" t="n">
        <v>299.16277275</v>
      </c>
      <c r="F34" s="13" t="n">
        <f aca="false">E34/E$196</f>
        <v>0.00432582163538794</v>
      </c>
      <c r="G34" s="13" t="n">
        <f aca="false">F34+G33</f>
        <v>0.903022935799596</v>
      </c>
    </row>
    <row r="35" customFormat="false" ht="11.25" hidden="false" customHeight="false" outlineLevel="0" collapsed="false">
      <c r="A35" s="10" t="s">
        <v>56</v>
      </c>
      <c r="B35" s="11" t="s">
        <v>13</v>
      </c>
      <c r="C35" s="11" t="s">
        <v>9</v>
      </c>
      <c r="D35" s="12" t="n">
        <v>323.979</v>
      </c>
      <c r="E35" s="12" t="n">
        <v>297.119</v>
      </c>
      <c r="F35" s="13" t="n">
        <f aca="false">E35/E$196</f>
        <v>0.00429626917370129</v>
      </c>
      <c r="G35" s="13" t="n">
        <f aca="false">F35+G34</f>
        <v>0.907319204973297</v>
      </c>
    </row>
    <row r="36" customFormat="false" ht="11.25" hidden="false" customHeight="false" outlineLevel="0" collapsed="false">
      <c r="A36" s="10" t="s">
        <v>45</v>
      </c>
      <c r="B36" s="11" t="s">
        <v>44</v>
      </c>
      <c r="C36" s="11" t="s">
        <v>9</v>
      </c>
      <c r="D36" s="12" t="n">
        <v>495.114369</v>
      </c>
      <c r="E36" s="12" t="n">
        <v>271.768693</v>
      </c>
      <c r="F36" s="13" t="n">
        <f aca="false">E36/E$196</f>
        <v>0.00392970984054533</v>
      </c>
      <c r="G36" s="13" t="n">
        <f aca="false">F36+G35</f>
        <v>0.911248914813843</v>
      </c>
    </row>
    <row r="37" customFormat="false" ht="11.25" hidden="false" customHeight="false" outlineLevel="0" collapsed="false">
      <c r="A37" s="10" t="s">
        <v>28</v>
      </c>
      <c r="B37" s="11" t="s">
        <v>13</v>
      </c>
      <c r="C37" s="11" t="s">
        <v>9</v>
      </c>
      <c r="D37" s="12" t="n">
        <v>278.96985</v>
      </c>
      <c r="E37" s="12" t="n">
        <v>257.289929</v>
      </c>
      <c r="F37" s="13" t="n">
        <f aca="false">E37/E$196</f>
        <v>0.00372035040056844</v>
      </c>
      <c r="G37" s="13" t="n">
        <f aca="false">F37+G36</f>
        <v>0.914969265214411</v>
      </c>
    </row>
    <row r="38" customFormat="false" ht="11.25" hidden="false" customHeight="false" outlineLevel="0" collapsed="false">
      <c r="A38" s="10" t="s">
        <v>61</v>
      </c>
      <c r="B38" s="11" t="s">
        <v>62</v>
      </c>
      <c r="C38" s="11" t="s">
        <v>9</v>
      </c>
      <c r="D38" s="12" t="n">
        <v>252.61773</v>
      </c>
      <c r="E38" s="12" t="n">
        <v>235.38058</v>
      </c>
      <c r="F38" s="13" t="n">
        <f aca="false">E38/E$196</f>
        <v>0.00340354649127767</v>
      </c>
      <c r="G38" s="13" t="n">
        <f aca="false">F38+G37</f>
        <v>0.918372811705689</v>
      </c>
    </row>
    <row r="39" customFormat="false" ht="22.5" hidden="false" customHeight="false" outlineLevel="0" collapsed="false">
      <c r="A39" s="10" t="s">
        <v>42</v>
      </c>
      <c r="B39" s="11" t="s">
        <v>51</v>
      </c>
      <c r="C39" s="11" t="s">
        <v>9</v>
      </c>
      <c r="D39" s="12" t="n">
        <v>227.317261</v>
      </c>
      <c r="E39" s="12" t="n">
        <v>230.712874</v>
      </c>
      <c r="F39" s="13" t="n">
        <f aca="false">E39/E$196</f>
        <v>0.00333605258681616</v>
      </c>
      <c r="G39" s="13" t="n">
        <f aca="false">F39+G38</f>
        <v>0.921708864292505</v>
      </c>
    </row>
    <row r="40" customFormat="false" ht="11.25" hidden="false" customHeight="false" outlineLevel="0" collapsed="false">
      <c r="A40" s="10" t="s">
        <v>15</v>
      </c>
      <c r="B40" s="11" t="s">
        <v>11</v>
      </c>
      <c r="C40" s="11" t="s">
        <v>22</v>
      </c>
      <c r="D40" s="12" t="n">
        <v>225.72185</v>
      </c>
      <c r="E40" s="12" t="n">
        <v>226.46368</v>
      </c>
      <c r="F40" s="13" t="n">
        <f aca="false">E40/E$196</f>
        <v>0.00327461026506872</v>
      </c>
      <c r="G40" s="13" t="n">
        <f aca="false">F40+G39</f>
        <v>0.924983474557574</v>
      </c>
    </row>
    <row r="41" customFormat="false" ht="11.25" hidden="false" customHeight="false" outlineLevel="0" collapsed="false">
      <c r="A41" s="10" t="s">
        <v>45</v>
      </c>
      <c r="B41" s="11" t="s">
        <v>11</v>
      </c>
      <c r="C41" s="11" t="s">
        <v>9</v>
      </c>
      <c r="D41" s="12" t="n">
        <v>228.342311</v>
      </c>
      <c r="E41" s="12" t="n">
        <v>217.490673</v>
      </c>
      <c r="F41" s="13" t="n">
        <f aca="false">E41/E$196</f>
        <v>0.00314486274515412</v>
      </c>
      <c r="G41" s="13" t="n">
        <f aca="false">F41+G40</f>
        <v>0.928128337302728</v>
      </c>
    </row>
    <row r="42" customFormat="false" ht="11.25" hidden="false" customHeight="false" outlineLevel="0" collapsed="false">
      <c r="A42" s="10" t="s">
        <v>10</v>
      </c>
      <c r="B42" s="11" t="s">
        <v>63</v>
      </c>
      <c r="C42" s="11" t="s">
        <v>19</v>
      </c>
      <c r="D42" s="12" t="n">
        <v>205.9689975</v>
      </c>
      <c r="E42" s="12" t="n">
        <v>209.26626</v>
      </c>
      <c r="F42" s="13" t="n">
        <f aca="false">E42/E$196</f>
        <v>0.00302593971416759</v>
      </c>
      <c r="G42" s="13" t="n">
        <f aca="false">F42+G41</f>
        <v>0.931154277016895</v>
      </c>
    </row>
    <row r="43" customFormat="false" ht="11.25" hidden="false" customHeight="false" outlineLevel="0" collapsed="false">
      <c r="A43" s="10" t="s">
        <v>12</v>
      </c>
      <c r="B43" s="11" t="s">
        <v>13</v>
      </c>
      <c r="C43" s="11" t="s">
        <v>22</v>
      </c>
      <c r="D43" s="12" t="n">
        <v>232.61501</v>
      </c>
      <c r="E43" s="12" t="n">
        <v>208.31473</v>
      </c>
      <c r="F43" s="13" t="n">
        <f aca="false">E43/E$196</f>
        <v>0.0030121808195602</v>
      </c>
      <c r="G43" s="13" t="n">
        <f aca="false">F43+G42</f>
        <v>0.934166457836456</v>
      </c>
    </row>
    <row r="44" customFormat="false" ht="11.25" hidden="false" customHeight="false" outlineLevel="0" collapsed="false">
      <c r="A44" s="10" t="s">
        <v>29</v>
      </c>
      <c r="B44" s="11" t="s">
        <v>11</v>
      </c>
      <c r="C44" s="11" t="s">
        <v>22</v>
      </c>
      <c r="D44" s="12" t="n">
        <v>191.5839432</v>
      </c>
      <c r="E44" s="12" t="n">
        <v>191.7896716</v>
      </c>
      <c r="F44" s="13" t="n">
        <f aca="false">E44/E$196</f>
        <v>0.00277323245544504</v>
      </c>
      <c r="G44" s="13" t="n">
        <f aca="false">F44+G43</f>
        <v>0.936939690291901</v>
      </c>
    </row>
    <row r="45" customFormat="false" ht="11.25" hidden="false" customHeight="false" outlineLevel="0" collapsed="false">
      <c r="A45" s="10" t="s">
        <v>66</v>
      </c>
      <c r="B45" s="11" t="s">
        <v>8</v>
      </c>
      <c r="C45" s="11" t="s">
        <v>9</v>
      </c>
      <c r="D45" s="12" t="n">
        <v>193</v>
      </c>
      <c r="E45" s="12" t="n">
        <v>191</v>
      </c>
      <c r="F45" s="13" t="n">
        <f aca="false">E45/E$196</f>
        <v>0.00276181399431523</v>
      </c>
      <c r="G45" s="13" t="n">
        <f aca="false">F45+G44</f>
        <v>0.939701504286216</v>
      </c>
    </row>
    <row r="46" customFormat="false" ht="11.25" hidden="false" customHeight="false" outlineLevel="0" collapsed="false">
      <c r="A46" s="10" t="s">
        <v>68</v>
      </c>
      <c r="B46" s="11" t="s">
        <v>69</v>
      </c>
      <c r="C46" s="11" t="s">
        <v>9</v>
      </c>
      <c r="D46" s="12" t="n">
        <v>179.3</v>
      </c>
      <c r="E46" s="12" t="n">
        <v>162.3</v>
      </c>
      <c r="F46" s="13" t="n">
        <f aca="false">E46/E$196</f>
        <v>0.00234681890721132</v>
      </c>
      <c r="G46" s="13" t="n">
        <f aca="false">F46+G45</f>
        <v>0.942048323193427</v>
      </c>
    </row>
    <row r="47" customFormat="false" ht="11.25" hidden="false" customHeight="false" outlineLevel="0" collapsed="false">
      <c r="A47" s="10" t="s">
        <v>74</v>
      </c>
      <c r="B47" s="11" t="s">
        <v>75</v>
      </c>
      <c r="C47" s="11" t="s">
        <v>9</v>
      </c>
      <c r="D47" s="12" t="n">
        <v>114.177459396</v>
      </c>
      <c r="E47" s="12" t="n">
        <v>161.981233398</v>
      </c>
      <c r="F47" s="13" t="n">
        <f aca="false">E47/E$196</f>
        <v>0.0023422096189269</v>
      </c>
      <c r="G47" s="13" t="n">
        <f aca="false">F47+G46</f>
        <v>0.944390532812354</v>
      </c>
    </row>
    <row r="48" customFormat="false" ht="11.25" hidden="false" customHeight="false" outlineLevel="0" collapsed="false">
      <c r="A48" s="10" t="s">
        <v>28</v>
      </c>
      <c r="B48" s="11" t="s">
        <v>51</v>
      </c>
      <c r="C48" s="11" t="s">
        <v>9</v>
      </c>
      <c r="D48" s="12" t="n">
        <v>59.030422</v>
      </c>
      <c r="E48" s="12" t="n">
        <v>155.920464</v>
      </c>
      <c r="F48" s="13" t="n">
        <f aca="false">E48/E$196</f>
        <v>0.00225457235327395</v>
      </c>
      <c r="G48" s="13" t="n">
        <f aca="false">F48+G47</f>
        <v>0.946645105165628</v>
      </c>
    </row>
    <row r="49" customFormat="false" ht="11.25" hidden="false" customHeight="false" outlineLevel="0" collapsed="false">
      <c r="A49" s="3" t="s">
        <v>38</v>
      </c>
      <c r="B49" s="4" t="s">
        <v>70</v>
      </c>
      <c r="C49" s="4" t="s">
        <v>22</v>
      </c>
      <c r="D49" s="5" t="n">
        <v>155</v>
      </c>
      <c r="E49" s="5" t="n">
        <v>155</v>
      </c>
      <c r="F49" s="6" t="n">
        <f aca="false">E49/E$196</f>
        <v>0.00224126266554377</v>
      </c>
      <c r="G49" s="6" t="n">
        <f aca="false">F49+G48</f>
        <v>0.948886367831172</v>
      </c>
    </row>
    <row r="50" customFormat="false" ht="11.25" hidden="false" customHeight="false" outlineLevel="0" collapsed="false">
      <c r="A50" s="3" t="s">
        <v>28</v>
      </c>
      <c r="B50" s="4" t="s">
        <v>44</v>
      </c>
      <c r="C50" s="4" t="s">
        <v>9</v>
      </c>
      <c r="D50" s="5" t="n">
        <v>71.63319</v>
      </c>
      <c r="E50" s="5" t="n">
        <v>154.92864</v>
      </c>
      <c r="F50" s="6" t="n">
        <f aca="false">E50/E$196</f>
        <v>0.00224023081713207</v>
      </c>
      <c r="G50" s="6" t="n">
        <f aca="false">F50+G49</f>
        <v>0.951126598648304</v>
      </c>
    </row>
    <row r="51" customFormat="false" ht="11.25" hidden="false" customHeight="false" outlineLevel="0" collapsed="false">
      <c r="A51" s="3" t="s">
        <v>71</v>
      </c>
      <c r="B51" s="4" t="s">
        <v>11</v>
      </c>
      <c r="C51" s="4" t="s">
        <v>22</v>
      </c>
      <c r="D51" s="5" t="n">
        <v>141.05</v>
      </c>
      <c r="E51" s="5" t="n">
        <v>141.05</v>
      </c>
      <c r="F51" s="6" t="n">
        <f aca="false">E51/E$196</f>
        <v>0.00203954902564483</v>
      </c>
      <c r="G51" s="6" t="n">
        <f aca="false">F51+G50</f>
        <v>0.953166147673949</v>
      </c>
    </row>
    <row r="52" customFormat="false" ht="11.25" hidden="false" customHeight="false" outlineLevel="0" collapsed="false">
      <c r="A52" s="3" t="s">
        <v>59</v>
      </c>
      <c r="B52" s="4" t="s">
        <v>60</v>
      </c>
      <c r="C52" s="4" t="s">
        <v>9</v>
      </c>
      <c r="D52" s="5" t="n">
        <v>267.52</v>
      </c>
      <c r="E52" s="5" t="n">
        <v>138.55</v>
      </c>
      <c r="F52" s="6" t="n">
        <f aca="false">E52/E$196</f>
        <v>0.00200339962781348</v>
      </c>
      <c r="G52" s="6" t="n">
        <f aca="false">F52+G51</f>
        <v>0.955169547301762</v>
      </c>
    </row>
    <row r="53" customFormat="false" ht="11.25" hidden="false" customHeight="false" outlineLevel="0" collapsed="false">
      <c r="A53" s="3" t="s">
        <v>72</v>
      </c>
      <c r="B53" s="4" t="s">
        <v>73</v>
      </c>
      <c r="C53" s="4" t="s">
        <v>22</v>
      </c>
      <c r="D53" s="5" t="n">
        <v>132.730289266849</v>
      </c>
      <c r="E53" s="5" t="n">
        <v>131.275842323967</v>
      </c>
      <c r="F53" s="6" t="n">
        <f aca="false">E53/E$196</f>
        <v>0.00189821705992592</v>
      </c>
      <c r="G53" s="6" t="n">
        <f aca="false">F53+G52</f>
        <v>0.957067764361688</v>
      </c>
    </row>
    <row r="54" customFormat="false" ht="11.25" hidden="false" customHeight="false" outlineLevel="0" collapsed="false">
      <c r="A54" s="3" t="s">
        <v>10</v>
      </c>
      <c r="B54" s="4" t="s">
        <v>51</v>
      </c>
      <c r="C54" s="4" t="s">
        <v>9</v>
      </c>
      <c r="D54" s="5" t="n">
        <v>77.104872</v>
      </c>
      <c r="E54" s="5" t="n">
        <v>122.576976</v>
      </c>
      <c r="F54" s="6" t="n">
        <f aca="false">E54/E$196</f>
        <v>0.00177243354815519</v>
      </c>
      <c r="G54" s="6" t="n">
        <f aca="false">F54+G53</f>
        <v>0.958840197909843</v>
      </c>
    </row>
    <row r="55" customFormat="false" ht="11.25" hidden="false" customHeight="false" outlineLevel="0" collapsed="false">
      <c r="A55" s="3" t="s">
        <v>76</v>
      </c>
      <c r="B55" s="4" t="s">
        <v>77</v>
      </c>
      <c r="C55" s="4" t="s">
        <v>19</v>
      </c>
      <c r="D55" s="5" t="n">
        <v>113.4</v>
      </c>
      <c r="E55" s="5" t="n">
        <v>113.4</v>
      </c>
      <c r="F55" s="6" t="n">
        <f aca="false">E55/E$196</f>
        <v>0.00163973668563009</v>
      </c>
      <c r="G55" s="6" t="n">
        <f aca="false">F55+G54</f>
        <v>0.960479934595473</v>
      </c>
    </row>
    <row r="56" customFormat="false" ht="11.25" hidden="false" customHeight="false" outlineLevel="0" collapsed="false">
      <c r="A56" s="3" t="s">
        <v>79</v>
      </c>
      <c r="B56" s="4" t="s">
        <v>25</v>
      </c>
      <c r="C56" s="4" t="s">
        <v>19</v>
      </c>
      <c r="D56" s="5" t="n">
        <v>100.829336850063</v>
      </c>
      <c r="E56" s="5" t="n">
        <v>109.657621829851</v>
      </c>
      <c r="F56" s="6" t="n">
        <f aca="false">E56/E$196</f>
        <v>0.00158562279870686</v>
      </c>
      <c r="G56" s="6" t="n">
        <f aca="false">F56+G55</f>
        <v>0.96206555739418</v>
      </c>
    </row>
    <row r="57" customFormat="false" ht="11.25" hidden="false" customHeight="false" outlineLevel="0" collapsed="false">
      <c r="A57" s="3" t="s">
        <v>15</v>
      </c>
      <c r="B57" s="4" t="s">
        <v>51</v>
      </c>
      <c r="C57" s="4" t="s">
        <v>9</v>
      </c>
      <c r="D57" s="5" t="n">
        <v>159.772304</v>
      </c>
      <c r="E57" s="5" t="n">
        <v>108.365818</v>
      </c>
      <c r="F57" s="6" t="n">
        <f aca="false">E57/E$196</f>
        <v>0.00156694362648072</v>
      </c>
      <c r="G57" s="6" t="n">
        <f aca="false">F57+G56</f>
        <v>0.963632501020661</v>
      </c>
    </row>
    <row r="58" customFormat="false" ht="11.25" hidden="false" customHeight="false" outlineLevel="0" collapsed="false">
      <c r="A58" s="3" t="s">
        <v>23</v>
      </c>
      <c r="B58" s="4" t="s">
        <v>51</v>
      </c>
      <c r="C58" s="4" t="s">
        <v>9</v>
      </c>
      <c r="D58" s="5" t="n">
        <v>77.1</v>
      </c>
      <c r="E58" s="5" t="n">
        <v>102.806496</v>
      </c>
      <c r="F58" s="6" t="n">
        <f aca="false">E58/E$196</f>
        <v>0.00148655716942048</v>
      </c>
      <c r="G58" s="6" t="n">
        <f aca="false">F58+G57</f>
        <v>0.965119058190081</v>
      </c>
    </row>
    <row r="59" customFormat="false" ht="11.25" hidden="false" customHeight="false" outlineLevel="0" collapsed="false">
      <c r="A59" s="3" t="s">
        <v>78</v>
      </c>
      <c r="B59" s="4" t="s">
        <v>11</v>
      </c>
      <c r="C59" s="4" t="s">
        <v>9</v>
      </c>
      <c r="D59" s="5" t="n">
        <v>110.876939</v>
      </c>
      <c r="E59" s="5" t="n">
        <v>94.556335</v>
      </c>
      <c r="F59" s="6" t="n">
        <f aca="false">E59/E$196</f>
        <v>0.00136726182855581</v>
      </c>
      <c r="G59" s="6" t="n">
        <f aca="false">F59+G58</f>
        <v>0.966486320018637</v>
      </c>
    </row>
    <row r="60" customFormat="false" ht="11.25" hidden="false" customHeight="false" outlineLevel="0" collapsed="false">
      <c r="A60" s="3" t="s">
        <v>81</v>
      </c>
      <c r="B60" s="4" t="s">
        <v>82</v>
      </c>
      <c r="C60" s="4" t="s">
        <v>9</v>
      </c>
      <c r="D60" s="5" t="n">
        <v>89.37</v>
      </c>
      <c r="E60" s="5" t="n">
        <v>89.37</v>
      </c>
      <c r="F60" s="6" t="n">
        <f aca="false">E60/E$196</f>
        <v>0.00129226867367514</v>
      </c>
      <c r="G60" s="6" t="n">
        <f aca="false">F60+G59</f>
        <v>0.967778588692312</v>
      </c>
    </row>
    <row r="61" customFormat="false" ht="11.25" hidden="false" customHeight="false" outlineLevel="0" collapsed="false">
      <c r="A61" s="3" t="s">
        <v>45</v>
      </c>
      <c r="B61" s="4" t="s">
        <v>13</v>
      </c>
      <c r="C61" s="4" t="s">
        <v>9</v>
      </c>
      <c r="D61" s="5" t="n">
        <v>212.350183</v>
      </c>
      <c r="E61" s="5" t="n">
        <v>87.674146</v>
      </c>
      <c r="F61" s="6" t="n">
        <f aca="false">E61/E$196</f>
        <v>0.00126774703331119</v>
      </c>
      <c r="G61" s="6" t="n">
        <f aca="false">F61+G60</f>
        <v>0.969046335725624</v>
      </c>
    </row>
    <row r="62" customFormat="false" ht="11.25" hidden="false" customHeight="false" outlineLevel="0" collapsed="false">
      <c r="A62" s="3" t="s">
        <v>84</v>
      </c>
      <c r="B62" s="4" t="s">
        <v>85</v>
      </c>
      <c r="C62" s="4" t="s">
        <v>19</v>
      </c>
      <c r="D62" s="5" t="n">
        <v>82.53</v>
      </c>
      <c r="E62" s="5" t="n">
        <v>85.26</v>
      </c>
      <c r="F62" s="6" t="n">
        <f aca="false">E62/E$196</f>
        <v>0.0012328390636404</v>
      </c>
      <c r="G62" s="6" t="n">
        <f aca="false">F62+G61</f>
        <v>0.970279174789264</v>
      </c>
    </row>
    <row r="63" customFormat="false" ht="11.25" hidden="false" customHeight="false" outlineLevel="0" collapsed="false">
      <c r="A63" s="3" t="s">
        <v>83</v>
      </c>
      <c r="B63" s="4" t="s">
        <v>11</v>
      </c>
      <c r="C63" s="4" t="s">
        <v>9</v>
      </c>
      <c r="D63" s="5" t="n">
        <v>83.63</v>
      </c>
      <c r="E63" s="5" t="n">
        <v>83.9</v>
      </c>
      <c r="F63" s="6" t="n">
        <f aca="false">E63/E$196</f>
        <v>0.00121317379122014</v>
      </c>
      <c r="G63" s="6" t="n">
        <f aca="false">F63+G62</f>
        <v>0.971492348580484</v>
      </c>
    </row>
    <row r="64" customFormat="false" ht="11.25" hidden="false" customHeight="false" outlineLevel="0" collapsed="false">
      <c r="A64" s="3" t="s">
        <v>91</v>
      </c>
      <c r="B64" s="4" t="s">
        <v>90</v>
      </c>
      <c r="C64" s="4" t="s">
        <v>19</v>
      </c>
      <c r="D64" s="5" t="n">
        <v>68.46</v>
      </c>
      <c r="E64" s="5" t="n">
        <v>83.580917635457</v>
      </c>
      <c r="F64" s="6" t="n">
        <f aca="false">E64/E$196</f>
        <v>0.00120855993708541</v>
      </c>
      <c r="G64" s="6" t="n">
        <f aca="false">F64+G63</f>
        <v>0.97270090851757</v>
      </c>
    </row>
    <row r="65" customFormat="false" ht="11.25" hidden="false" customHeight="false" outlineLevel="0" collapsed="false">
      <c r="A65" s="3" t="s">
        <v>45</v>
      </c>
      <c r="B65" s="4" t="s">
        <v>51</v>
      </c>
      <c r="C65" s="4" t="s">
        <v>9</v>
      </c>
      <c r="D65" s="5" t="n">
        <v>121.635412</v>
      </c>
      <c r="E65" s="5" t="n">
        <v>83.197699</v>
      </c>
      <c r="F65" s="6" t="n">
        <f aca="false">E65/E$196</f>
        <v>0.0012030186879216</v>
      </c>
      <c r="G65" s="6" t="n">
        <f aca="false">F65+G64</f>
        <v>0.973903927205491</v>
      </c>
    </row>
    <row r="66" customFormat="false" ht="22.5" hidden="false" customHeight="false" outlineLevel="0" collapsed="false">
      <c r="A66" s="3" t="s">
        <v>42</v>
      </c>
      <c r="B66" s="4" t="s">
        <v>13</v>
      </c>
      <c r="C66" s="4" t="s">
        <v>9</v>
      </c>
      <c r="D66" s="5" t="n">
        <v>71.872451</v>
      </c>
      <c r="E66" s="5" t="n">
        <v>79.936535</v>
      </c>
      <c r="F66" s="6" t="n">
        <f aca="false">E66/E$196</f>
        <v>0.00115586304198989</v>
      </c>
      <c r="G66" s="6" t="n">
        <f aca="false">F66+G65</f>
        <v>0.975059790247481</v>
      </c>
    </row>
    <row r="67" customFormat="false" ht="11.25" hidden="false" customHeight="false" outlineLevel="0" collapsed="false">
      <c r="A67" s="3" t="s">
        <v>80</v>
      </c>
      <c r="B67" s="4" t="s">
        <v>11</v>
      </c>
      <c r="C67" s="4" t="s">
        <v>9</v>
      </c>
      <c r="D67" s="5" t="n">
        <v>92.47</v>
      </c>
      <c r="E67" s="5" t="n">
        <v>79.24</v>
      </c>
      <c r="F67" s="6" t="n">
        <f aca="false">E67/E$196</f>
        <v>0.00114579131366251</v>
      </c>
      <c r="G67" s="6" t="n">
        <f aca="false">F67+G66</f>
        <v>0.976205581561144</v>
      </c>
    </row>
    <row r="68" customFormat="false" ht="11.25" hidden="false" customHeight="false" outlineLevel="0" collapsed="false">
      <c r="A68" s="3" t="s">
        <v>92</v>
      </c>
      <c r="B68" s="4" t="s">
        <v>93</v>
      </c>
      <c r="C68" s="4" t="s">
        <v>19</v>
      </c>
      <c r="D68" s="5" t="n">
        <v>68.208</v>
      </c>
      <c r="E68" s="5" t="n">
        <v>79.128</v>
      </c>
      <c r="F68" s="6" t="n">
        <f aca="false">E68/E$196</f>
        <v>0.00114417182063966</v>
      </c>
      <c r="G68" s="6" t="n">
        <f aca="false">F68+G67</f>
        <v>0.977349753381783</v>
      </c>
    </row>
    <row r="69" customFormat="false" ht="11.25" hidden="false" customHeight="false" outlineLevel="0" collapsed="false">
      <c r="A69" s="3" t="s">
        <v>59</v>
      </c>
      <c r="B69" s="4" t="s">
        <v>67</v>
      </c>
      <c r="C69" s="4" t="s">
        <v>9</v>
      </c>
      <c r="D69" s="5" t="n">
        <v>188</v>
      </c>
      <c r="E69" s="5" t="n">
        <v>79</v>
      </c>
      <c r="F69" s="6" t="n">
        <f aca="false">E69/E$196</f>
        <v>0.0011423209714707</v>
      </c>
      <c r="G69" s="6" t="n">
        <f aca="false">F69+G68</f>
        <v>0.978492074353254</v>
      </c>
    </row>
    <row r="70" customFormat="false" ht="11.25" hidden="false" customHeight="false" outlineLevel="0" collapsed="false">
      <c r="A70" s="3" t="s">
        <v>89</v>
      </c>
      <c r="B70" s="4" t="s">
        <v>90</v>
      </c>
      <c r="C70" s="4" t="s">
        <v>19</v>
      </c>
      <c r="D70" s="5" t="n">
        <v>71.2782</v>
      </c>
      <c r="E70" s="5" t="n">
        <v>77.68215</v>
      </c>
      <c r="F70" s="6" t="n">
        <f aca="false">E70/E$196</f>
        <v>0.00112326517789788</v>
      </c>
      <c r="G70" s="6" t="n">
        <f aca="false">F70+G69</f>
        <v>0.979615339531152</v>
      </c>
    </row>
    <row r="71" customFormat="false" ht="11.25" hidden="false" customHeight="false" outlineLevel="0" collapsed="false">
      <c r="A71" s="3" t="s">
        <v>86</v>
      </c>
      <c r="B71" s="4" t="s">
        <v>87</v>
      </c>
      <c r="C71" s="4" t="s">
        <v>88</v>
      </c>
      <c r="D71" s="5" t="n">
        <v>81.26</v>
      </c>
      <c r="E71" s="5" t="n">
        <v>72.417</v>
      </c>
      <c r="F71" s="6" t="n">
        <f aca="false">E71/E$196</f>
        <v>0.00104713237710118</v>
      </c>
      <c r="G71" s="6" t="n">
        <f aca="false">F71+G70</f>
        <v>0.980662471908253</v>
      </c>
    </row>
    <row r="72" customFormat="false" ht="11.25" hidden="false" customHeight="false" outlineLevel="0" collapsed="false">
      <c r="A72" s="3" t="s">
        <v>79</v>
      </c>
      <c r="B72" s="4" t="s">
        <v>33</v>
      </c>
      <c r="C72" s="4" t="s">
        <v>19</v>
      </c>
      <c r="D72" s="5" t="n">
        <v>49.16932767541</v>
      </c>
      <c r="E72" s="5" t="n">
        <v>66.4439651515894</v>
      </c>
      <c r="F72" s="6" t="n">
        <f aca="false">E72/E$196</f>
        <v>0.000960763731902895</v>
      </c>
      <c r="G72" s="6" t="n">
        <f aca="false">F72+G71</f>
        <v>0.981623235640156</v>
      </c>
    </row>
    <row r="73" customFormat="false" ht="11.25" hidden="false" customHeight="false" outlineLevel="0" collapsed="false">
      <c r="A73" s="3" t="s">
        <v>28</v>
      </c>
      <c r="B73" s="4" t="s">
        <v>63</v>
      </c>
      <c r="C73" s="4" t="s">
        <v>22</v>
      </c>
      <c r="D73" s="5" t="n">
        <v>63.0292</v>
      </c>
      <c r="E73" s="5" t="n">
        <v>66.42618</v>
      </c>
      <c r="F73" s="6" t="n">
        <f aca="false">E73/E$196</f>
        <v>0.000960506562894776</v>
      </c>
      <c r="G73" s="6" t="n">
        <f aca="false">F73+G72</f>
        <v>0.982583742203051</v>
      </c>
    </row>
    <row r="74" customFormat="false" ht="11.25" hidden="false" customHeight="false" outlineLevel="0" collapsed="false">
      <c r="A74" s="3" t="s">
        <v>15</v>
      </c>
      <c r="B74" s="4" t="s">
        <v>13</v>
      </c>
      <c r="C74" s="4" t="s">
        <v>22</v>
      </c>
      <c r="D74" s="5" t="n">
        <v>80.17158</v>
      </c>
      <c r="E74" s="5" t="n">
        <v>66.40696</v>
      </c>
      <c r="F74" s="6" t="n">
        <f aca="false">E74/E$196</f>
        <v>0.000960228646324249</v>
      </c>
      <c r="G74" s="6" t="n">
        <f aca="false">F74+G73</f>
        <v>0.983543970849375</v>
      </c>
    </row>
    <row r="75" customFormat="false" ht="11.25" hidden="false" customHeight="false" outlineLevel="0" collapsed="false">
      <c r="A75" s="3" t="s">
        <v>10</v>
      </c>
      <c r="B75" s="4" t="s">
        <v>63</v>
      </c>
      <c r="C75" s="4" t="s">
        <v>22</v>
      </c>
      <c r="D75" s="5" t="n">
        <v>60.8098945</v>
      </c>
      <c r="E75" s="5" t="n">
        <v>61.783372</v>
      </c>
      <c r="F75" s="6" t="n">
        <f aca="false">E75/E$196</f>
        <v>0.000893372677516144</v>
      </c>
      <c r="G75" s="6" t="n">
        <f aca="false">F75+G74</f>
        <v>0.984437343526891</v>
      </c>
    </row>
    <row r="76" customFormat="false" ht="11.25" hidden="false" customHeight="false" outlineLevel="0" collapsed="false">
      <c r="A76" s="3" t="s">
        <v>10</v>
      </c>
      <c r="B76" s="4" t="s">
        <v>11</v>
      </c>
      <c r="C76" s="4" t="s">
        <v>22</v>
      </c>
      <c r="D76" s="5" t="n">
        <v>57.2689784</v>
      </c>
      <c r="E76" s="5" t="n">
        <v>51.8141564</v>
      </c>
      <c r="F76" s="6" t="n">
        <f aca="false">E76/E$196</f>
        <v>0.00074922022119978</v>
      </c>
      <c r="G76" s="6" t="n">
        <f aca="false">F76+G75</f>
        <v>0.985186563748091</v>
      </c>
    </row>
    <row r="77" customFormat="false" ht="11.25" hidden="false" customHeight="false" outlineLevel="0" collapsed="false">
      <c r="A77" s="3" t="s">
        <v>30</v>
      </c>
      <c r="B77" s="4" t="s">
        <v>13</v>
      </c>
      <c r="C77" s="4" t="s">
        <v>22</v>
      </c>
      <c r="D77" s="5" t="n">
        <v>46.05794</v>
      </c>
      <c r="E77" s="5" t="n">
        <v>47.33235</v>
      </c>
      <c r="F77" s="6" t="n">
        <f aca="false">E77/E$196</f>
        <v>0.000684414380177101</v>
      </c>
      <c r="G77" s="6" t="n">
        <f aca="false">F77+G76</f>
        <v>0.985870978128268</v>
      </c>
    </row>
    <row r="78" customFormat="false" ht="11.25" hidden="false" customHeight="false" outlineLevel="0" collapsed="false">
      <c r="A78" s="3" t="s">
        <v>94</v>
      </c>
      <c r="B78" s="4" t="s">
        <v>11</v>
      </c>
      <c r="C78" s="4" t="s">
        <v>22</v>
      </c>
      <c r="D78" s="5" t="n">
        <v>60.16697</v>
      </c>
      <c r="E78" s="5" t="n">
        <v>46.79295</v>
      </c>
      <c r="F78" s="6" t="n">
        <f aca="false">E78/E$196</f>
        <v>0.000676614786101009</v>
      </c>
      <c r="G78" s="6" t="n">
        <f aca="false">F78+G77</f>
        <v>0.986547592914369</v>
      </c>
    </row>
    <row r="79" customFormat="false" ht="11.25" hidden="false" customHeight="false" outlineLevel="0" collapsed="false">
      <c r="A79" s="3" t="s">
        <v>95</v>
      </c>
      <c r="B79" s="4" t="s">
        <v>13</v>
      </c>
      <c r="C79" s="4" t="s">
        <v>22</v>
      </c>
      <c r="D79" s="5" t="n">
        <v>50.8524</v>
      </c>
      <c r="E79" s="5" t="n">
        <v>46.6364</v>
      </c>
      <c r="F79" s="6" t="n">
        <f aca="false">E79/E$196</f>
        <v>0.00067435111080881</v>
      </c>
      <c r="G79" s="6" t="n">
        <f aca="false">F79+G78</f>
        <v>0.987221944025178</v>
      </c>
    </row>
    <row r="80" customFormat="false" ht="11.25" hidden="false" customHeight="false" outlineLevel="0" collapsed="false">
      <c r="A80" s="3" t="s">
        <v>15</v>
      </c>
      <c r="B80" s="4" t="s">
        <v>63</v>
      </c>
      <c r="C80" s="4" t="s">
        <v>22</v>
      </c>
      <c r="D80" s="5" t="n">
        <v>37.22976</v>
      </c>
      <c r="E80" s="5" t="n">
        <v>46.33136</v>
      </c>
      <c r="F80" s="6" t="n">
        <f aca="false">E80/E$196</f>
        <v>0.00066994030588302</v>
      </c>
      <c r="G80" s="6" t="n">
        <f aca="false">F80+G79</f>
        <v>0.987891884331061</v>
      </c>
    </row>
    <row r="81" customFormat="false" ht="11.25" hidden="false" customHeight="false" outlineLevel="0" collapsed="false">
      <c r="A81" s="3" t="s">
        <v>12</v>
      </c>
      <c r="B81" s="4" t="s">
        <v>63</v>
      </c>
      <c r="C81" s="4" t="s">
        <v>22</v>
      </c>
      <c r="D81" s="5" t="n">
        <v>21.11193</v>
      </c>
      <c r="E81" s="5" t="n">
        <v>44.51042</v>
      </c>
      <c r="F81" s="6" t="n">
        <f aca="false">E81/E$196</f>
        <v>0.000643609952088211</v>
      </c>
      <c r="G81" s="6" t="n">
        <f aca="false">F81+G80</f>
        <v>0.988535494283149</v>
      </c>
    </row>
    <row r="82" customFormat="false" ht="11.25" hidden="false" customHeight="false" outlineLevel="0" collapsed="false">
      <c r="A82" s="3" t="s">
        <v>43</v>
      </c>
      <c r="B82" s="4" t="s">
        <v>11</v>
      </c>
      <c r="C82" s="4" t="s">
        <v>22</v>
      </c>
      <c r="D82" s="5" t="n">
        <v>23.63502</v>
      </c>
      <c r="E82" s="5" t="n">
        <v>44.30613</v>
      </c>
      <c r="F82" s="6" t="n">
        <f aca="false">E82/E$196</f>
        <v>0.000640655967895025</v>
      </c>
      <c r="G82" s="6" t="n">
        <f aca="false">F82+G81</f>
        <v>0.989176150251044</v>
      </c>
    </row>
    <row r="83" customFormat="false" ht="11.25" hidden="false" customHeight="false" outlineLevel="0" collapsed="false">
      <c r="A83" s="3" t="s">
        <v>97</v>
      </c>
      <c r="B83" s="4" t="s">
        <v>98</v>
      </c>
      <c r="C83" s="4" t="s">
        <v>22</v>
      </c>
      <c r="D83" s="5" t="n">
        <v>41.44793</v>
      </c>
      <c r="E83" s="5" t="n">
        <v>43.07822</v>
      </c>
      <c r="F83" s="6" t="n">
        <f aca="false">E83/E$196</f>
        <v>0.000622900685058587</v>
      </c>
      <c r="G83" s="6" t="n">
        <f aca="false">F83+G82</f>
        <v>0.989799050936103</v>
      </c>
    </row>
    <row r="84" customFormat="false" ht="11.25" hidden="false" customHeight="false" outlineLevel="0" collapsed="false">
      <c r="A84" s="3" t="s">
        <v>29</v>
      </c>
      <c r="B84" s="4" t="s">
        <v>13</v>
      </c>
      <c r="C84" s="4" t="s">
        <v>9</v>
      </c>
      <c r="D84" s="5" t="n">
        <v>156.74427</v>
      </c>
      <c r="E84" s="5" t="n">
        <v>42.797505</v>
      </c>
      <c r="F84" s="6" t="n">
        <f aca="false">E84/E$196</f>
        <v>0.000618841613773696</v>
      </c>
      <c r="G84" s="6" t="n">
        <f aca="false">F84+G83</f>
        <v>0.990417892549876</v>
      </c>
    </row>
    <row r="85" customFormat="false" ht="11.25" hidden="false" customHeight="false" outlineLevel="0" collapsed="false">
      <c r="A85" s="3" t="s">
        <v>26</v>
      </c>
      <c r="B85" s="4" t="s">
        <v>99</v>
      </c>
      <c r="C85" s="4" t="s">
        <v>9</v>
      </c>
      <c r="D85" s="5" t="n">
        <v>38.1865509761388</v>
      </c>
      <c r="E85" s="5" t="n">
        <v>39.2366811279826</v>
      </c>
      <c r="F85" s="6" t="n">
        <f aca="false">E85/E$196</f>
        <v>0.000567352958270925</v>
      </c>
      <c r="G85" s="6" t="n">
        <f aca="false">F85+G84</f>
        <v>0.990985245508147</v>
      </c>
    </row>
    <row r="86" customFormat="false" ht="11.25" hidden="false" customHeight="false" outlineLevel="0" collapsed="false">
      <c r="A86" s="3" t="s">
        <v>29</v>
      </c>
      <c r="B86" s="4" t="s">
        <v>51</v>
      </c>
      <c r="C86" s="4" t="s">
        <v>9</v>
      </c>
      <c r="D86" s="5" t="n">
        <v>29.65572</v>
      </c>
      <c r="E86" s="5" t="n">
        <v>35.586864</v>
      </c>
      <c r="F86" s="6" t="n">
        <f aca="false">E86/E$196</f>
        <v>0.000514577481722475</v>
      </c>
      <c r="G86" s="6" t="n">
        <f aca="false">F86+G85</f>
        <v>0.99149982298987</v>
      </c>
    </row>
    <row r="87" customFormat="false" ht="11.25" hidden="false" customHeight="false" outlineLevel="0" collapsed="false">
      <c r="A87" s="3" t="s">
        <v>30</v>
      </c>
      <c r="B87" s="4" t="s">
        <v>51</v>
      </c>
      <c r="C87" s="4" t="s">
        <v>9</v>
      </c>
      <c r="D87" s="5" t="n">
        <v>22.576834</v>
      </c>
      <c r="E87" s="5" t="n">
        <v>32.561388</v>
      </c>
      <c r="F87" s="6" t="n">
        <f aca="false">E87/E$196</f>
        <v>0.000470829827501193</v>
      </c>
      <c r="G87" s="6" t="n">
        <f aca="false">F87+G86</f>
        <v>0.991970652817371</v>
      </c>
    </row>
    <row r="88" customFormat="false" ht="11.25" hidden="false" customHeight="false" outlineLevel="0" collapsed="false">
      <c r="A88" s="3" t="s">
        <v>96</v>
      </c>
      <c r="B88" s="4" t="s">
        <v>67</v>
      </c>
      <c r="C88" s="4" t="s">
        <v>19</v>
      </c>
      <c r="D88" s="5" t="n">
        <v>42</v>
      </c>
      <c r="E88" s="5" t="n">
        <v>32.34</v>
      </c>
      <c r="F88" s="6" t="n">
        <f aca="false">E88/E$196</f>
        <v>0.000467628610346358</v>
      </c>
      <c r="G88" s="6" t="n">
        <f aca="false">F88+G87</f>
        <v>0.992438281427717</v>
      </c>
    </row>
    <row r="89" customFormat="false" ht="11.25" hidden="false" customHeight="false" outlineLevel="0" collapsed="false">
      <c r="A89" s="3" t="s">
        <v>97</v>
      </c>
      <c r="B89" s="4" t="s">
        <v>100</v>
      </c>
      <c r="C89" s="4" t="s">
        <v>9</v>
      </c>
      <c r="D89" s="5" t="n">
        <v>31</v>
      </c>
      <c r="E89" s="5" t="n">
        <v>31</v>
      </c>
      <c r="F89" s="6" t="n">
        <f aca="false">E89/E$196</f>
        <v>0.000448252533108754</v>
      </c>
      <c r="G89" s="6" t="n">
        <f aca="false">F89+G88</f>
        <v>0.992886533960826</v>
      </c>
    </row>
    <row r="90" customFormat="false" ht="11.25" hidden="false" customHeight="false" outlineLevel="0" collapsed="false">
      <c r="A90" s="3" t="s">
        <v>86</v>
      </c>
      <c r="B90" s="4" t="s">
        <v>87</v>
      </c>
      <c r="C90" s="4" t="s">
        <v>118</v>
      </c>
      <c r="D90" s="5" t="n">
        <v>2.548</v>
      </c>
      <c r="E90" s="5" t="n">
        <v>29.874</v>
      </c>
      <c r="F90" s="6" t="n">
        <f aca="false">E90/E$196</f>
        <v>0.000431970844325514</v>
      </c>
      <c r="G90" s="6" t="n">
        <f aca="false">F90+G89</f>
        <v>0.993318504805152</v>
      </c>
    </row>
    <row r="91" customFormat="false" ht="11.25" hidden="false" customHeight="false" outlineLevel="0" collapsed="false">
      <c r="A91" s="3" t="s">
        <v>28</v>
      </c>
      <c r="B91" s="4" t="s">
        <v>11</v>
      </c>
      <c r="C91" s="4" t="s">
        <v>22</v>
      </c>
      <c r="D91" s="5" t="n">
        <v>25.49719</v>
      </c>
      <c r="E91" s="5" t="n">
        <v>28.9912</v>
      </c>
      <c r="F91" s="6" t="n">
        <f aca="false">E91/E$196</f>
        <v>0.000419205768963307</v>
      </c>
      <c r="G91" s="6" t="n">
        <f aca="false">F91+G90</f>
        <v>0.993737710574115</v>
      </c>
    </row>
    <row r="92" customFormat="false" ht="11.25" hidden="false" customHeight="false" outlineLevel="0" collapsed="false">
      <c r="A92" s="3" t="s">
        <v>43</v>
      </c>
      <c r="B92" s="4" t="s">
        <v>44</v>
      </c>
      <c r="C92" s="4" t="s">
        <v>22</v>
      </c>
      <c r="D92" s="5" t="n">
        <v>22.0379</v>
      </c>
      <c r="E92" s="5" t="n">
        <v>26.36054</v>
      </c>
      <c r="F92" s="6" t="n">
        <f aca="false">E92/E$196</f>
        <v>0.000381167059003698</v>
      </c>
      <c r="G92" s="6" t="n">
        <f aca="false">F92+G91</f>
        <v>0.994118877633119</v>
      </c>
    </row>
    <row r="93" customFormat="false" ht="11.25" hidden="false" customHeight="false" outlineLevel="0" collapsed="false">
      <c r="A93" s="3" t="s">
        <v>78</v>
      </c>
      <c r="B93" s="4" t="s">
        <v>13</v>
      </c>
      <c r="C93" s="4" t="s">
        <v>9</v>
      </c>
      <c r="D93" s="5" t="n">
        <v>33.238398</v>
      </c>
      <c r="E93" s="5" t="n">
        <v>26.247736</v>
      </c>
      <c r="F93" s="6" t="n">
        <f aca="false">E93/E$196</f>
        <v>0.000379535940334511</v>
      </c>
      <c r="G93" s="6" t="n">
        <f aca="false">F93+G92</f>
        <v>0.994498413573453</v>
      </c>
    </row>
    <row r="94" customFormat="false" ht="11.25" hidden="false" customHeight="false" outlineLevel="0" collapsed="false">
      <c r="A94" s="3" t="s">
        <v>28</v>
      </c>
      <c r="B94" s="4" t="s">
        <v>63</v>
      </c>
      <c r="C94" s="4" t="s">
        <v>19</v>
      </c>
      <c r="D94" s="5" t="n">
        <v>23.742999</v>
      </c>
      <c r="E94" s="5" t="n">
        <v>25.452231</v>
      </c>
      <c r="F94" s="6" t="n">
        <f aca="false">E94/E$196</f>
        <v>0.000368033129645779</v>
      </c>
      <c r="G94" s="6" t="n">
        <f aca="false">F94+G93</f>
        <v>0.994866446703099</v>
      </c>
    </row>
    <row r="95" customFormat="false" ht="11.25" hidden="false" customHeight="false" outlineLevel="0" collapsed="false">
      <c r="A95" s="3" t="s">
        <v>101</v>
      </c>
      <c r="B95" s="4" t="s">
        <v>102</v>
      </c>
      <c r="C95" s="4" t="s">
        <v>19</v>
      </c>
      <c r="D95" s="5" t="n">
        <v>24.8976</v>
      </c>
      <c r="E95" s="5" t="n">
        <v>25.0614</v>
      </c>
      <c r="F95" s="6" t="n">
        <f aca="false">E95/E$196</f>
        <v>0.000362381807524249</v>
      </c>
      <c r="G95" s="6" t="n">
        <f aca="false">F95+G94</f>
        <v>0.995228828510623</v>
      </c>
    </row>
    <row r="96" customFormat="false" ht="11.25" hidden="false" customHeight="false" outlineLevel="0" collapsed="false">
      <c r="A96" s="3" t="s">
        <v>23</v>
      </c>
      <c r="B96" s="4" t="s">
        <v>11</v>
      </c>
      <c r="C96" s="4" t="s">
        <v>22</v>
      </c>
      <c r="D96" s="5" t="n">
        <v>27.9</v>
      </c>
      <c r="E96" s="5" t="n">
        <v>20.764737657</v>
      </c>
      <c r="F96" s="6" t="n">
        <f aca="false">E96/E$196</f>
        <v>0.000300253104970613</v>
      </c>
      <c r="G96" s="6" t="n">
        <f aca="false">F96+G95</f>
        <v>0.995529081615594</v>
      </c>
    </row>
    <row r="97" customFormat="false" ht="11.25" hidden="false" customHeight="false" outlineLevel="0" collapsed="false">
      <c r="A97" s="3" t="s">
        <v>15</v>
      </c>
      <c r="B97" s="4" t="s">
        <v>63</v>
      </c>
      <c r="C97" s="4" t="s">
        <v>19</v>
      </c>
      <c r="D97" s="5" t="n">
        <v>15.132243</v>
      </c>
      <c r="E97" s="5" t="n">
        <v>18.830784</v>
      </c>
      <c r="F97" s="6" t="n">
        <f aca="false">E97/E$196</f>
        <v>0.000272288600916897</v>
      </c>
      <c r="G97" s="6" t="n">
        <f aca="false">F97+G96</f>
        <v>0.99580137021651</v>
      </c>
    </row>
    <row r="98" customFormat="false" ht="11.25" hidden="false" customHeight="false" outlineLevel="0" collapsed="false">
      <c r="A98" s="3" t="s">
        <v>106</v>
      </c>
      <c r="B98" s="4" t="s">
        <v>99</v>
      </c>
      <c r="C98" s="4" t="s">
        <v>9</v>
      </c>
      <c r="D98" s="5" t="n">
        <v>15.9402504338395</v>
      </c>
      <c r="E98" s="5" t="n">
        <v>18.3956456616052</v>
      </c>
      <c r="F98" s="6" t="n">
        <f aca="false">E98/E$196</f>
        <v>0.000265996605354374</v>
      </c>
      <c r="G98" s="6" t="n">
        <f aca="false">F98+G97</f>
        <v>0.996067366821865</v>
      </c>
    </row>
    <row r="99" customFormat="false" ht="11.25" hidden="false" customHeight="false" outlineLevel="0" collapsed="false">
      <c r="A99" s="3" t="s">
        <v>111</v>
      </c>
      <c r="B99" s="4" t="s">
        <v>112</v>
      </c>
      <c r="C99" s="4" t="s">
        <v>22</v>
      </c>
      <c r="D99" s="5" t="n">
        <v>13.6496090730333</v>
      </c>
      <c r="E99" s="5" t="n">
        <v>17.8841743637104</v>
      </c>
      <c r="F99" s="6" t="n">
        <f aca="false">E99/E$196</f>
        <v>0.000258600853583607</v>
      </c>
      <c r="G99" s="6" t="n">
        <f aca="false">F99+G98</f>
        <v>0.996325967675449</v>
      </c>
    </row>
    <row r="100" customFormat="false" ht="11.25" hidden="false" customHeight="false" outlineLevel="0" collapsed="false">
      <c r="A100" s="3" t="s">
        <v>106</v>
      </c>
      <c r="B100" s="4" t="s">
        <v>107</v>
      </c>
      <c r="C100" s="4" t="s">
        <v>9</v>
      </c>
      <c r="D100" s="5" t="n">
        <v>16.3086611817897</v>
      </c>
      <c r="E100" s="5" t="n">
        <v>17.7628044616203</v>
      </c>
      <c r="F100" s="6" t="n">
        <f aca="false">E100/E$196</f>
        <v>0.000256845874033445</v>
      </c>
      <c r="G100" s="6" t="n">
        <f aca="false">F100+G99</f>
        <v>0.996582813549482</v>
      </c>
    </row>
    <row r="101" customFormat="false" ht="11.25" hidden="false" customHeight="false" outlineLevel="0" collapsed="false">
      <c r="A101" s="3" t="s">
        <v>114</v>
      </c>
      <c r="B101" s="4" t="s">
        <v>63</v>
      </c>
      <c r="C101" s="4" t="s">
        <v>19</v>
      </c>
      <c r="D101" s="5" t="n">
        <v>8.580831</v>
      </c>
      <c r="E101" s="5" t="n">
        <v>17.188479</v>
      </c>
      <c r="F101" s="6" t="n">
        <f aca="false">E101/E$196</f>
        <v>0.00024854126619473</v>
      </c>
      <c r="G101" s="6" t="n">
        <f aca="false">F101+G100</f>
        <v>0.996831354815677</v>
      </c>
    </row>
    <row r="102" customFormat="false" ht="11.25" hidden="false" customHeight="false" outlineLevel="0" collapsed="false">
      <c r="A102" s="3" t="s">
        <v>103</v>
      </c>
      <c r="B102" s="4" t="s">
        <v>104</v>
      </c>
      <c r="C102" s="4" t="s">
        <v>9</v>
      </c>
      <c r="D102" s="5" t="n">
        <v>22.068125</v>
      </c>
      <c r="E102" s="5" t="n">
        <v>16.935346</v>
      </c>
      <c r="F102" s="6" t="n">
        <f aca="false">E102/E$196</f>
        <v>0.000244881023986233</v>
      </c>
      <c r="G102" s="6" t="n">
        <f aca="false">F102+G101</f>
        <v>0.997076235839663</v>
      </c>
    </row>
    <row r="103" customFormat="false" ht="11.25" hidden="false" customHeight="false" outlineLevel="0" collapsed="false">
      <c r="A103" s="3" t="s">
        <v>28</v>
      </c>
      <c r="B103" s="4" t="s">
        <v>13</v>
      </c>
      <c r="C103" s="4" t="s">
        <v>22</v>
      </c>
      <c r="D103" s="5" t="n">
        <v>18.26365</v>
      </c>
      <c r="E103" s="5" t="n">
        <v>16.4331</v>
      </c>
      <c r="F103" s="6" t="n">
        <f aca="false">E103/E$196</f>
        <v>0.000237618667800951</v>
      </c>
      <c r="G103" s="6" t="n">
        <f aca="false">F103+G102</f>
        <v>0.997313854507464</v>
      </c>
    </row>
    <row r="104" customFormat="false" ht="11.25" hidden="false" customHeight="false" outlineLevel="0" collapsed="false">
      <c r="A104" s="3" t="s">
        <v>108</v>
      </c>
      <c r="B104" s="4" t="s">
        <v>109</v>
      </c>
      <c r="C104" s="4" t="s">
        <v>22</v>
      </c>
      <c r="D104" s="5" t="n">
        <v>15.5</v>
      </c>
      <c r="E104" s="5" t="n">
        <v>15.5</v>
      </c>
      <c r="F104" s="6" t="n">
        <f aca="false">E104/E$196</f>
        <v>0.000224126266554377</v>
      </c>
      <c r="G104" s="6" t="n">
        <f aca="false">F104+G103</f>
        <v>0.997537980774018</v>
      </c>
    </row>
    <row r="105" customFormat="false" ht="11.25" hidden="false" customHeight="false" outlineLevel="0" collapsed="false">
      <c r="A105" s="3" t="s">
        <v>110</v>
      </c>
      <c r="B105" s="4" t="s">
        <v>44</v>
      </c>
      <c r="C105" s="4" t="s">
        <v>9</v>
      </c>
      <c r="D105" s="5" t="n">
        <v>15.19</v>
      </c>
      <c r="E105" s="5" t="n">
        <v>15.19</v>
      </c>
      <c r="F105" s="6" t="n">
        <f aca="false">E105/E$196</f>
        <v>0.00021964374122329</v>
      </c>
      <c r="G105" s="6" t="n">
        <f aca="false">F105+G104</f>
        <v>0.997757624515241</v>
      </c>
    </row>
    <row r="106" customFormat="false" ht="11.25" hidden="false" customHeight="false" outlineLevel="0" collapsed="false">
      <c r="A106" s="3" t="s">
        <v>105</v>
      </c>
      <c r="B106" s="4" t="s">
        <v>99</v>
      </c>
      <c r="C106" s="4" t="s">
        <v>9</v>
      </c>
      <c r="D106" s="5" t="n">
        <v>17.0375498980224</v>
      </c>
      <c r="E106" s="5" t="n">
        <v>13.9977575921909</v>
      </c>
      <c r="F106" s="6" t="n">
        <f aca="false">E106/E$196</f>
        <v>0.00020240420317877</v>
      </c>
      <c r="G106" s="6" t="n">
        <f aca="false">F106+G105</f>
        <v>0.99796002871842</v>
      </c>
    </row>
    <row r="107" customFormat="false" ht="11.25" hidden="false" customHeight="false" outlineLevel="0" collapsed="false">
      <c r="A107" s="3" t="s">
        <v>30</v>
      </c>
      <c r="B107" s="4" t="s">
        <v>11</v>
      </c>
      <c r="C107" s="4" t="s">
        <v>22</v>
      </c>
      <c r="D107" s="5" t="n">
        <v>11.73784</v>
      </c>
      <c r="E107" s="5" t="n">
        <v>12.97877</v>
      </c>
      <c r="F107" s="6" t="n">
        <f aca="false">E107/E$196</f>
        <v>0.000187669888036642</v>
      </c>
      <c r="G107" s="6" t="n">
        <f aca="false">F107+G106</f>
        <v>0.998147698606457</v>
      </c>
    </row>
    <row r="108" customFormat="false" ht="11.25" hidden="false" customHeight="false" outlineLevel="0" collapsed="false">
      <c r="A108" s="3" t="s">
        <v>113</v>
      </c>
      <c r="B108" s="4" t="s">
        <v>77</v>
      </c>
      <c r="C108" s="4" t="s">
        <v>19</v>
      </c>
      <c r="D108" s="5" t="n">
        <v>8.82</v>
      </c>
      <c r="E108" s="5" t="n">
        <v>8.82</v>
      </c>
      <c r="F108" s="6" t="n">
        <f aca="false">E108/E$196</f>
        <v>0.000127535075549007</v>
      </c>
      <c r="G108" s="6" t="n">
        <f aca="false">F108+G107</f>
        <v>0.998275233682006</v>
      </c>
    </row>
    <row r="109" customFormat="false" ht="22.5" hidden="false" customHeight="false" outlineLevel="0" collapsed="false">
      <c r="A109" s="3" t="s">
        <v>42</v>
      </c>
      <c r="B109" s="4" t="s">
        <v>11</v>
      </c>
      <c r="C109" s="4" t="s">
        <v>22</v>
      </c>
      <c r="D109" s="5" t="n">
        <v>9.90574</v>
      </c>
      <c r="E109" s="5" t="n">
        <v>8.07736</v>
      </c>
      <c r="F109" s="6" t="n">
        <f aca="false">E109/E$196</f>
        <v>0.000116796680026817</v>
      </c>
      <c r="G109" s="6" t="n">
        <f aca="false">F109+G108</f>
        <v>0.998392030362033</v>
      </c>
    </row>
    <row r="110" customFormat="false" ht="11.25" hidden="false" customHeight="false" outlineLevel="0" collapsed="false">
      <c r="A110" s="3" t="s">
        <v>7</v>
      </c>
      <c r="B110" s="4" t="s">
        <v>117</v>
      </c>
      <c r="C110" s="4" t="s">
        <v>9</v>
      </c>
      <c r="D110" s="5" t="n">
        <v>3</v>
      </c>
      <c r="E110" s="5" t="n">
        <v>8</v>
      </c>
      <c r="F110" s="6" t="n">
        <f aca="false">E110/E$196</f>
        <v>0.000115678073060324</v>
      </c>
      <c r="G110" s="6" t="n">
        <f aca="false">F110+G109</f>
        <v>0.998507708435093</v>
      </c>
    </row>
    <row r="111" customFormat="false" ht="11.25" hidden="false" customHeight="false" outlineLevel="0" collapsed="false">
      <c r="A111" s="3" t="s">
        <v>43</v>
      </c>
      <c r="B111" s="4" t="s">
        <v>51</v>
      </c>
      <c r="C111" s="4" t="s">
        <v>22</v>
      </c>
      <c r="D111" s="5" t="n">
        <v>4.77245</v>
      </c>
      <c r="E111" s="5" t="n">
        <v>7.95801</v>
      </c>
      <c r="F111" s="6" t="n">
        <f aca="false">E111/E$196</f>
        <v>0.000115070907774348</v>
      </c>
      <c r="G111" s="6" t="n">
        <f aca="false">F111+G110</f>
        <v>0.998622779342867</v>
      </c>
    </row>
    <row r="112" customFormat="false" ht="11.25" hidden="false" customHeight="false" outlineLevel="0" collapsed="false">
      <c r="A112" s="3" t="s">
        <v>78</v>
      </c>
      <c r="B112" s="4" t="s">
        <v>51</v>
      </c>
      <c r="C112" s="4" t="s">
        <v>9</v>
      </c>
      <c r="D112" s="5" t="n">
        <v>9.354839</v>
      </c>
      <c r="E112" s="5" t="n">
        <v>7.178976</v>
      </c>
      <c r="F112" s="6" t="n">
        <f aca="false">E112/E$196</f>
        <v>0.000103806263778289</v>
      </c>
      <c r="G112" s="6" t="n">
        <f aca="false">F112+G111</f>
        <v>0.998726585606646</v>
      </c>
    </row>
    <row r="113" customFormat="false" ht="11.25" hidden="false" customHeight="false" outlineLevel="0" collapsed="false">
      <c r="A113" s="3" t="s">
        <v>43</v>
      </c>
      <c r="B113" s="4" t="s">
        <v>44</v>
      </c>
      <c r="C113" s="4" t="s">
        <v>19</v>
      </c>
      <c r="D113" s="5" t="n">
        <v>5.709543</v>
      </c>
      <c r="E113" s="5" t="n">
        <v>6.616848</v>
      </c>
      <c r="F113" s="6" t="n">
        <f aca="false">E113/E$196</f>
        <v>9.56780282966321E-005</v>
      </c>
      <c r="G113" s="6" t="n">
        <f aca="false">F113+G112</f>
        <v>0.998822263634942</v>
      </c>
    </row>
    <row r="114" customFormat="false" ht="11.25" hidden="false" customHeight="false" outlineLevel="0" collapsed="false">
      <c r="A114" s="3" t="s">
        <v>43</v>
      </c>
      <c r="B114" s="4" t="s">
        <v>13</v>
      </c>
      <c r="C114" s="4" t="s">
        <v>19</v>
      </c>
      <c r="D114" s="5" t="n">
        <v>6.02889</v>
      </c>
      <c r="E114" s="5" t="n">
        <v>6.335427</v>
      </c>
      <c r="F114" s="6" t="n">
        <f aca="false">E114/E$196</f>
        <v>9.16087484217934E-005</v>
      </c>
      <c r="G114" s="6" t="n">
        <f aca="false">F114+G113</f>
        <v>0.998913872383364</v>
      </c>
    </row>
    <row r="115" customFormat="false" ht="11.25" hidden="false" customHeight="false" outlineLevel="0" collapsed="false">
      <c r="A115" s="3" t="s">
        <v>115</v>
      </c>
      <c r="B115" s="4" t="s">
        <v>116</v>
      </c>
      <c r="C115" s="4" t="s">
        <v>9</v>
      </c>
      <c r="D115" s="5" t="n">
        <v>6.23</v>
      </c>
      <c r="E115" s="5" t="n">
        <v>6.23</v>
      </c>
      <c r="F115" s="6" t="n">
        <f aca="false">E115/E$196</f>
        <v>9.00842993957271E-005</v>
      </c>
      <c r="G115" s="6" t="n">
        <f aca="false">F115+G114</f>
        <v>0.99900395668276</v>
      </c>
    </row>
    <row r="116" customFormat="false" ht="11.25" hidden="false" customHeight="false" outlineLevel="0" collapsed="false">
      <c r="A116" s="3" t="s">
        <v>106</v>
      </c>
      <c r="B116" s="4" t="s">
        <v>32</v>
      </c>
      <c r="C116" s="4" t="s">
        <v>9</v>
      </c>
      <c r="D116" s="5" t="n">
        <v>6.10091773138361</v>
      </c>
      <c r="E116" s="5" t="n">
        <v>6.13389566506676</v>
      </c>
      <c r="F116" s="6" t="n">
        <f aca="false">E116/E$196</f>
        <v>8.86946538609994E-005</v>
      </c>
      <c r="G116" s="6" t="n">
        <f aca="false">F116+G115</f>
        <v>0.999092651336621</v>
      </c>
    </row>
    <row r="117" customFormat="false" ht="11.25" hidden="false" customHeight="false" outlineLevel="0" collapsed="false">
      <c r="A117" s="3" t="s">
        <v>64</v>
      </c>
      <c r="B117" s="4" t="s">
        <v>65</v>
      </c>
      <c r="C117" s="4" t="s">
        <v>9</v>
      </c>
      <c r="D117" s="5" t="n">
        <v>201</v>
      </c>
      <c r="E117" s="5" t="n">
        <v>6</v>
      </c>
      <c r="F117" s="6" t="n">
        <f aca="false">E117/E$196</f>
        <v>8.67585547952427E-005</v>
      </c>
      <c r="G117" s="6" t="n">
        <f aca="false">F117+G116</f>
        <v>0.999179409891416</v>
      </c>
    </row>
    <row r="118" customFormat="false" ht="11.25" hidden="false" customHeight="false" outlineLevel="0" collapsed="false">
      <c r="A118" s="3" t="s">
        <v>15</v>
      </c>
      <c r="B118" s="4" t="s">
        <v>11</v>
      </c>
      <c r="C118" s="4" t="s">
        <v>19</v>
      </c>
      <c r="D118" s="5" t="n">
        <v>5.679597</v>
      </c>
      <c r="E118" s="5" t="n">
        <v>5.486292</v>
      </c>
      <c r="F118" s="6" t="n">
        <f aca="false">E118/E$196</f>
        <v>7.93304608507836E-005</v>
      </c>
      <c r="G118" s="6" t="n">
        <f aca="false">F118+G117</f>
        <v>0.999258740352267</v>
      </c>
    </row>
    <row r="119" customFormat="false" ht="22.5" hidden="false" customHeight="false" outlineLevel="0" collapsed="false">
      <c r="A119" s="3" t="s">
        <v>42</v>
      </c>
      <c r="B119" s="4" t="s">
        <v>13</v>
      </c>
      <c r="C119" s="4" t="s">
        <v>22</v>
      </c>
      <c r="D119" s="5" t="n">
        <v>4.90296</v>
      </c>
      <c r="E119" s="5" t="n">
        <v>5.34037</v>
      </c>
      <c r="F119" s="6" t="n">
        <f aca="false">E119/E$196</f>
        <v>7.72204638786451E-005</v>
      </c>
      <c r="G119" s="6" t="n">
        <f aca="false">F119+G118</f>
        <v>0.999335960816145</v>
      </c>
    </row>
    <row r="120" customFormat="false" ht="11.25" hidden="false" customHeight="false" outlineLevel="0" collapsed="false">
      <c r="A120" s="3" t="s">
        <v>45</v>
      </c>
      <c r="B120" s="4" t="s">
        <v>13</v>
      </c>
      <c r="C120" s="4" t="s">
        <v>22</v>
      </c>
      <c r="D120" s="5" t="n">
        <v>13.53987</v>
      </c>
      <c r="E120" s="5" t="n">
        <v>5.27744</v>
      </c>
      <c r="F120" s="6" t="n">
        <f aca="false">E120/E$196</f>
        <v>7.63105112364343E-005</v>
      </c>
      <c r="G120" s="6" t="n">
        <f aca="false">F120+G119</f>
        <v>0.999412271327382</v>
      </c>
    </row>
    <row r="121" customFormat="false" ht="11.25" hidden="false" customHeight="false" outlineLevel="0" collapsed="false">
      <c r="A121" s="3" t="s">
        <v>29</v>
      </c>
      <c r="B121" s="4" t="s">
        <v>11</v>
      </c>
      <c r="C121" s="4" t="s">
        <v>19</v>
      </c>
      <c r="D121" s="5" t="n">
        <v>4.68642279</v>
      </c>
      <c r="E121" s="5" t="n">
        <v>4.70853663</v>
      </c>
      <c r="F121" s="6" t="n">
        <f aca="false">E121/E$196</f>
        <v>6.80843055365438E-005</v>
      </c>
      <c r="G121" s="6" t="n">
        <f aca="false">F121+G120</f>
        <v>0.999480355632918</v>
      </c>
    </row>
    <row r="122" customFormat="false" ht="11.25" hidden="false" customHeight="false" outlineLevel="0" collapsed="false">
      <c r="A122" s="3" t="s">
        <v>71</v>
      </c>
      <c r="B122" s="4" t="s">
        <v>11</v>
      </c>
      <c r="C122" s="4" t="s">
        <v>19</v>
      </c>
      <c r="D122" s="5" t="n">
        <v>3.381</v>
      </c>
      <c r="E122" s="5" t="n">
        <v>3.381</v>
      </c>
      <c r="F122" s="6" t="n">
        <f aca="false">E122/E$196</f>
        <v>4.88884456271193E-005</v>
      </c>
      <c r="G122" s="6" t="n">
        <f aca="false">F122+G121</f>
        <v>0.999529244078545</v>
      </c>
    </row>
    <row r="123" customFormat="false" ht="11.25" hidden="false" customHeight="false" outlineLevel="0" collapsed="false">
      <c r="A123" s="3" t="s">
        <v>45</v>
      </c>
      <c r="B123" s="4" t="s">
        <v>11</v>
      </c>
      <c r="C123" s="4" t="s">
        <v>22</v>
      </c>
      <c r="D123" s="5" t="n">
        <v>4.02349</v>
      </c>
      <c r="E123" s="5" t="n">
        <v>3.33002</v>
      </c>
      <c r="F123" s="6" t="n">
        <f aca="false">E123/E$196</f>
        <v>4.81512871065424E-005</v>
      </c>
      <c r="G123" s="6" t="n">
        <f aca="false">F123+G122</f>
        <v>0.999577395365652</v>
      </c>
    </row>
    <row r="124" customFormat="false" ht="11.25" hidden="false" customHeight="false" outlineLevel="0" collapsed="false">
      <c r="A124" s="3" t="s">
        <v>10</v>
      </c>
      <c r="B124" s="4" t="s">
        <v>11</v>
      </c>
      <c r="C124" s="4" t="s">
        <v>19</v>
      </c>
      <c r="D124" s="5" t="n">
        <v>3.51956304</v>
      </c>
      <c r="E124" s="5" t="n">
        <v>3.19880862</v>
      </c>
      <c r="F124" s="6" t="n">
        <f aca="false">E124/E$196</f>
        <v>4.62540021562941E-005</v>
      </c>
      <c r="G124" s="6" t="n">
        <f aca="false">F124+G123</f>
        <v>0.999623649367808</v>
      </c>
    </row>
    <row r="125" customFormat="false" ht="22.5" hidden="false" customHeight="false" outlineLevel="0" collapsed="false">
      <c r="A125" s="3" t="s">
        <v>42</v>
      </c>
      <c r="B125" s="4" t="s">
        <v>44</v>
      </c>
      <c r="C125" s="4" t="s">
        <v>9</v>
      </c>
      <c r="D125" s="5" t="n">
        <v>7.954737</v>
      </c>
      <c r="E125" s="5" t="n">
        <v>3.139035</v>
      </c>
      <c r="F125" s="6" t="n">
        <f aca="false">E125/E$196</f>
        <v>4.53896900086141E-005</v>
      </c>
      <c r="G125" s="6" t="n">
        <f aca="false">F125+G124</f>
        <v>0.999669039057817</v>
      </c>
    </row>
    <row r="126" customFormat="false" ht="11.25" hidden="false" customHeight="false" outlineLevel="0" collapsed="false">
      <c r="A126" s="3" t="s">
        <v>29</v>
      </c>
      <c r="B126" s="4" t="s">
        <v>13</v>
      </c>
      <c r="C126" s="4" t="s">
        <v>22</v>
      </c>
      <c r="D126" s="5" t="n">
        <v>10.64385</v>
      </c>
      <c r="E126" s="5" t="n">
        <v>2.87835</v>
      </c>
      <c r="F126" s="6" t="n">
        <f aca="false">E126/E$196</f>
        <v>4.16202476991478E-005</v>
      </c>
      <c r="G126" s="6" t="n">
        <f aca="false">F126+G125</f>
        <v>0.999710659305516</v>
      </c>
    </row>
    <row r="127" customFormat="false" ht="11.25" hidden="false" customHeight="false" outlineLevel="0" collapsed="false">
      <c r="A127" s="3" t="s">
        <v>45</v>
      </c>
      <c r="B127" s="4" t="s">
        <v>44</v>
      </c>
      <c r="C127" s="4" t="s">
        <v>22</v>
      </c>
      <c r="D127" s="5" t="n">
        <v>5.11903</v>
      </c>
      <c r="E127" s="5" t="n">
        <v>2.8179</v>
      </c>
      <c r="F127" s="6" t="n">
        <f aca="false">E127/E$196</f>
        <v>4.07461552595858E-005</v>
      </c>
      <c r="G127" s="6" t="n">
        <f aca="false">F127+G126</f>
        <v>0.999751405460776</v>
      </c>
    </row>
    <row r="128" customFormat="false" ht="22.5" hidden="false" customHeight="false" outlineLevel="0" collapsed="false">
      <c r="A128" s="3" t="s">
        <v>42</v>
      </c>
      <c r="B128" s="4" t="s">
        <v>51</v>
      </c>
      <c r="C128" s="4" t="s">
        <v>22</v>
      </c>
      <c r="D128" s="5" t="n">
        <v>2.49426</v>
      </c>
      <c r="E128" s="5" t="n">
        <v>2.53177</v>
      </c>
      <c r="F128" s="6" t="n">
        <f aca="false">E128/E$196</f>
        <v>3.6608784378992E-005</v>
      </c>
      <c r="G128" s="6" t="n">
        <f aca="false">F128+G127</f>
        <v>0.999788014245155</v>
      </c>
    </row>
    <row r="129" customFormat="false" ht="11.25" hidden="false" customHeight="false" outlineLevel="0" collapsed="false">
      <c r="A129" s="3" t="s">
        <v>23</v>
      </c>
      <c r="B129" s="4" t="s">
        <v>13</v>
      </c>
      <c r="C129" s="4" t="s">
        <v>9</v>
      </c>
      <c r="D129" s="5" t="n">
        <v>0</v>
      </c>
      <c r="E129" s="5" t="n">
        <v>2.467947</v>
      </c>
      <c r="F129" s="6" t="n">
        <f aca="false">E129/E$196</f>
        <v>3.56859191718758E-005</v>
      </c>
      <c r="G129" s="6" t="n">
        <f aca="false">F129+G128</f>
        <v>0.999823700164327</v>
      </c>
    </row>
    <row r="130" customFormat="false" ht="11.25" hidden="false" customHeight="false" outlineLevel="0" collapsed="false">
      <c r="A130" s="3" t="s">
        <v>23</v>
      </c>
      <c r="B130" s="4" t="s">
        <v>63</v>
      </c>
      <c r="C130" s="4" t="s">
        <v>19</v>
      </c>
      <c r="D130" s="5" t="n">
        <v>3.78</v>
      </c>
      <c r="E130" s="5" t="n">
        <v>2.4179925</v>
      </c>
      <c r="F130" s="6" t="n">
        <f aca="false">E130/E$196</f>
        <v>3.49635891342893E-005</v>
      </c>
      <c r="G130" s="6" t="n">
        <f aca="false">F130+G129</f>
        <v>0.999858663753461</v>
      </c>
    </row>
    <row r="131" customFormat="false" ht="11.25" hidden="false" customHeight="false" outlineLevel="0" collapsed="false">
      <c r="A131" s="3" t="s">
        <v>120</v>
      </c>
      <c r="B131" s="4" t="s">
        <v>93</v>
      </c>
      <c r="C131" s="4" t="s">
        <v>19</v>
      </c>
      <c r="D131" s="5" t="n">
        <v>1.61994</v>
      </c>
      <c r="E131" s="5" t="n">
        <v>1.87929</v>
      </c>
      <c r="F131" s="6" t="n">
        <f aca="false">E131/E$196</f>
        <v>2.7174080740192E-005</v>
      </c>
      <c r="G131" s="6" t="n">
        <f aca="false">F131+G130</f>
        <v>0.999885837834201</v>
      </c>
    </row>
    <row r="132" customFormat="false" ht="11.25" hidden="false" customHeight="false" outlineLevel="0" collapsed="false">
      <c r="A132" s="3" t="s">
        <v>28</v>
      </c>
      <c r="B132" s="4" t="s">
        <v>51</v>
      </c>
      <c r="C132" s="4" t="s">
        <v>22</v>
      </c>
      <c r="D132" s="5" t="n">
        <v>0.6479</v>
      </c>
      <c r="E132" s="5" t="n">
        <v>1.71058</v>
      </c>
      <c r="F132" s="6" t="n">
        <f aca="false">E132/E$196</f>
        <v>2.47345747769411E-005</v>
      </c>
      <c r="G132" s="6" t="n">
        <f aca="false">F132+G131</f>
        <v>0.999910572408978</v>
      </c>
    </row>
    <row r="133" customFormat="false" ht="11.25" hidden="false" customHeight="false" outlineLevel="0" collapsed="false">
      <c r="A133" s="3" t="s">
        <v>28</v>
      </c>
      <c r="B133" s="4" t="s">
        <v>44</v>
      </c>
      <c r="C133" s="4" t="s">
        <v>22</v>
      </c>
      <c r="D133" s="5" t="n">
        <v>0.98363</v>
      </c>
      <c r="E133" s="5" t="n">
        <v>1.70531</v>
      </c>
      <c r="F133" s="6" t="n">
        <f aca="false">E133/E$196</f>
        <v>2.46583718463126E-005</v>
      </c>
      <c r="G133" s="6" t="n">
        <f aca="false">F133+G132</f>
        <v>0.999935230780824</v>
      </c>
    </row>
    <row r="134" customFormat="false" ht="11.25" hidden="false" customHeight="false" outlineLevel="0" collapsed="false">
      <c r="A134" s="3" t="s">
        <v>29</v>
      </c>
      <c r="B134" s="4" t="s">
        <v>63</v>
      </c>
      <c r="C134" s="4" t="s">
        <v>19</v>
      </c>
      <c r="D134" s="5" t="n">
        <v>1.0990875</v>
      </c>
      <c r="E134" s="5" t="n">
        <v>1.5387225</v>
      </c>
      <c r="F134" s="6" t="n">
        <f aca="false">E134/E$196</f>
        <v>2.22495567218205E-005</v>
      </c>
      <c r="G134" s="6" t="n">
        <f aca="false">F134+G133</f>
        <v>0.999957480337546</v>
      </c>
    </row>
    <row r="135" customFormat="false" ht="11.25" hidden="false" customHeight="false" outlineLevel="0" collapsed="false">
      <c r="A135" s="3" t="s">
        <v>61</v>
      </c>
      <c r="B135" s="4" t="s">
        <v>62</v>
      </c>
      <c r="C135" s="4" t="s">
        <v>22</v>
      </c>
      <c r="D135" s="5" t="n">
        <v>1.63339</v>
      </c>
      <c r="E135" s="5" t="n">
        <v>1.49947</v>
      </c>
      <c r="F135" s="6" t="n">
        <f aca="false">E135/E$196</f>
        <v>2.16819750264704E-005</v>
      </c>
      <c r="G135" s="6" t="n">
        <f aca="false">F135+G134</f>
        <v>0.999979162312572</v>
      </c>
    </row>
    <row r="136" customFormat="false" ht="11.25" hidden="false" customHeight="false" outlineLevel="0" collapsed="false">
      <c r="A136" s="3" t="s">
        <v>10</v>
      </c>
      <c r="B136" s="4" t="s">
        <v>51</v>
      </c>
      <c r="C136" s="4" t="s">
        <v>22</v>
      </c>
      <c r="D136" s="5" t="n">
        <v>0.84610656</v>
      </c>
      <c r="E136" s="5" t="n">
        <v>1.34509248</v>
      </c>
      <c r="F136" s="6" t="n">
        <f aca="false">E136/E$196</f>
        <v>1.94497132717915E-005</v>
      </c>
      <c r="G136" s="6" t="n">
        <f aca="false">F136+G135</f>
        <v>0.999998612025844</v>
      </c>
    </row>
    <row r="137" customFormat="false" ht="11.25" hidden="false" customHeight="false" outlineLevel="0" collapsed="false">
      <c r="A137" s="3" t="s">
        <v>119</v>
      </c>
      <c r="B137" s="4" t="s">
        <v>11</v>
      </c>
      <c r="C137" s="4" t="s">
        <v>19</v>
      </c>
      <c r="D137" s="5" t="n">
        <v>1.630881</v>
      </c>
      <c r="E137" s="5" t="n">
        <v>1.268211</v>
      </c>
      <c r="F137" s="6" t="n">
        <f aca="false">E137/E$196</f>
        <v>1.83380255892383E-005</v>
      </c>
      <c r="G137" s="6" t="n">
        <f aca="false">F137+G136</f>
        <v>1.00001695005143</v>
      </c>
    </row>
    <row r="138" customFormat="false" ht="11.25" hidden="false" customHeight="false" outlineLevel="0" collapsed="false">
      <c r="A138" s="3" t="s">
        <v>43</v>
      </c>
      <c r="B138" s="4" t="s">
        <v>11</v>
      </c>
      <c r="C138" s="4" t="s">
        <v>19</v>
      </c>
      <c r="D138" s="5" t="n">
        <v>0.654843</v>
      </c>
      <c r="E138" s="5" t="n">
        <v>1.228164</v>
      </c>
      <c r="F138" s="6" t="n">
        <f aca="false">E138/E$196</f>
        <v>1.77589556152574E-005</v>
      </c>
      <c r="G138" s="6" t="n">
        <f aca="false">F138+G137</f>
        <v>1.00003470900705</v>
      </c>
    </row>
    <row r="139" customFormat="false" ht="11.25" hidden="false" customHeight="false" outlineLevel="0" collapsed="false">
      <c r="A139" s="3" t="s">
        <v>78</v>
      </c>
      <c r="B139" s="4" t="s">
        <v>11</v>
      </c>
      <c r="C139" s="4" t="s">
        <v>22</v>
      </c>
      <c r="D139" s="5" t="n">
        <v>1.44336</v>
      </c>
      <c r="E139" s="5" t="n">
        <v>1.22419</v>
      </c>
      <c r="F139" s="6" t="n">
        <f aca="false">E139/E$196</f>
        <v>1.77014925324647E-005</v>
      </c>
      <c r="G139" s="6" t="n">
        <f aca="false">F139+G138</f>
        <v>1.00005241049958</v>
      </c>
    </row>
    <row r="140" customFormat="false" ht="11.25" hidden="false" customHeight="false" outlineLevel="0" collapsed="false">
      <c r="A140" s="3" t="s">
        <v>23</v>
      </c>
      <c r="B140" s="4" t="s">
        <v>11</v>
      </c>
      <c r="C140" s="4" t="s">
        <v>19</v>
      </c>
      <c r="D140" s="5" t="n">
        <v>1.47</v>
      </c>
      <c r="E140" s="5" t="n">
        <v>1.22077540935</v>
      </c>
      <c r="F140" s="6" t="n">
        <f aca="false">E140/E$196</f>
        <v>1.76521183741295E-005</v>
      </c>
      <c r="G140" s="6" t="n">
        <f aca="false">F140+G139</f>
        <v>1.00007006261796</v>
      </c>
    </row>
    <row r="141" customFormat="false" ht="11.25" hidden="false" customHeight="false" outlineLevel="0" collapsed="false">
      <c r="A141" s="3" t="s">
        <v>15</v>
      </c>
      <c r="B141" s="4" t="s">
        <v>51</v>
      </c>
      <c r="C141" s="4" t="s">
        <v>22</v>
      </c>
      <c r="D141" s="5" t="n">
        <v>1.73073</v>
      </c>
      <c r="E141" s="5" t="n">
        <v>1.16715</v>
      </c>
      <c r="F141" s="6" t="n">
        <f aca="false">E141/E$196</f>
        <v>1.68767078715446E-005</v>
      </c>
      <c r="G141" s="6" t="n">
        <f aca="false">F141+G140</f>
        <v>1.00008693932583</v>
      </c>
    </row>
    <row r="142" customFormat="false" ht="11.25" hidden="false" customHeight="false" outlineLevel="0" collapsed="false">
      <c r="A142" s="3" t="s">
        <v>23</v>
      </c>
      <c r="B142" s="4" t="s">
        <v>51</v>
      </c>
      <c r="C142" s="4" t="s">
        <v>22</v>
      </c>
      <c r="D142" s="5" t="n">
        <v>0.8678016</v>
      </c>
      <c r="E142" s="5" t="n">
        <v>1.14983712</v>
      </c>
      <c r="F142" s="6" t="n">
        <f aca="false">E142/E$196</f>
        <v>1.6626367796854E-005</v>
      </c>
      <c r="G142" s="6" t="n">
        <f aca="false">F142+G141</f>
        <v>1.00010356569362</v>
      </c>
    </row>
    <row r="143" customFormat="false" ht="11.25" hidden="false" customHeight="false" outlineLevel="0" collapsed="false">
      <c r="A143" s="3" t="s">
        <v>56</v>
      </c>
      <c r="B143" s="4" t="s">
        <v>11</v>
      </c>
      <c r="C143" s="4" t="s">
        <v>9</v>
      </c>
      <c r="D143" s="5" t="n">
        <v>4.749009</v>
      </c>
      <c r="E143" s="5" t="n">
        <v>1.107561</v>
      </c>
      <c r="F143" s="6" t="n">
        <f aca="false">E143/E$196</f>
        <v>1.60150652845956E-005</v>
      </c>
      <c r="G143" s="6" t="n">
        <f aca="false">F143+G142</f>
        <v>1.00011958075891</v>
      </c>
    </row>
    <row r="144" customFormat="false" ht="11.25" hidden="false" customHeight="false" outlineLevel="0" collapsed="false">
      <c r="A144" s="3" t="s">
        <v>78</v>
      </c>
      <c r="B144" s="4" t="s">
        <v>13</v>
      </c>
      <c r="C144" s="4" t="s">
        <v>22</v>
      </c>
      <c r="D144" s="5" t="n">
        <v>1.67555</v>
      </c>
      <c r="E144" s="5" t="n">
        <v>1.04904</v>
      </c>
      <c r="F144" s="6" t="n">
        <f aca="false">E144/E$196</f>
        <v>1.51688657204002E-005</v>
      </c>
      <c r="G144" s="6" t="n">
        <f aca="false">F144+G143</f>
        <v>1.00013474962463</v>
      </c>
    </row>
    <row r="145" customFormat="false" ht="11.25" hidden="false" customHeight="false" outlineLevel="0" collapsed="false">
      <c r="A145" s="3" t="s">
        <v>45</v>
      </c>
      <c r="B145" s="4" t="s">
        <v>51</v>
      </c>
      <c r="C145" s="4" t="s">
        <v>22</v>
      </c>
      <c r="D145" s="5" t="n">
        <v>1.33548</v>
      </c>
      <c r="E145" s="5" t="n">
        <v>0.91295</v>
      </c>
      <c r="F145" s="6" t="n">
        <f aca="false">E145/E$196</f>
        <v>1.32010371000528E-005</v>
      </c>
      <c r="G145" s="6" t="n">
        <f aca="false">F145+G144</f>
        <v>1.00014795066173</v>
      </c>
    </row>
    <row r="146" customFormat="false" ht="11.25" hidden="false" customHeight="false" outlineLevel="0" collapsed="false">
      <c r="A146" s="3" t="s">
        <v>28</v>
      </c>
      <c r="B146" s="4" t="s">
        <v>11</v>
      </c>
      <c r="C146" s="4" t="s">
        <v>19</v>
      </c>
      <c r="D146" s="5" t="n">
        <v>0.703563</v>
      </c>
      <c r="E146" s="5" t="n">
        <v>0.780969</v>
      </c>
      <c r="F146" s="6" t="n">
        <f aca="false">E146/E$196</f>
        <v>1.1292623629981E-005</v>
      </c>
      <c r="G146" s="6" t="n">
        <f aca="false">F146+G145</f>
        <v>1.00015924328536</v>
      </c>
    </row>
    <row r="147" customFormat="false" ht="11.25" hidden="false" customHeight="false" outlineLevel="0" collapsed="false">
      <c r="A147" s="3" t="s">
        <v>23</v>
      </c>
      <c r="B147" s="4" t="s">
        <v>63</v>
      </c>
      <c r="C147" s="4" t="s">
        <v>22</v>
      </c>
      <c r="D147" s="5" t="n">
        <v>1.1032745</v>
      </c>
      <c r="E147" s="5" t="n">
        <v>0.7138835</v>
      </c>
      <c r="F147" s="6" t="n">
        <f aca="false">E147/E$196</f>
        <v>1.03225834586949E-005</v>
      </c>
      <c r="G147" s="6" t="n">
        <f aca="false">F147+G146</f>
        <v>1.00016956586882</v>
      </c>
    </row>
    <row r="148" customFormat="false" ht="11.25" hidden="false" customHeight="false" outlineLevel="0" collapsed="false">
      <c r="A148" s="3" t="s">
        <v>45</v>
      </c>
      <c r="B148" s="4" t="s">
        <v>63</v>
      </c>
      <c r="C148" s="4" t="s">
        <v>22</v>
      </c>
      <c r="D148" s="5" t="n">
        <v>0.83545</v>
      </c>
      <c r="E148" s="5" t="n">
        <v>0.65937</v>
      </c>
      <c r="F148" s="6" t="n">
        <f aca="false">E148/E$196</f>
        <v>9.5343313792232E-006</v>
      </c>
      <c r="G148" s="6" t="n">
        <f aca="false">F148+G147</f>
        <v>1.0001791002002</v>
      </c>
    </row>
    <row r="149" customFormat="false" ht="11.25" hidden="false" customHeight="false" outlineLevel="0" collapsed="false">
      <c r="A149" s="3" t="s">
        <v>15</v>
      </c>
      <c r="B149" s="4" t="s">
        <v>13</v>
      </c>
      <c r="C149" s="4" t="s">
        <v>19</v>
      </c>
      <c r="D149" s="5" t="n">
        <v>0.545853</v>
      </c>
      <c r="E149" s="5" t="n">
        <v>0.634956</v>
      </c>
      <c r="F149" s="6" t="n">
        <f aca="false">E149/E$196</f>
        <v>9.18131081976136E-006</v>
      </c>
      <c r="G149" s="6" t="n">
        <f aca="false">F149+G148</f>
        <v>1.00018828151102</v>
      </c>
    </row>
    <row r="150" customFormat="false" ht="11.25" hidden="false" customHeight="false" outlineLevel="0" collapsed="false">
      <c r="A150" s="3" t="s">
        <v>121</v>
      </c>
      <c r="B150" s="4" t="s">
        <v>122</v>
      </c>
      <c r="C150" s="4" t="s">
        <v>19</v>
      </c>
      <c r="D150" s="5" t="n">
        <v>0.4515</v>
      </c>
      <c r="E150" s="5" t="n">
        <v>0.5565</v>
      </c>
      <c r="F150" s="6" t="n">
        <f aca="false">E150/E$196</f>
        <v>8.04685595725876E-006</v>
      </c>
      <c r="G150" s="6" t="n">
        <f aca="false">F150+G149</f>
        <v>1.00019632836697</v>
      </c>
    </row>
    <row r="151" customFormat="false" ht="11.25" hidden="false" customHeight="false" outlineLevel="0" collapsed="false">
      <c r="A151" s="3" t="s">
        <v>30</v>
      </c>
      <c r="B151" s="4" t="s">
        <v>13</v>
      </c>
      <c r="C151" s="4" t="s">
        <v>19</v>
      </c>
      <c r="D151" s="5" t="n">
        <v>0.487452</v>
      </c>
      <c r="E151" s="5" t="n">
        <v>0.544425</v>
      </c>
      <c r="F151" s="6" t="n">
        <f aca="false">E151/E$196</f>
        <v>7.87225436573334E-006</v>
      </c>
      <c r="G151" s="6" t="n">
        <f aca="false">F151+G150</f>
        <v>1.00020420062134</v>
      </c>
    </row>
    <row r="152" customFormat="false" ht="11.25" hidden="false" customHeight="false" outlineLevel="0" collapsed="false">
      <c r="A152" s="3" t="s">
        <v>10</v>
      </c>
      <c r="B152" s="4" t="s">
        <v>13</v>
      </c>
      <c r="C152" s="4" t="s">
        <v>22</v>
      </c>
      <c r="D152" s="5" t="n">
        <v>0.446555</v>
      </c>
      <c r="E152" s="5" t="n">
        <v>0.529635</v>
      </c>
      <c r="F152" s="6" t="n">
        <f aca="false">E152/E$196</f>
        <v>7.65839452816306E-006</v>
      </c>
      <c r="G152" s="6" t="n">
        <f aca="false">F152+G151</f>
        <v>1.00021185901587</v>
      </c>
    </row>
    <row r="153" customFormat="false" ht="11.25" hidden="false" customHeight="false" outlineLevel="0" collapsed="false">
      <c r="A153" s="3" t="s">
        <v>29</v>
      </c>
      <c r="B153" s="4" t="s">
        <v>63</v>
      </c>
      <c r="C153" s="4" t="s">
        <v>22</v>
      </c>
      <c r="D153" s="5" t="n">
        <v>0.3244925</v>
      </c>
      <c r="E153" s="5" t="n">
        <v>0.4542895</v>
      </c>
      <c r="F153" s="6" t="n">
        <f aca="false">E153/E$196</f>
        <v>6.56891674644224E-006</v>
      </c>
      <c r="G153" s="6" t="n">
        <f aca="false">F153+G152</f>
        <v>1.00021842793261</v>
      </c>
    </row>
    <row r="154" customFormat="false" ht="11.25" hidden="false" customHeight="false" outlineLevel="0" collapsed="false">
      <c r="A154" s="3" t="s">
        <v>29</v>
      </c>
      <c r="B154" s="4" t="s">
        <v>51</v>
      </c>
      <c r="C154" s="4" t="s">
        <v>22</v>
      </c>
      <c r="D154" s="5" t="n">
        <v>0.3254256</v>
      </c>
      <c r="E154" s="5" t="n">
        <v>0.39051072</v>
      </c>
      <c r="F154" s="6" t="n">
        <f aca="false">E154/E$196</f>
        <v>5.64669094987495E-006</v>
      </c>
      <c r="G154" s="6" t="n">
        <f aca="false">F154+G153</f>
        <v>1.00022407462356</v>
      </c>
    </row>
    <row r="155" customFormat="false" ht="11.25" hidden="false" customHeight="false" outlineLevel="0" collapsed="false">
      <c r="A155" s="3" t="s">
        <v>30</v>
      </c>
      <c r="B155" s="4" t="s">
        <v>51</v>
      </c>
      <c r="C155" s="4" t="s">
        <v>22</v>
      </c>
      <c r="D155" s="5" t="n">
        <v>0.24769</v>
      </c>
      <c r="E155" s="5" t="n">
        <v>0.35712</v>
      </c>
      <c r="F155" s="6" t="n">
        <f aca="false">E155/E$196</f>
        <v>5.16386918141285E-006</v>
      </c>
      <c r="G155" s="6" t="n">
        <f aca="false">F155+G154</f>
        <v>1.00022923849275</v>
      </c>
    </row>
    <row r="156" customFormat="false" ht="11.25" hidden="false" customHeight="false" outlineLevel="0" collapsed="false">
      <c r="A156" s="3" t="s">
        <v>30</v>
      </c>
      <c r="B156" s="4" t="s">
        <v>11</v>
      </c>
      <c r="C156" s="4" t="s">
        <v>19</v>
      </c>
      <c r="D156" s="5" t="n">
        <v>0.348285</v>
      </c>
      <c r="E156" s="5" t="n">
        <v>0.351141</v>
      </c>
      <c r="F156" s="6" t="n">
        <f aca="false">E156/E$196</f>
        <v>5.07741428155939E-006</v>
      </c>
      <c r="G156" s="6" t="n">
        <f aca="false">F156+G155</f>
        <v>1.00023431590703</v>
      </c>
    </row>
    <row r="157" customFormat="false" ht="11.25" hidden="false" customHeight="false" outlineLevel="0" collapsed="false">
      <c r="A157" s="3" t="s">
        <v>23</v>
      </c>
      <c r="B157" s="4" t="s">
        <v>13</v>
      </c>
      <c r="C157" s="4" t="s">
        <v>22</v>
      </c>
      <c r="D157" s="5" t="n">
        <v>0.197315</v>
      </c>
      <c r="E157" s="5" t="n">
        <v>0.334862</v>
      </c>
      <c r="F157" s="6" t="n">
        <f aca="false">E157/E$196</f>
        <v>4.84202386264076E-006</v>
      </c>
      <c r="G157" s="6" t="n">
        <f aca="false">F157+G156</f>
        <v>1.00023915793089</v>
      </c>
    </row>
    <row r="158" customFormat="false" ht="22.5" hidden="false" customHeight="false" outlineLevel="0" collapsed="false">
      <c r="A158" s="3" t="s">
        <v>42</v>
      </c>
      <c r="B158" s="4" t="s">
        <v>63</v>
      </c>
      <c r="C158" s="4" t="s">
        <v>22</v>
      </c>
      <c r="D158" s="5" t="n">
        <v>0.38812</v>
      </c>
      <c r="E158" s="5" t="n">
        <v>0.3255</v>
      </c>
      <c r="F158" s="6" t="n">
        <f aca="false">E158/E$196</f>
        <v>4.70665159764192E-006</v>
      </c>
      <c r="G158" s="6" t="n">
        <f aca="false">F158+G157</f>
        <v>1.00024386458249</v>
      </c>
    </row>
    <row r="159" customFormat="false" ht="11.25" hidden="false" customHeight="false" outlineLevel="0" collapsed="false">
      <c r="A159" s="3" t="s">
        <v>28</v>
      </c>
      <c r="B159" s="4" t="s">
        <v>13</v>
      </c>
      <c r="C159" s="4" t="s">
        <v>19</v>
      </c>
      <c r="D159" s="5" t="n">
        <v>0.262521</v>
      </c>
      <c r="E159" s="5" t="n">
        <v>0.310107</v>
      </c>
      <c r="F159" s="6" t="n">
        <f aca="false">E159/E$196</f>
        <v>4.48407252531472E-006</v>
      </c>
      <c r="G159" s="6" t="n">
        <f aca="false">F159+G158</f>
        <v>1.00024834865501</v>
      </c>
    </row>
    <row r="160" customFormat="false" ht="11.25" hidden="false" customHeight="false" outlineLevel="0" collapsed="false">
      <c r="A160" s="3" t="s">
        <v>43</v>
      </c>
      <c r="B160" s="4" t="s">
        <v>51</v>
      </c>
      <c r="C160" s="4" t="s">
        <v>19</v>
      </c>
      <c r="D160" s="5" t="n">
        <v>0.161637</v>
      </c>
      <c r="E160" s="5" t="n">
        <v>0.269556</v>
      </c>
      <c r="F160" s="6" t="n">
        <f aca="false">E160/E$196</f>
        <v>3.89771483273108E-006</v>
      </c>
      <c r="G160" s="6" t="n">
        <f aca="false">F160+G159</f>
        <v>1.00025224636985</v>
      </c>
    </row>
    <row r="161" customFormat="false" ht="11.25" hidden="false" customHeight="false" outlineLevel="0" collapsed="false">
      <c r="A161" s="3" t="s">
        <v>95</v>
      </c>
      <c r="B161" s="4" t="s">
        <v>13</v>
      </c>
      <c r="C161" s="4" t="s">
        <v>19</v>
      </c>
      <c r="D161" s="5" t="n">
        <v>0.258363</v>
      </c>
      <c r="E161" s="5" t="n">
        <v>0.236943</v>
      </c>
      <c r="F161" s="6" t="n">
        <f aca="false">E161/E$196</f>
        <v>3.42613870814153E-006</v>
      </c>
      <c r="G161" s="6" t="n">
        <f aca="false">F161+G160</f>
        <v>1.00025567250855</v>
      </c>
    </row>
    <row r="162" customFormat="false" ht="22.5" hidden="false" customHeight="false" outlineLevel="0" collapsed="false">
      <c r="A162" s="3" t="s">
        <v>42</v>
      </c>
      <c r="B162" s="4" t="s">
        <v>11</v>
      </c>
      <c r="C162" s="4" t="s">
        <v>19</v>
      </c>
      <c r="D162" s="5" t="n">
        <v>0.279048</v>
      </c>
      <c r="E162" s="5" t="n">
        <v>0.23478</v>
      </c>
      <c r="F162" s="6" t="n">
        <f aca="false">E162/E$196</f>
        <v>3.39486224913785E-006</v>
      </c>
      <c r="G162" s="6" t="n">
        <f aca="false">F162+G161</f>
        <v>1.0002590673708</v>
      </c>
    </row>
    <row r="163" customFormat="false" ht="11.25" hidden="false" customHeight="false" outlineLevel="0" collapsed="false">
      <c r="A163" s="3" t="s">
        <v>97</v>
      </c>
      <c r="B163" s="4" t="s">
        <v>98</v>
      </c>
      <c r="C163" s="4" t="s">
        <v>19</v>
      </c>
      <c r="D163" s="5" t="n">
        <v>0.227616</v>
      </c>
      <c r="E163" s="5" t="n">
        <v>0.23392</v>
      </c>
      <c r="F163" s="6" t="n">
        <f aca="false">E163/E$196</f>
        <v>3.38242685628386E-006</v>
      </c>
      <c r="G163" s="6" t="n">
        <f aca="false">F163+G162</f>
        <v>1.00026244979766</v>
      </c>
    </row>
    <row r="164" customFormat="false" ht="22.5" hidden="false" customHeight="false" outlineLevel="0" collapsed="false">
      <c r="A164" s="3" t="s">
        <v>42</v>
      </c>
      <c r="B164" s="4" t="s">
        <v>44</v>
      </c>
      <c r="C164" s="4" t="s">
        <v>22</v>
      </c>
      <c r="D164" s="5" t="n">
        <v>0.12276</v>
      </c>
      <c r="E164" s="5" t="n">
        <v>0.17143</v>
      </c>
      <c r="F164" s="6" t="n">
        <f aca="false">E164/E$196</f>
        <v>2.47883650809141E-006</v>
      </c>
      <c r="G164" s="6" t="n">
        <f aca="false">F164+G163</f>
        <v>1.00026492863417</v>
      </c>
    </row>
    <row r="165" customFormat="false" ht="22.5" hidden="false" customHeight="false" outlineLevel="0" collapsed="false">
      <c r="A165" s="3" t="s">
        <v>42</v>
      </c>
      <c r="B165" s="4" t="s">
        <v>63</v>
      </c>
      <c r="C165" s="4" t="s">
        <v>19</v>
      </c>
      <c r="D165" s="5" t="n">
        <v>0.157437</v>
      </c>
      <c r="E165" s="5" t="n">
        <v>0.126609</v>
      </c>
      <c r="F165" s="6" t="n">
        <f aca="false">E165/E$196</f>
        <v>1.83073564401181E-006</v>
      </c>
      <c r="G165" s="6" t="n">
        <f aca="false">F165+G164</f>
        <v>1.00026675936981</v>
      </c>
    </row>
    <row r="166" customFormat="false" ht="11.25" hidden="false" customHeight="false" outlineLevel="0" collapsed="false">
      <c r="A166" s="3" t="s">
        <v>45</v>
      </c>
      <c r="B166" s="4" t="s">
        <v>44</v>
      </c>
      <c r="C166" s="4" t="s">
        <v>19</v>
      </c>
      <c r="D166" s="5" t="n">
        <v>0.174279</v>
      </c>
      <c r="E166" s="5" t="n">
        <v>0.098301</v>
      </c>
      <c r="F166" s="6" t="n">
        <f aca="false">E166/E$196</f>
        <v>1.42140878248786E-006</v>
      </c>
      <c r="G166" s="6" t="n">
        <f aca="false">F166+G165</f>
        <v>1.00026818077859</v>
      </c>
    </row>
    <row r="167" customFormat="false" ht="11.25" hidden="false" customHeight="false" outlineLevel="0" collapsed="false">
      <c r="A167" s="3" t="s">
        <v>45</v>
      </c>
      <c r="B167" s="4" t="s">
        <v>11</v>
      </c>
      <c r="C167" s="4" t="s">
        <v>19</v>
      </c>
      <c r="D167" s="5" t="n">
        <v>0.111846</v>
      </c>
      <c r="E167" s="5" t="n">
        <v>0.095088</v>
      </c>
      <c r="F167" s="6" t="n">
        <f aca="false">E167/E$196</f>
        <v>1.37494957639501E-006</v>
      </c>
      <c r="G167" s="6" t="n">
        <f aca="false">F167+G166</f>
        <v>1.00026955572817</v>
      </c>
    </row>
    <row r="168" customFormat="false" ht="11.25" hidden="false" customHeight="false" outlineLevel="0" collapsed="false">
      <c r="A168" s="3" t="s">
        <v>28</v>
      </c>
      <c r="B168" s="4" t="s">
        <v>44</v>
      </c>
      <c r="C168" s="4" t="s">
        <v>19</v>
      </c>
      <c r="D168" s="5" t="n">
        <v>0.104391</v>
      </c>
      <c r="E168" s="5" t="n">
        <v>0.088305</v>
      </c>
      <c r="F168" s="6" t="n">
        <f aca="false">E168/E$196</f>
        <v>1.27686903019899E-006</v>
      </c>
      <c r="G168" s="6" t="n">
        <f aca="false">F168+G167</f>
        <v>1.0002708325972</v>
      </c>
    </row>
    <row r="169" customFormat="false" ht="22.5" hidden="false" customHeight="false" outlineLevel="0" collapsed="false">
      <c r="A169" s="3" t="s">
        <v>42</v>
      </c>
      <c r="B169" s="4" t="s">
        <v>51</v>
      </c>
      <c r="C169" s="4" t="s">
        <v>19</v>
      </c>
      <c r="D169" s="5" t="n">
        <v>0.084546</v>
      </c>
      <c r="E169" s="5" t="n">
        <v>0.085827</v>
      </c>
      <c r="F169" s="6" t="n">
        <f aca="false">E169/E$196</f>
        <v>1.24103774706855E-006</v>
      </c>
      <c r="G169" s="6" t="n">
        <f aca="false">F169+G168</f>
        <v>1.00027207363495</v>
      </c>
    </row>
    <row r="170" customFormat="false" ht="11.25" hidden="false" customHeight="false" outlineLevel="0" collapsed="false">
      <c r="A170" s="3" t="s">
        <v>78</v>
      </c>
      <c r="B170" s="4" t="s">
        <v>51</v>
      </c>
      <c r="C170" s="4" t="s">
        <v>22</v>
      </c>
      <c r="D170" s="5" t="n">
        <v>0.10261</v>
      </c>
      <c r="E170" s="5" t="n">
        <v>0.07874</v>
      </c>
      <c r="F170" s="6" t="n">
        <f aca="false">E170/E$196</f>
        <v>1.13856143409624E-006</v>
      </c>
      <c r="G170" s="6" t="n">
        <f aca="false">F170+G169</f>
        <v>1.00027321219638</v>
      </c>
    </row>
    <row r="171" customFormat="false" ht="11.25" hidden="false" customHeight="false" outlineLevel="0" collapsed="false">
      <c r="A171" s="3" t="s">
        <v>15</v>
      </c>
      <c r="B171" s="4" t="s">
        <v>132</v>
      </c>
      <c r="C171" s="4" t="s">
        <v>9</v>
      </c>
      <c r="D171" s="5" t="n">
        <v>0</v>
      </c>
      <c r="E171" s="5" t="n">
        <v>0.072854</v>
      </c>
      <c r="F171" s="6" t="n">
        <f aca="false">E171/E$196</f>
        <v>1.0534512918421E-006</v>
      </c>
      <c r="G171" s="6" t="n">
        <f aca="false">F171+G170</f>
        <v>1.00027426564767</v>
      </c>
    </row>
    <row r="172" customFormat="false" ht="11.25" hidden="false" customHeight="false" outlineLevel="0" collapsed="false">
      <c r="A172" s="3" t="s">
        <v>28</v>
      </c>
      <c r="B172" s="4" t="s">
        <v>51</v>
      </c>
      <c r="C172" s="4" t="s">
        <v>19</v>
      </c>
      <c r="D172" s="5" t="n">
        <v>0.021882</v>
      </c>
      <c r="E172" s="5" t="n">
        <v>0.057939</v>
      </c>
      <c r="F172" s="6" t="n">
        <f aca="false">E172/E$196</f>
        <v>8.37783984380262E-007</v>
      </c>
      <c r="G172" s="6" t="n">
        <f aca="false">F172+G171</f>
        <v>1.00027510343166</v>
      </c>
    </row>
    <row r="173" customFormat="false" ht="11.25" hidden="false" customHeight="false" outlineLevel="0" collapsed="false">
      <c r="A173" s="3" t="s">
        <v>61</v>
      </c>
      <c r="B173" s="4" t="s">
        <v>134</v>
      </c>
      <c r="C173" s="4" t="s">
        <v>19</v>
      </c>
      <c r="D173" s="5" t="n">
        <v>0.055314</v>
      </c>
      <c r="E173" s="5" t="n">
        <v>0.050778</v>
      </c>
      <c r="F173" s="6" t="n">
        <f aca="false">E173/E$196</f>
        <v>7.34237649232139E-007</v>
      </c>
      <c r="G173" s="6" t="n">
        <f aca="false">F173+G172</f>
        <v>1.00027583766931</v>
      </c>
    </row>
    <row r="174" customFormat="false" ht="22.5" hidden="false" customHeight="false" outlineLevel="0" collapsed="false">
      <c r="A174" s="3" t="s">
        <v>42</v>
      </c>
      <c r="B174" s="4" t="s">
        <v>44</v>
      </c>
      <c r="C174" s="4" t="s">
        <v>19</v>
      </c>
      <c r="D174" s="5" t="n">
        <v>0.016002</v>
      </c>
      <c r="E174" s="5" t="n">
        <v>0.046431</v>
      </c>
      <c r="F174" s="6" t="n">
        <f aca="false">E174/E$196</f>
        <v>6.71381076282986E-007</v>
      </c>
      <c r="G174" s="6" t="n">
        <f aca="false">F174+G173</f>
        <v>1.00027650905038</v>
      </c>
    </row>
    <row r="175" customFormat="false" ht="11.25" hidden="false" customHeight="false" outlineLevel="0" collapsed="false">
      <c r="A175" s="3" t="s">
        <v>10</v>
      </c>
      <c r="B175" s="4" t="s">
        <v>51</v>
      </c>
      <c r="C175" s="4" t="s">
        <v>19</v>
      </c>
      <c r="D175" s="5" t="n">
        <v>0.028658448</v>
      </c>
      <c r="E175" s="5" t="n">
        <v>0.045559584</v>
      </c>
      <c r="F175" s="6" t="n">
        <f aca="false">E175/E$196</f>
        <v>6.58780610818744E-007</v>
      </c>
      <c r="G175" s="6" t="n">
        <f aca="false">F175+G174</f>
        <v>1.00027716783099</v>
      </c>
    </row>
    <row r="176" customFormat="false" ht="11.25" hidden="false" customHeight="false" outlineLevel="0" collapsed="false">
      <c r="A176" s="3" t="s">
        <v>45</v>
      </c>
      <c r="B176" s="4" t="s">
        <v>63</v>
      </c>
      <c r="C176" s="4" t="s">
        <v>19</v>
      </c>
      <c r="D176" s="5" t="n">
        <v>0.322875</v>
      </c>
      <c r="E176" s="5" t="n">
        <v>0.043995</v>
      </c>
      <c r="F176" s="6" t="n">
        <f aca="false">E176/E$196</f>
        <v>6.36157103036117E-007</v>
      </c>
      <c r="G176" s="6" t="n">
        <f aca="false">F176+G175</f>
        <v>1.0002778039881</v>
      </c>
    </row>
    <row r="177" customFormat="false" ht="11.25" hidden="false" customHeight="false" outlineLevel="0" collapsed="false">
      <c r="A177" s="3" t="s">
        <v>15</v>
      </c>
      <c r="B177" s="4" t="s">
        <v>51</v>
      </c>
      <c r="C177" s="4" t="s">
        <v>19</v>
      </c>
      <c r="D177" s="5" t="n">
        <v>0.05859</v>
      </c>
      <c r="E177" s="5" t="n">
        <v>0.039564</v>
      </c>
      <c r="F177" s="6" t="n">
        <f aca="false">E177/E$196</f>
        <v>5.72085910319831E-007</v>
      </c>
      <c r="G177" s="6" t="n">
        <f aca="false">F177+G176</f>
        <v>1.00027837607401</v>
      </c>
    </row>
    <row r="178" customFormat="false" ht="11.25" hidden="false" customHeight="false" outlineLevel="0" collapsed="false">
      <c r="A178" s="3" t="s">
        <v>29</v>
      </c>
      <c r="B178" s="4" t="s">
        <v>13</v>
      </c>
      <c r="C178" s="4" t="s">
        <v>19</v>
      </c>
      <c r="D178" s="5" t="n">
        <v>0.144207</v>
      </c>
      <c r="E178" s="5" t="n">
        <v>0.038997</v>
      </c>
      <c r="F178" s="6" t="n">
        <f aca="false">E178/E$196</f>
        <v>5.6388722689168E-007</v>
      </c>
      <c r="G178" s="6" t="n">
        <f aca="false">F178+G177</f>
        <v>1.00027893996123</v>
      </c>
    </row>
    <row r="179" customFormat="false" ht="11.25" hidden="false" customHeight="false" outlineLevel="0" collapsed="false">
      <c r="A179" s="3" t="s">
        <v>23</v>
      </c>
      <c r="B179" s="4" t="s">
        <v>51</v>
      </c>
      <c r="C179" s="4" t="s">
        <v>19</v>
      </c>
      <c r="D179" s="5" t="n">
        <v>0</v>
      </c>
      <c r="E179" s="5" t="n">
        <v>0.038946096</v>
      </c>
      <c r="F179" s="6" t="n">
        <f aca="false">E179/E$196</f>
        <v>5.63151167312797E-007</v>
      </c>
      <c r="G179" s="6" t="n">
        <f aca="false">F179+G178</f>
        <v>1.0002795031124</v>
      </c>
    </row>
    <row r="180" customFormat="false" ht="11.25" hidden="false" customHeight="false" outlineLevel="0" collapsed="false">
      <c r="A180" s="3" t="s">
        <v>78</v>
      </c>
      <c r="B180" s="4" t="s">
        <v>11</v>
      </c>
      <c r="C180" s="4" t="s">
        <v>19</v>
      </c>
      <c r="D180" s="5" t="n">
        <v>0.04347</v>
      </c>
      <c r="E180" s="5" t="n">
        <v>0.036792</v>
      </c>
      <c r="F180" s="6" t="n">
        <f aca="false">E180/E$196</f>
        <v>5.32003458004429E-007</v>
      </c>
      <c r="G180" s="6" t="n">
        <f aca="false">F180+G179</f>
        <v>1.00028003511586</v>
      </c>
    </row>
    <row r="181" customFormat="false" ht="22.5" hidden="false" customHeight="false" outlineLevel="0" collapsed="false">
      <c r="A181" s="3" t="s">
        <v>42</v>
      </c>
      <c r="B181" s="4" t="s">
        <v>13</v>
      </c>
      <c r="C181" s="4" t="s">
        <v>19</v>
      </c>
      <c r="D181" s="5" t="n">
        <v>0.033201</v>
      </c>
      <c r="E181" s="5" t="n">
        <v>0.036162</v>
      </c>
      <c r="F181" s="6" t="n">
        <f aca="false">E181/E$196</f>
        <v>5.22893809750928E-007</v>
      </c>
      <c r="G181" s="6" t="n">
        <f aca="false">F181+G180</f>
        <v>1.00028055800967</v>
      </c>
    </row>
    <row r="182" customFormat="false" ht="11.25" hidden="false" customHeight="false" outlineLevel="0" collapsed="false">
      <c r="A182" s="3" t="s">
        <v>45</v>
      </c>
      <c r="B182" s="4" t="s">
        <v>13</v>
      </c>
      <c r="C182" s="4" t="s">
        <v>19</v>
      </c>
      <c r="D182" s="5" t="n">
        <v>0.091728</v>
      </c>
      <c r="E182" s="5" t="n">
        <v>0.035742</v>
      </c>
      <c r="F182" s="6" t="n">
        <f aca="false">E182/E$196</f>
        <v>5.16820710915261E-007</v>
      </c>
      <c r="G182" s="6" t="n">
        <f aca="false">F182+G181</f>
        <v>1.00028107483038</v>
      </c>
    </row>
    <row r="183" customFormat="false" ht="11.25" hidden="false" customHeight="false" outlineLevel="0" collapsed="false">
      <c r="A183" s="3" t="s">
        <v>45</v>
      </c>
      <c r="B183" s="4" t="s">
        <v>51</v>
      </c>
      <c r="C183" s="4" t="s">
        <v>19</v>
      </c>
      <c r="D183" s="5" t="n">
        <v>0.045213</v>
      </c>
      <c r="E183" s="5" t="n">
        <v>0.030954</v>
      </c>
      <c r="F183" s="6" t="n">
        <f aca="false">E183/E$196</f>
        <v>4.47587384188657E-007</v>
      </c>
      <c r="G183" s="6" t="n">
        <f aca="false">F183+G182</f>
        <v>1.00028152241776</v>
      </c>
    </row>
    <row r="184" customFormat="false" ht="11.25" hidden="false" customHeight="false" outlineLevel="0" collapsed="false">
      <c r="A184" s="3" t="s">
        <v>10</v>
      </c>
      <c r="B184" s="4" t="s">
        <v>13</v>
      </c>
      <c r="C184" s="4" t="s">
        <v>19</v>
      </c>
      <c r="D184" s="5" t="n">
        <v>0.01512525</v>
      </c>
      <c r="E184" s="5" t="n">
        <v>0.01793925</v>
      </c>
      <c r="F184" s="6" t="n">
        <f aca="false">E184/E$196</f>
        <v>2.59397234018426E-007</v>
      </c>
      <c r="G184" s="6" t="n">
        <f aca="false">F184+G183</f>
        <v>1.000281781815</v>
      </c>
    </row>
    <row r="185" customFormat="false" ht="11.25" hidden="false" customHeight="false" outlineLevel="0" collapsed="false">
      <c r="A185" s="3" t="s">
        <v>125</v>
      </c>
      <c r="B185" s="4" t="s">
        <v>122</v>
      </c>
      <c r="C185" s="4" t="s">
        <v>19</v>
      </c>
      <c r="D185" s="5" t="n">
        <v>0.010836</v>
      </c>
      <c r="E185" s="5" t="n">
        <v>0.013356</v>
      </c>
      <c r="F185" s="6" t="n">
        <f aca="false">E185/E$196</f>
        <v>1.9312454297421E-007</v>
      </c>
      <c r="G185" s="6" t="n">
        <f aca="false">F185+G184</f>
        <v>1.00028197493954</v>
      </c>
    </row>
    <row r="186" customFormat="false" ht="11.25" hidden="false" customHeight="false" outlineLevel="0" collapsed="false">
      <c r="A186" s="3" t="s">
        <v>29</v>
      </c>
      <c r="B186" s="4" t="s">
        <v>51</v>
      </c>
      <c r="C186" s="4" t="s">
        <v>19</v>
      </c>
      <c r="D186" s="5" t="n">
        <v>0.01102248</v>
      </c>
      <c r="E186" s="5" t="n">
        <v>0.013226976</v>
      </c>
      <c r="F186" s="6" t="n">
        <f aca="false">E186/E$196</f>
        <v>1.91258887011893E-007</v>
      </c>
      <c r="G186" s="6" t="n">
        <f aca="false">F186+G185</f>
        <v>1.00028216619843</v>
      </c>
    </row>
    <row r="187" customFormat="false" ht="11.25" hidden="false" customHeight="false" outlineLevel="0" collapsed="false">
      <c r="A187" s="3" t="s">
        <v>30</v>
      </c>
      <c r="B187" s="4" t="s">
        <v>51</v>
      </c>
      <c r="C187" s="4" t="s">
        <v>19</v>
      </c>
      <c r="D187" s="5" t="n">
        <v>0.008379</v>
      </c>
      <c r="E187" s="5" t="n">
        <v>0.012117</v>
      </c>
      <c r="F187" s="6" t="n">
        <f aca="false">E187/E$196</f>
        <v>1.75208901408993E-007</v>
      </c>
      <c r="G187" s="6" t="n">
        <f aca="false">F187+G186</f>
        <v>1.00028234140733</v>
      </c>
    </row>
    <row r="188" customFormat="false" ht="11.25" hidden="false" customHeight="false" outlineLevel="0" collapsed="false">
      <c r="A188" s="3" t="s">
        <v>78</v>
      </c>
      <c r="B188" s="4" t="s">
        <v>13</v>
      </c>
      <c r="C188" s="4" t="s">
        <v>19</v>
      </c>
      <c r="D188" s="5" t="n">
        <v>0.01323</v>
      </c>
      <c r="E188" s="5" t="n">
        <v>0.010101</v>
      </c>
      <c r="F188" s="6" t="n">
        <f aca="false">E188/E$196</f>
        <v>1.46058026997791E-007</v>
      </c>
      <c r="G188" s="6" t="n">
        <f aca="false">F188+G187</f>
        <v>1.00028248746536</v>
      </c>
    </row>
    <row r="189" customFormat="false" ht="11.25" hidden="false" customHeight="false" outlineLevel="0" collapsed="false">
      <c r="A189" s="3" t="s">
        <v>95</v>
      </c>
      <c r="B189" s="4" t="s">
        <v>11</v>
      </c>
      <c r="C189" s="4" t="s">
        <v>22</v>
      </c>
      <c r="D189" s="5" t="n">
        <v>0.03937</v>
      </c>
      <c r="E189" s="5" t="n">
        <v>0.00961</v>
      </c>
      <c r="F189" s="6" t="n">
        <f aca="false">E189/E$196</f>
        <v>1.38958285263714E-007</v>
      </c>
      <c r="G189" s="6" t="n">
        <f aca="false">F189+G188</f>
        <v>1.00028262642364</v>
      </c>
    </row>
    <row r="190" customFormat="false" ht="11.25" hidden="false" customHeight="false" outlineLevel="0" collapsed="false">
      <c r="A190" s="3" t="s">
        <v>23</v>
      </c>
      <c r="B190" s="4" t="s">
        <v>13</v>
      </c>
      <c r="C190" s="4" t="s">
        <v>19</v>
      </c>
      <c r="D190" s="5" t="n">
        <v>0</v>
      </c>
      <c r="E190" s="5" t="n">
        <v>0.00791364</v>
      </c>
      <c r="F190" s="6" t="n">
        <f aca="false">E190/E$196</f>
        <v>1.14429328261637E-007</v>
      </c>
      <c r="G190" s="6" t="n">
        <f aca="false">F190+G189</f>
        <v>1.00028274085297</v>
      </c>
    </row>
    <row r="191" customFormat="false" ht="11.25" hidden="false" customHeight="false" outlineLevel="0" collapsed="false">
      <c r="A191" s="3" t="s">
        <v>123</v>
      </c>
      <c r="B191" s="4" t="s">
        <v>124</v>
      </c>
      <c r="C191" s="4" t="s">
        <v>19</v>
      </c>
      <c r="D191" s="5" t="n">
        <v>0.004</v>
      </c>
      <c r="E191" s="5" t="n">
        <v>0.004</v>
      </c>
      <c r="F191" s="6" t="n">
        <f aca="false">E191/E$196</f>
        <v>5.78390365301618E-008</v>
      </c>
      <c r="G191" s="6" t="n">
        <f aca="false">F191+G190</f>
        <v>1.00028279869201</v>
      </c>
    </row>
    <row r="192" customFormat="false" ht="11.25" hidden="false" customHeight="false" outlineLevel="0" collapsed="false">
      <c r="A192" s="3" t="s">
        <v>78</v>
      </c>
      <c r="B192" s="4" t="s">
        <v>51</v>
      </c>
      <c r="C192" s="4" t="s">
        <v>19</v>
      </c>
      <c r="D192" s="5" t="n">
        <v>0.003486</v>
      </c>
      <c r="E192" s="5" t="n">
        <v>0.002667</v>
      </c>
      <c r="F192" s="6" t="n">
        <f aca="false">E192/E$196</f>
        <v>3.85641776064854E-008</v>
      </c>
      <c r="G192" s="6" t="n">
        <f aca="false">F192+G191</f>
        <v>1.00028283725618</v>
      </c>
    </row>
    <row r="193" customFormat="false" ht="11.25" hidden="false" customHeight="false" outlineLevel="0" collapsed="false">
      <c r="A193" s="3" t="s">
        <v>15</v>
      </c>
      <c r="B193" s="4" t="s">
        <v>132</v>
      </c>
      <c r="C193" s="4" t="s">
        <v>22</v>
      </c>
      <c r="D193" s="5" t="n">
        <v>0</v>
      </c>
      <c r="E193" s="5" t="n">
        <v>0.00062</v>
      </c>
      <c r="F193" s="6" t="n">
        <f aca="false">E193/E$196</f>
        <v>8.96505066217508E-009</v>
      </c>
      <c r="G193" s="6" t="n">
        <f aca="false">F193+G192</f>
        <v>1.00028284622123</v>
      </c>
    </row>
    <row r="194" customFormat="false" ht="11.25" hidden="false" customHeight="false" outlineLevel="0" collapsed="false">
      <c r="A194" s="3" t="s">
        <v>56</v>
      </c>
      <c r="B194" s="4" t="s">
        <v>11</v>
      </c>
      <c r="C194" s="4" t="s">
        <v>19</v>
      </c>
      <c r="D194" s="5" t="n">
        <v>0.001344</v>
      </c>
      <c r="E194" s="5" t="n">
        <v>0.000336</v>
      </c>
      <c r="F194" s="6" t="n">
        <f aca="false">E194/E$196</f>
        <v>4.85847906853359E-009</v>
      </c>
      <c r="G194" s="6" t="n">
        <f aca="false">F194+G193</f>
        <v>1.00028285107971</v>
      </c>
    </row>
    <row r="195" customFormat="false" ht="11.25" hidden="false" customHeight="false" outlineLevel="0" collapsed="false">
      <c r="A195" s="3" t="s">
        <v>15</v>
      </c>
      <c r="B195" s="4" t="s">
        <v>132</v>
      </c>
      <c r="C195" s="4" t="s">
        <v>19</v>
      </c>
      <c r="D195" s="5" t="n">
        <v>0</v>
      </c>
      <c r="E195" s="5" t="n">
        <v>2.1E-005</v>
      </c>
      <c r="F195" s="6" t="n">
        <f aca="false">E195/E$196</f>
        <v>3.0365494178335E-010</v>
      </c>
      <c r="G195" s="6" t="n">
        <f aca="false">F195+G194</f>
        <v>1.00028285138337</v>
      </c>
    </row>
    <row r="196" customFormat="false" ht="11.25" hidden="false" customHeight="false" outlineLevel="0" collapsed="false">
      <c r="D196" s="5" t="n">
        <f aca="false">SUM(D2:D195)</f>
        <v>70562.5302863051</v>
      </c>
      <c r="E196" s="5" t="n">
        <f aca="false">SUM(E2:E195)</f>
        <v>69157.4452128725</v>
      </c>
      <c r="F196" s="5"/>
      <c r="G196" s="5"/>
    </row>
  </sheetData>
  <printOptions headings="false" gridLines="false" gridLinesSet="true" horizontalCentered="false" verticalCentered="false"/>
  <pageMargins left="0.479861111111111" right="0.470138888888889" top="0.379861111111111" bottom="0.560416666666667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51" activePane="bottomLeft" state="frozen"/>
      <selection pane="topLeft" activeCell="A1" activeCellId="0" sqref="A1"/>
      <selection pane="bottomLeft" activeCell="H54" activeCellId="0" sqref="H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3" width="19.85"/>
    <col collapsed="false" customWidth="true" hidden="false" outlineLevel="0" max="3" min="3" style="4" width="9.56"/>
    <col collapsed="false" customWidth="true" hidden="false" outlineLevel="0" max="5" min="4" style="5" width="8.7"/>
    <col collapsed="false" customWidth="true" hidden="false" outlineLevel="0" max="6" min="6" style="6" width="11.7"/>
    <col collapsed="false" customWidth="true" hidden="false" outlineLevel="0" max="7" min="7" style="20" width="11.42"/>
    <col collapsed="false" customWidth="true" hidden="false" outlineLevel="0" max="8" min="8" style="6" width="13.85"/>
    <col collapsed="false" customWidth="true" hidden="false" outlineLevel="0" max="9" min="9" style="6" width="11.42"/>
    <col collapsed="false" customWidth="false" hidden="false" outlineLevel="0" max="257" min="10" style="4" width="9.14"/>
  </cols>
  <sheetData>
    <row r="1" s="3" customFormat="true" ht="34.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3</v>
      </c>
      <c r="F1" s="9" t="s">
        <v>5</v>
      </c>
      <c r="G1" s="21" t="s">
        <v>144</v>
      </c>
      <c r="H1" s="9" t="s">
        <v>145</v>
      </c>
      <c r="I1" s="9" t="s">
        <v>6</v>
      </c>
    </row>
    <row r="2" customFormat="false" ht="11.25" hidden="false" customHeight="false" outlineLevel="0" collapsed="false">
      <c r="A2" s="10" t="s">
        <v>12</v>
      </c>
      <c r="B2" s="10" t="s">
        <v>11</v>
      </c>
      <c r="C2" s="11" t="s">
        <v>9</v>
      </c>
      <c r="D2" s="12" t="n">
        <v>1301.114389</v>
      </c>
      <c r="E2" s="12" t="n">
        <v>2444.537827</v>
      </c>
      <c r="F2" s="13" t="n">
        <v>0.0354041454935569</v>
      </c>
      <c r="G2" s="22" t="n">
        <f aca="false">F2*ABS(((E2-D2)/E2-((E$196-D$196)/E$196)))</f>
        <v>0.0172794696285561</v>
      </c>
      <c r="H2" s="13" t="n">
        <f aca="false">G2/G$196</f>
        <v>0.156283835484766</v>
      </c>
      <c r="I2" s="13" t="n">
        <v>0.154725719292591</v>
      </c>
    </row>
    <row r="3" customFormat="false" ht="11.25" hidden="false" customHeight="false" outlineLevel="0" collapsed="false">
      <c r="A3" s="10" t="s">
        <v>16</v>
      </c>
      <c r="B3" s="10" t="s">
        <v>11</v>
      </c>
      <c r="C3" s="11" t="s">
        <v>9</v>
      </c>
      <c r="D3" s="12" t="n">
        <v>2963.60046</v>
      </c>
      <c r="E3" s="12" t="n">
        <v>2303.574394</v>
      </c>
      <c r="F3" s="13" t="n">
        <v>0.0333625776208568</v>
      </c>
      <c r="G3" s="22" t="n">
        <f aca="false">F3*ABS(((E3-D3)/E3-((E$196-D$196)/E$196)))</f>
        <v>0.00888129774714406</v>
      </c>
      <c r="H3" s="13" t="n">
        <f aca="false">G3/G$196</f>
        <v>0.0803267291093279</v>
      </c>
      <c r="I3" s="13" t="n">
        <f aca="false">I2+H3</f>
        <v>0.235052448401919</v>
      </c>
    </row>
    <row r="4" customFormat="false" ht="11.25" hidden="false" customHeight="false" outlineLevel="0" collapsed="false">
      <c r="A4" s="10" t="s">
        <v>23</v>
      </c>
      <c r="B4" s="10" t="s">
        <v>11</v>
      </c>
      <c r="C4" s="11" t="s">
        <v>9</v>
      </c>
      <c r="D4" s="12" t="n">
        <v>2482.08</v>
      </c>
      <c r="E4" s="12" t="n">
        <v>1973.223907</v>
      </c>
      <c r="F4" s="13" t="n">
        <v>0.0285781244712941</v>
      </c>
      <c r="G4" s="22" t="n">
        <f aca="false">F4*ABS(((E4-D4)/E4-((E$196-D$196)/E$196)))</f>
        <v>0.00678911560776871</v>
      </c>
      <c r="H4" s="13" t="n">
        <f aca="false">G4/G$196</f>
        <v>0.061404027411705</v>
      </c>
      <c r="I4" s="13" t="n">
        <f aca="false">I3+H4</f>
        <v>0.296456475813624</v>
      </c>
    </row>
    <row r="5" customFormat="false" ht="11.25" hidden="false" customHeight="false" outlineLevel="0" collapsed="false">
      <c r="A5" s="10" t="s">
        <v>10</v>
      </c>
      <c r="B5" s="10" t="s">
        <v>11</v>
      </c>
      <c r="C5" s="11" t="s">
        <v>9</v>
      </c>
      <c r="D5" s="12" t="n">
        <v>6324.49</v>
      </c>
      <c r="E5" s="12" t="n">
        <v>5857.33</v>
      </c>
      <c r="F5" s="13" t="n">
        <v>0.0848314807131744</v>
      </c>
      <c r="G5" s="22" t="n">
        <f aca="false">F5*ABS(((E5-D5)/E5-((E$196-D$196)/E$196)))</f>
        <v>0.00504232250402737</v>
      </c>
      <c r="H5" s="13" t="n">
        <f aca="false">G5/G$196</f>
        <v>0.0456051902992578</v>
      </c>
      <c r="I5" s="13" t="n">
        <f aca="false">I4+H5</f>
        <v>0.342061666112882</v>
      </c>
    </row>
    <row r="6" customFormat="false" ht="22.5" hidden="false" customHeight="false" outlineLevel="0" collapsed="false">
      <c r="A6" s="10" t="s">
        <v>28</v>
      </c>
      <c r="B6" s="10" t="s">
        <v>11</v>
      </c>
      <c r="C6" s="11" t="s">
        <v>9</v>
      </c>
      <c r="D6" s="12" t="n">
        <v>1600.971462</v>
      </c>
      <c r="E6" s="12" t="n">
        <v>1901.504568</v>
      </c>
      <c r="F6" s="13" t="n">
        <v>0.0275394160968061</v>
      </c>
      <c r="G6" s="22" t="n">
        <f aca="false">F6*ABS(((E6-D6)/E6-((E$196-D$196)/E$196)))</f>
        <v>0.00491213278650103</v>
      </c>
      <c r="H6" s="13" t="n">
        <f aca="false">G6/G$196</f>
        <v>0.044427691867126</v>
      </c>
      <c r="I6" s="13" t="n">
        <f aca="false">I5+H6</f>
        <v>0.386489357980008</v>
      </c>
    </row>
    <row r="7" customFormat="false" ht="11.25" hidden="false" customHeight="false" outlineLevel="0" collapsed="false">
      <c r="A7" s="10" t="s">
        <v>43</v>
      </c>
      <c r="B7" s="10" t="s">
        <v>51</v>
      </c>
      <c r="C7" s="11" t="s">
        <v>9</v>
      </c>
      <c r="D7" s="12" t="n">
        <v>434.907066</v>
      </c>
      <c r="E7" s="12" t="n">
        <v>725.248426</v>
      </c>
      <c r="F7" s="13" t="n">
        <v>0.0105037445154156</v>
      </c>
      <c r="G7" s="22" t="n">
        <f aca="false">F7*ABS(((E7-D7)/E7-((E$196-D$196)/E$196)))</f>
        <v>0.00441840912317867</v>
      </c>
      <c r="H7" s="13" t="n">
        <f aca="false">G7/G$196</f>
        <v>0.0399622175538351</v>
      </c>
      <c r="I7" s="13" t="n">
        <f aca="false">I6+H7</f>
        <v>0.426451575533843</v>
      </c>
    </row>
    <row r="8" customFormat="false" ht="11.25" hidden="false" customHeight="false" outlineLevel="0" collapsed="false">
      <c r="A8" s="10" t="s">
        <v>15</v>
      </c>
      <c r="B8" s="10" t="s">
        <v>11</v>
      </c>
      <c r="C8" s="11" t="s">
        <v>9</v>
      </c>
      <c r="D8" s="12" t="n">
        <v>3998.85015</v>
      </c>
      <c r="E8" s="12" t="n">
        <v>3625.082996</v>
      </c>
      <c r="F8" s="13" t="n">
        <v>0.0525019348848077</v>
      </c>
      <c r="G8" s="22" t="n">
        <f aca="false">F8*ABS(((E8-D8)/E8-((E$196-D$196)/E$196)))</f>
        <v>0.0043465631584152</v>
      </c>
      <c r="H8" s="13" t="n">
        <f aca="false">G8/G$196</f>
        <v>0.0393124080875317</v>
      </c>
      <c r="I8" s="13" t="n">
        <f aca="false">I7+H8</f>
        <v>0.465763983621375</v>
      </c>
    </row>
    <row r="9" customFormat="false" ht="11.25" hidden="false" customHeight="false" outlineLevel="0" collapsed="false">
      <c r="A9" s="10" t="s">
        <v>30</v>
      </c>
      <c r="B9" s="10" t="s">
        <v>13</v>
      </c>
      <c r="C9" s="11" t="s">
        <v>9</v>
      </c>
      <c r="D9" s="12" t="n">
        <v>1407.897091</v>
      </c>
      <c r="E9" s="12" t="n">
        <v>1631.286755</v>
      </c>
      <c r="F9" s="13" t="n">
        <v>0.0236258621068711</v>
      </c>
      <c r="G9" s="22" t="n">
        <f aca="false">F9*ABS(((E9-D9)/E9-((E$196-D$196)/E$196)))</f>
        <v>0.00371535491422306</v>
      </c>
      <c r="H9" s="13" t="n">
        <f aca="false">G9/G$196</f>
        <v>0.0336034570888894</v>
      </c>
      <c r="I9" s="13" t="n">
        <f aca="false">I8+H9</f>
        <v>0.499367440710264</v>
      </c>
    </row>
    <row r="10" customFormat="false" ht="11.25" hidden="false" customHeight="false" outlineLevel="0" collapsed="false">
      <c r="A10" s="10" t="s">
        <v>45</v>
      </c>
      <c r="B10" s="10" t="s">
        <v>44</v>
      </c>
      <c r="C10" s="11" t="s">
        <v>9</v>
      </c>
      <c r="D10" s="12" t="n">
        <v>495.114369</v>
      </c>
      <c r="E10" s="12" t="n">
        <v>271.768693</v>
      </c>
      <c r="F10" s="13" t="n">
        <v>0.00393601532416205</v>
      </c>
      <c r="G10" s="22" t="n">
        <f aca="false">F10*ABS(((E10-D10)/E10-((E$196-D$196)/E$196)))</f>
        <v>0.00315473788974385</v>
      </c>
      <c r="H10" s="13" t="n">
        <f aca="false">G10/G$196</f>
        <v>0.0285329670387276</v>
      </c>
      <c r="I10" s="13" t="n">
        <f aca="false">I9+H10</f>
        <v>0.527900407748992</v>
      </c>
    </row>
    <row r="11" customFormat="false" ht="11.25" hidden="false" customHeight="false" outlineLevel="0" collapsed="false">
      <c r="A11" s="10" t="s">
        <v>26</v>
      </c>
      <c r="B11" s="10" t="s">
        <v>27</v>
      </c>
      <c r="C11" s="11" t="s">
        <v>9</v>
      </c>
      <c r="D11" s="12" t="n">
        <v>1827.8440147</v>
      </c>
      <c r="E11" s="12" t="n">
        <v>2004.42581955</v>
      </c>
      <c r="F11" s="13" t="n">
        <v>0.0290300205472706</v>
      </c>
      <c r="G11" s="22" t="n">
        <f aca="false">F11*ABS(((E11-D11)/E11-((E$196-D$196)/E$196)))</f>
        <v>0.0031472358487097</v>
      </c>
      <c r="H11" s="13" t="n">
        <f aca="false">G11/G$196</f>
        <v>0.0284651149708121</v>
      </c>
      <c r="I11" s="13" t="n">
        <f aca="false">I10+H11</f>
        <v>0.556365522719804</v>
      </c>
    </row>
    <row r="12" customFormat="false" ht="11.25" hidden="false" customHeight="false" outlineLevel="0" collapsed="false">
      <c r="A12" s="10" t="s">
        <v>24</v>
      </c>
      <c r="B12" s="10" t="s">
        <v>33</v>
      </c>
      <c r="C12" s="11" t="s">
        <v>19</v>
      </c>
      <c r="D12" s="12" t="n">
        <v>1020.579</v>
      </c>
      <c r="E12" s="12" t="n">
        <v>1210.167</v>
      </c>
      <c r="F12" s="13" t="n">
        <v>0.0175268012080965</v>
      </c>
      <c r="G12" s="22" t="n">
        <f aca="false">F12*ABS(((E12-D12)/E12-((E$196-D$196)/E$196)))</f>
        <v>0.00310189095032932</v>
      </c>
      <c r="H12" s="13" t="n">
        <f aca="false">G12/G$196</f>
        <v>0.0280549938970239</v>
      </c>
      <c r="I12" s="13" t="n">
        <f aca="false">I11+H12</f>
        <v>0.584420516616828</v>
      </c>
    </row>
    <row r="13" customFormat="false" ht="11.25" hidden="false" customHeight="false" outlineLevel="0" collapsed="false">
      <c r="A13" s="10" t="s">
        <v>43</v>
      </c>
      <c r="B13" s="10" t="s">
        <v>44</v>
      </c>
      <c r="C13" s="11" t="s">
        <v>9</v>
      </c>
      <c r="D13" s="12" t="n">
        <v>592.710297</v>
      </c>
      <c r="E13" s="12" t="n">
        <v>772.213251</v>
      </c>
      <c r="F13" s="13" t="n">
        <v>0.0111839342343123</v>
      </c>
      <c r="G13" s="22" t="n">
        <f aca="false">F13*ABS(((E13-D13)/E13-((E$196-D$196)/E$196)))</f>
        <v>0.00282696038018768</v>
      </c>
      <c r="H13" s="13" t="n">
        <f aca="false">G13/G$196</f>
        <v>0.0255683895672972</v>
      </c>
      <c r="I13" s="13" t="n">
        <f aca="false">I12+H13</f>
        <v>0.609988906184125</v>
      </c>
    </row>
    <row r="14" customFormat="false" ht="11.25" hidden="false" customHeight="false" outlineLevel="0" collapsed="false">
      <c r="A14" s="10" t="s">
        <v>64</v>
      </c>
      <c r="B14" s="10" t="s">
        <v>65</v>
      </c>
      <c r="C14" s="11" t="s">
        <v>9</v>
      </c>
      <c r="D14" s="12" t="n">
        <v>201</v>
      </c>
      <c r="E14" s="12" t="n">
        <v>6</v>
      </c>
      <c r="F14" s="13" t="n">
        <v>8.68977647288178E-005</v>
      </c>
      <c r="G14" s="22" t="n">
        <f aca="false">F14*ABS(((E14-D14)/E14-((E$196-D$196)/E$196)))</f>
        <v>0.00282241183514032</v>
      </c>
      <c r="H14" s="13" t="n">
        <f aca="false">G14/G$196</f>
        <v>0.0255272503378442</v>
      </c>
      <c r="I14" s="13" t="n">
        <f aca="false">I13+H14</f>
        <v>0.635516156521969</v>
      </c>
    </row>
    <row r="15" customFormat="false" ht="11.25" hidden="false" customHeight="false" outlineLevel="0" collapsed="false">
      <c r="A15" s="10" t="s">
        <v>12</v>
      </c>
      <c r="B15" s="10" t="s">
        <v>13</v>
      </c>
      <c r="C15" s="11" t="s">
        <v>9</v>
      </c>
      <c r="D15" s="12" t="n">
        <v>4549.340496</v>
      </c>
      <c r="E15" s="12" t="n">
        <v>4285.628679</v>
      </c>
      <c r="F15" s="13" t="n">
        <v>0.0620685921104694</v>
      </c>
      <c r="G15" s="22" t="n">
        <f aca="false">F15*ABS(((E15-D15)/E15-((E$196-D$196)/E$196)))</f>
        <v>0.00255826841912126</v>
      </c>
      <c r="H15" s="13" t="n">
        <f aca="false">G15/G$196</f>
        <v>0.0231382102190847</v>
      </c>
      <c r="I15" s="13" t="n">
        <f aca="false">I14+H15</f>
        <v>0.658654366741054</v>
      </c>
    </row>
    <row r="16" customFormat="false" ht="11.25" hidden="false" customHeight="false" outlineLevel="0" collapsed="false">
      <c r="A16" s="10" t="s">
        <v>31</v>
      </c>
      <c r="B16" s="10" t="s">
        <v>32</v>
      </c>
      <c r="C16" s="11" t="s">
        <v>9</v>
      </c>
      <c r="D16" s="12" t="n">
        <v>1366.077924891</v>
      </c>
      <c r="E16" s="12" t="n">
        <v>1169.00179320047</v>
      </c>
      <c r="F16" s="13" t="n">
        <v>0.0169306071321834</v>
      </c>
      <c r="G16" s="22" t="n">
        <f aca="false">F16*ABS(((E16-D16)/E16-((E$196-D$196)/E$196)))</f>
        <v>0.00251026349646762</v>
      </c>
      <c r="H16" s="13" t="n">
        <f aca="false">G16/G$196</f>
        <v>0.0227040306061837</v>
      </c>
      <c r="I16" s="13" t="n">
        <f aca="false">I15+H16</f>
        <v>0.681358397347238</v>
      </c>
    </row>
    <row r="17" customFormat="false" ht="11.25" hidden="false" customHeight="false" outlineLevel="0" collapsed="false">
      <c r="A17" s="10" t="s">
        <v>15</v>
      </c>
      <c r="B17" s="10" t="s">
        <v>13</v>
      </c>
      <c r="C17" s="11" t="s">
        <v>9</v>
      </c>
      <c r="D17" s="12" t="n">
        <v>1206.36262</v>
      </c>
      <c r="E17" s="12" t="n">
        <v>1018.231138</v>
      </c>
      <c r="F17" s="13" t="n">
        <v>0.0147470016449134</v>
      </c>
      <c r="G17" s="22" t="n">
        <f aca="false">F17*ABS(((E17-D17)/E17-((E$196-D$196)/E$196)))</f>
        <v>0.00242508321706733</v>
      </c>
      <c r="H17" s="13" t="n">
        <f aca="false">G17/G$196</f>
        <v>0.0219336191839291</v>
      </c>
      <c r="I17" s="13" t="n">
        <f aca="false">I16+H17</f>
        <v>0.703292016531167</v>
      </c>
    </row>
    <row r="18" customFormat="false" ht="11.25" hidden="false" customHeight="false" outlineLevel="0" collapsed="false">
      <c r="A18" s="10" t="s">
        <v>40</v>
      </c>
      <c r="B18" s="10" t="s">
        <v>41</v>
      </c>
      <c r="C18" s="11" t="s">
        <v>9</v>
      </c>
      <c r="D18" s="12" t="n">
        <v>617</v>
      </c>
      <c r="E18" s="12" t="n">
        <v>764</v>
      </c>
      <c r="F18" s="13" t="n">
        <v>0.0110649820421361</v>
      </c>
      <c r="G18" s="22" t="n">
        <f aca="false">F18*ABS(((E18-D18)/E18-((E$196-D$196)/E$196)))</f>
        <v>0.00235380459741282</v>
      </c>
      <c r="H18" s="13" t="n">
        <f aca="false">G18/G$196</f>
        <v>0.0212889410597083</v>
      </c>
      <c r="I18" s="13" t="n">
        <f aca="false">I17+H18</f>
        <v>0.724580957590875</v>
      </c>
    </row>
    <row r="19" customFormat="false" ht="11.25" hidden="false" customHeight="false" outlineLevel="0" collapsed="false">
      <c r="A19" s="10" t="s">
        <v>24</v>
      </c>
      <c r="B19" s="10" t="s">
        <v>25</v>
      </c>
      <c r="C19" s="11" t="s">
        <v>19</v>
      </c>
      <c r="D19" s="12" t="n">
        <v>1862.784</v>
      </c>
      <c r="E19" s="12" t="n">
        <v>1697.85</v>
      </c>
      <c r="F19" s="13" t="n">
        <v>0.0245898949741372</v>
      </c>
      <c r="G19" s="22" t="n">
        <f aca="false">F19*ABS(((E19-D19)/E19-((E$196-D$196)/E$196)))</f>
        <v>0.00188913504400326</v>
      </c>
      <c r="H19" s="13" t="n">
        <f aca="false">G19/G$196</f>
        <v>0.0170862460927386</v>
      </c>
      <c r="I19" s="13" t="n">
        <f aca="false">I18+H19</f>
        <v>0.741667203683614</v>
      </c>
    </row>
    <row r="20" customFormat="false" ht="11.25" hidden="false" customHeight="false" outlineLevel="0" collapsed="false">
      <c r="A20" s="10" t="s">
        <v>59</v>
      </c>
      <c r="B20" s="10" t="s">
        <v>60</v>
      </c>
      <c r="C20" s="11" t="s">
        <v>9</v>
      </c>
      <c r="D20" s="12" t="n">
        <v>267.52</v>
      </c>
      <c r="E20" s="12" t="n">
        <v>138.55</v>
      </c>
      <c r="F20" s="13" t="n">
        <v>0.00200661421719628</v>
      </c>
      <c r="G20" s="22" t="n">
        <f aca="false">F20*ABS(((E20-D20)/E20-((E$196-D$196)/E$196)))</f>
        <v>0.00182709868708194</v>
      </c>
      <c r="H20" s="13" t="n">
        <f aca="false">G20/G$196</f>
        <v>0.0165251594386006</v>
      </c>
      <c r="I20" s="13" t="n">
        <f aca="false">I19+H20</f>
        <v>0.758192363122214</v>
      </c>
    </row>
    <row r="21" customFormat="false" ht="11.25" hidden="false" customHeight="false" outlineLevel="0" collapsed="false">
      <c r="A21" s="10" t="s">
        <v>45</v>
      </c>
      <c r="B21" s="10" t="s">
        <v>13</v>
      </c>
      <c r="C21" s="11" t="s">
        <v>9</v>
      </c>
      <c r="D21" s="12" t="n">
        <v>212.350183</v>
      </c>
      <c r="E21" s="12" t="n">
        <v>87.674146</v>
      </c>
      <c r="F21" s="13" t="n">
        <v>0.00126978121865134</v>
      </c>
      <c r="G21" s="22" t="n">
        <f aca="false">F21*ABS(((E21-D21)/E21-((E$196-D$196)/E$196)))</f>
        <v>0.00177987976662618</v>
      </c>
      <c r="H21" s="13" t="n">
        <f aca="false">G21/G$196</f>
        <v>0.016098088807678</v>
      </c>
      <c r="I21" s="13" t="n">
        <f aca="false">I20+H21</f>
        <v>0.774290451929892</v>
      </c>
    </row>
    <row r="22" customFormat="false" ht="11.25" hidden="false" customHeight="false" outlineLevel="0" collapsed="false">
      <c r="A22" s="10" t="s">
        <v>29</v>
      </c>
      <c r="B22" s="10" t="s">
        <v>13</v>
      </c>
      <c r="C22" s="11" t="s">
        <v>9</v>
      </c>
      <c r="D22" s="12" t="n">
        <v>156.74427</v>
      </c>
      <c r="E22" s="12" t="n">
        <v>42.797505</v>
      </c>
      <c r="F22" s="13" t="n">
        <v>0.000619834586745067</v>
      </c>
      <c r="G22" s="22" t="n">
        <f aca="false">F22*ABS(((E22-D22)/E22-((E$196-D$196)/E$196)))</f>
        <v>0.00163769323129481</v>
      </c>
      <c r="H22" s="13" t="n">
        <f aca="false">G22/G$196</f>
        <v>0.0148120853843348</v>
      </c>
      <c r="I22" s="13" t="n">
        <f aca="false">I21+H22</f>
        <v>0.789102537314227</v>
      </c>
    </row>
    <row r="23" customFormat="false" ht="11.25" hidden="false" customHeight="false" outlineLevel="0" collapsed="false">
      <c r="A23" s="10" t="s">
        <v>59</v>
      </c>
      <c r="B23" s="10" t="s">
        <v>67</v>
      </c>
      <c r="C23" s="11" t="s">
        <v>9</v>
      </c>
      <c r="D23" s="12" t="n">
        <v>188</v>
      </c>
      <c r="E23" s="12" t="n">
        <v>79</v>
      </c>
      <c r="F23" s="13" t="n">
        <v>0.00114415390226277</v>
      </c>
      <c r="G23" s="22" t="n">
        <f aca="false">F23*ABS(((E23-D23)/E23-((E$196-D$196)/E$196)))</f>
        <v>0.00155539673171447</v>
      </c>
      <c r="H23" s="13" t="n">
        <f aca="false">G23/G$196</f>
        <v>0.0140677562539932</v>
      </c>
      <c r="I23" s="13" t="n">
        <f aca="false">I22+H23</f>
        <v>0.80317029356822</v>
      </c>
    </row>
    <row r="24" customFormat="false" ht="22.5" hidden="false" customHeight="false" outlineLevel="0" collapsed="false">
      <c r="A24" s="10" t="s">
        <v>28</v>
      </c>
      <c r="B24" s="10" t="s">
        <v>51</v>
      </c>
      <c r="C24" s="11" t="s">
        <v>9</v>
      </c>
      <c r="D24" s="12" t="n">
        <v>59.030422</v>
      </c>
      <c r="E24" s="12" t="n">
        <v>155.920464</v>
      </c>
      <c r="F24" s="13" t="n">
        <v>0.00225818996618002</v>
      </c>
      <c r="G24" s="22" t="n">
        <f aca="false">F24*ABS(((E24-D24)/E24-((E$196-D$196)/E$196)))</f>
        <v>0.00144913475753572</v>
      </c>
      <c r="H24" s="13" t="n">
        <f aca="false">G24/G$196</f>
        <v>0.0131066718429653</v>
      </c>
      <c r="I24" s="13" t="n">
        <f aca="false">I23+H24</f>
        <v>0.816276965411185</v>
      </c>
    </row>
    <row r="25" customFormat="false" ht="11.25" hidden="false" customHeight="false" outlineLevel="0" collapsed="false">
      <c r="A25" s="10" t="s">
        <v>7</v>
      </c>
      <c r="B25" s="10" t="s">
        <v>8</v>
      </c>
      <c r="C25" s="11" t="s">
        <v>9</v>
      </c>
      <c r="D25" s="12" t="n">
        <v>12340</v>
      </c>
      <c r="E25" s="12" t="n">
        <v>12191</v>
      </c>
      <c r="F25" s="13" t="n">
        <v>0.17656177496817</v>
      </c>
      <c r="G25" s="22" t="n">
        <f aca="false">F25*ABS(((E25-D25)/E25-((E$196-D$196)/E$196)))</f>
        <v>0.00142927827547184</v>
      </c>
      <c r="H25" s="13" t="n">
        <f aca="false">G25/G$196</f>
        <v>0.0129270802673621</v>
      </c>
      <c r="I25" s="13" t="n">
        <f aca="false">I24+H25</f>
        <v>0.829204045678547</v>
      </c>
    </row>
    <row r="26" customFormat="false" ht="22.5" hidden="false" customHeight="false" outlineLevel="0" collapsed="false">
      <c r="A26" s="10" t="s">
        <v>28</v>
      </c>
      <c r="B26" s="10" t="s">
        <v>44</v>
      </c>
      <c r="C26" s="11" t="s">
        <v>9</v>
      </c>
      <c r="D26" s="12" t="n">
        <v>71.63319</v>
      </c>
      <c r="E26" s="12" t="n">
        <v>154.92864</v>
      </c>
      <c r="F26" s="13" t="n">
        <v>0.00224382541807929</v>
      </c>
      <c r="G26" s="22" t="n">
        <f aca="false">F26*ABS(((E26-D26)/E26-((E$196-D$196)/E$196)))</f>
        <v>0.00125195296739124</v>
      </c>
      <c r="H26" s="13" t="n">
        <f aca="false">G26/G$196</f>
        <v>0.0113232648800221</v>
      </c>
      <c r="I26" s="13" t="n">
        <f aca="false">I25+H26</f>
        <v>0.84052731055857</v>
      </c>
    </row>
    <row r="27" customFormat="false" ht="11.25" hidden="false" customHeight="false" outlineLevel="0" collapsed="false">
      <c r="A27" s="10" t="s">
        <v>29</v>
      </c>
      <c r="B27" s="10" t="s">
        <v>11</v>
      </c>
      <c r="C27" s="11" t="s">
        <v>9</v>
      </c>
      <c r="D27" s="12" t="n">
        <v>1525.693026</v>
      </c>
      <c r="E27" s="12" t="n">
        <v>1576.085207</v>
      </c>
      <c r="F27" s="13" t="n">
        <v>0.0228263802517427</v>
      </c>
      <c r="G27" s="22" t="n">
        <f aca="false">F27*ABS(((E27-D27)/E27-((E$196-D$196)/E$196)))</f>
        <v>0.00119359592535843</v>
      </c>
      <c r="H27" s="13" t="n">
        <f aca="false">G27/G$196</f>
        <v>0.0107954557196436</v>
      </c>
      <c r="I27" s="13" t="n">
        <f aca="false">I26+H27</f>
        <v>0.851322766278213</v>
      </c>
    </row>
    <row r="28" customFormat="false" ht="11.25" hidden="false" customHeight="false" outlineLevel="0" collapsed="false">
      <c r="A28" s="10" t="s">
        <v>36</v>
      </c>
      <c r="B28" s="10" t="s">
        <v>37</v>
      </c>
      <c r="C28" s="11" t="s">
        <v>22</v>
      </c>
      <c r="D28" s="12" t="n">
        <v>713.654989693933</v>
      </c>
      <c r="E28" s="12" t="n">
        <v>646.293904467476</v>
      </c>
      <c r="F28" s="13" t="n">
        <v>0.00936024927601396</v>
      </c>
      <c r="G28" s="22" t="n">
        <f aca="false">F28*ABS(((E28-D28)/E28-((E$196-D$196)/E$196)))</f>
        <v>0.00078541397686935</v>
      </c>
      <c r="H28" s="13" t="n">
        <f aca="false">G28/G$196</f>
        <v>0.00710366182452918</v>
      </c>
      <c r="I28" s="13" t="n">
        <f aca="false">I27+H28</f>
        <v>0.858426428102742</v>
      </c>
    </row>
    <row r="29" customFormat="false" ht="11.25" hidden="false" customHeight="false" outlineLevel="0" collapsed="false">
      <c r="A29" s="10" t="s">
        <v>20</v>
      </c>
      <c r="B29" s="10" t="s">
        <v>21</v>
      </c>
      <c r="C29" s="11" t="s">
        <v>22</v>
      </c>
      <c r="D29" s="12" t="n">
        <v>2544.88697659871</v>
      </c>
      <c r="E29" s="12" t="n">
        <v>2443.90243167127</v>
      </c>
      <c r="F29" s="13" t="n">
        <v>0.035394943087926</v>
      </c>
      <c r="G29" s="22" t="n">
        <f aca="false">F29*ABS(((E29-D29)/E29-((E$196-D$196)/E$196)))</f>
        <v>0.000743429359665292</v>
      </c>
      <c r="H29" s="13" t="n">
        <f aca="false">G29/G$196</f>
        <v>0.00672393275013871</v>
      </c>
      <c r="I29" s="13" t="n">
        <f aca="false">I28+H29</f>
        <v>0.865150360852881</v>
      </c>
    </row>
    <row r="30" customFormat="false" ht="22.5" hidden="false" customHeight="false" outlineLevel="0" collapsed="false">
      <c r="A30" s="10" t="s">
        <v>74</v>
      </c>
      <c r="B30" s="10" t="s">
        <v>75</v>
      </c>
      <c r="C30" s="11" t="s">
        <v>9</v>
      </c>
      <c r="D30" s="12" t="n">
        <v>114.177459396</v>
      </c>
      <c r="E30" s="12" t="n">
        <v>161.981233398</v>
      </c>
      <c r="F30" s="13" t="n">
        <v>0.00234596785171719</v>
      </c>
      <c r="G30" s="22" t="n">
        <f aca="false">F30*ABS(((E30-D30)/E30-((E$196-D$196)/E$196)))</f>
        <v>0.000740003663014201</v>
      </c>
      <c r="H30" s="13" t="n">
        <f aca="false">G30/G$196</f>
        <v>0.0066929491017196</v>
      </c>
      <c r="I30" s="13" t="n">
        <f aca="false">I29+H30</f>
        <v>0.871843309954601</v>
      </c>
    </row>
    <row r="31" customFormat="false" ht="11.25" hidden="false" customHeight="false" outlineLevel="0" collapsed="false">
      <c r="A31" s="10" t="s">
        <v>15</v>
      </c>
      <c r="B31" s="10" t="s">
        <v>51</v>
      </c>
      <c r="C31" s="11" t="s">
        <v>9</v>
      </c>
      <c r="D31" s="12" t="n">
        <v>159.772304</v>
      </c>
      <c r="E31" s="12" t="n">
        <v>108.365818</v>
      </c>
      <c r="F31" s="13" t="n">
        <v>0.00156945789286832</v>
      </c>
      <c r="G31" s="22" t="n">
        <f aca="false">F31*ABS(((E31-D31)/E31-((E$196-D$196)/E$196)))</f>
        <v>0.000712631144083984</v>
      </c>
      <c r="H31" s="13" t="n">
        <f aca="false">G31/G$196</f>
        <v>0.00644537887316212</v>
      </c>
      <c r="I31" s="13" t="n">
        <f aca="false">I30+H31</f>
        <v>0.878288688827763</v>
      </c>
    </row>
    <row r="32" customFormat="false" ht="11.25" hidden="false" customHeight="false" outlineLevel="0" collapsed="false">
      <c r="A32" s="10" t="s">
        <v>10</v>
      </c>
      <c r="B32" s="10" t="s">
        <v>51</v>
      </c>
      <c r="C32" s="11" t="s">
        <v>9</v>
      </c>
      <c r="D32" s="12" t="n">
        <v>77.104872</v>
      </c>
      <c r="E32" s="12" t="n">
        <v>122.576976</v>
      </c>
      <c r="F32" s="13" t="n">
        <v>0.00177527753693632</v>
      </c>
      <c r="G32" s="22" t="n">
        <f aca="false">F32*ABS(((E32-D32)/E32-((E$196-D$196)/E$196)))</f>
        <v>0.000694639353264749</v>
      </c>
      <c r="H32" s="13" t="n">
        <f aca="false">G32/G$196</f>
        <v>0.00628265246217188</v>
      </c>
      <c r="I32" s="13" t="n">
        <f aca="false">I31+H32</f>
        <v>0.884571341289935</v>
      </c>
    </row>
    <row r="33" customFormat="false" ht="11.25" hidden="false" customHeight="false" outlineLevel="0" collapsed="false">
      <c r="A33" s="10" t="s">
        <v>30</v>
      </c>
      <c r="B33" s="10" t="s">
        <v>11</v>
      </c>
      <c r="C33" s="11" t="s">
        <v>9</v>
      </c>
      <c r="D33" s="12" t="n">
        <v>841.140376</v>
      </c>
      <c r="E33" s="12" t="n">
        <v>863.152943</v>
      </c>
      <c r="F33" s="13" t="n">
        <v>0.0125010102276334</v>
      </c>
      <c r="G33" s="22" t="n">
        <f aca="false">F33*ABS(((E33-D33)/E33-((E$196-D$196)/E$196)))</f>
        <v>0.000572792566227761</v>
      </c>
      <c r="H33" s="13" t="n">
        <f aca="false">G33/G$196</f>
        <v>0.00518061150669222</v>
      </c>
      <c r="I33" s="13" t="n">
        <f aca="false">I32+H33</f>
        <v>0.889751952796627</v>
      </c>
    </row>
    <row r="34" customFormat="false" ht="11.25" hidden="false" customHeight="false" outlineLevel="0" collapsed="false">
      <c r="A34" s="10" t="s">
        <v>45</v>
      </c>
      <c r="B34" s="10" t="s">
        <v>51</v>
      </c>
      <c r="C34" s="11" t="s">
        <v>9</v>
      </c>
      <c r="D34" s="12" t="n">
        <v>121.635412</v>
      </c>
      <c r="E34" s="12" t="n">
        <v>83.197699</v>
      </c>
      <c r="F34" s="13" t="n">
        <v>0.00120494901228017</v>
      </c>
      <c r="G34" s="22" t="n">
        <f aca="false">F34*ABS(((E34-D34)/E34-((E$196-D$196)/E$196)))</f>
        <v>0.000532210710066229</v>
      </c>
      <c r="H34" s="13" t="n">
        <f aca="false">G34/G$196</f>
        <v>0.00481356967795842</v>
      </c>
      <c r="I34" s="13" t="n">
        <f aca="false">I33+H34</f>
        <v>0.894565522474585</v>
      </c>
    </row>
    <row r="35" customFormat="false" ht="11.25" hidden="false" customHeight="false" outlineLevel="0" collapsed="false">
      <c r="A35" s="10" t="s">
        <v>7</v>
      </c>
      <c r="B35" s="10" t="s">
        <v>14</v>
      </c>
      <c r="C35" s="11" t="s">
        <v>9</v>
      </c>
      <c r="D35" s="12" t="n">
        <v>4527.95</v>
      </c>
      <c r="E35" s="12" t="n">
        <v>4470</v>
      </c>
      <c r="F35" s="13" t="n">
        <v>0.0647388347229693</v>
      </c>
      <c r="G35" s="22" t="n">
        <f aca="false">F35*ABS(((E35-D35)/E35-((E$196-D$196)/E$196)))</f>
        <v>0.000476023739289322</v>
      </c>
      <c r="H35" s="13" t="n">
        <f aca="false">G35/G$196</f>
        <v>0.00430538768591546</v>
      </c>
      <c r="I35" s="13" t="n">
        <f aca="false">I34+H35</f>
        <v>0.898870910160501</v>
      </c>
    </row>
    <row r="36" customFormat="false" ht="11.25" hidden="false" customHeight="false" outlineLevel="0" collapsed="false">
      <c r="A36" s="10" t="s">
        <v>48</v>
      </c>
      <c r="B36" s="10" t="s">
        <v>49</v>
      </c>
      <c r="C36" s="11" t="s">
        <v>50</v>
      </c>
      <c r="D36" s="12" t="n">
        <v>440.05</v>
      </c>
      <c r="E36" s="12" t="n">
        <v>399.43</v>
      </c>
      <c r="F36" s="13" t="n">
        <v>0.00578492902760528</v>
      </c>
      <c r="G36" s="22" t="n">
        <f aca="false">F36*ABS(((E36-D36)/E36-((E$196-D$196)/E$196)))</f>
        <v>0.000470764355058826</v>
      </c>
      <c r="H36" s="13" t="n">
        <f aca="false">G36/G$196</f>
        <v>0.00425781928494604</v>
      </c>
      <c r="I36" s="13" t="n">
        <f aca="false">I35+H36</f>
        <v>0.903128729445447</v>
      </c>
    </row>
    <row r="37" customFormat="false" ht="22.5" hidden="false" customHeight="false" outlineLevel="0" collapsed="false">
      <c r="A37" s="10" t="s">
        <v>42</v>
      </c>
      <c r="B37" s="10" t="s">
        <v>11</v>
      </c>
      <c r="C37" s="11" t="s">
        <v>9</v>
      </c>
      <c r="D37" s="12" t="n">
        <v>610.394998</v>
      </c>
      <c r="E37" s="12" t="n">
        <v>567.628046</v>
      </c>
      <c r="F37" s="13" t="n">
        <v>0.00822093473246443</v>
      </c>
      <c r="G37" s="22" t="n">
        <f aca="false">F37*ABS(((E37-D37)/E37-((E$196-D$196)/E$196)))</f>
        <v>0.000452365781745958</v>
      </c>
      <c r="H37" s="13" t="n">
        <f aca="false">G37/G$196</f>
        <v>0.00409141373740361</v>
      </c>
      <c r="I37" s="13" t="n">
        <f aca="false">I36+H37</f>
        <v>0.90722014318285</v>
      </c>
    </row>
    <row r="38" customFormat="false" ht="11.25" hidden="false" customHeight="false" outlineLevel="0" collapsed="false">
      <c r="A38" s="10" t="s">
        <v>46</v>
      </c>
      <c r="B38" s="10" t="s">
        <v>47</v>
      </c>
      <c r="C38" s="11" t="s">
        <v>19</v>
      </c>
      <c r="D38" s="12" t="n">
        <v>441</v>
      </c>
      <c r="E38" s="12" t="n">
        <v>403.2</v>
      </c>
      <c r="F38" s="13" t="n">
        <v>0.00583952978977656</v>
      </c>
      <c r="G38" s="22" t="n">
        <f aca="false">F38*ABS(((E38-D38)/E38-((E$196-D$196)/E$196)))</f>
        <v>0.00042881307148305</v>
      </c>
      <c r="H38" s="13" t="n">
        <f aca="false">G38/G$196</f>
        <v>0.00387839169592465</v>
      </c>
      <c r="I38" s="13" t="n">
        <f aca="false">I37+H38</f>
        <v>0.911098534878775</v>
      </c>
    </row>
    <row r="39" customFormat="false" ht="22.5" hidden="false" customHeight="false" outlineLevel="0" collapsed="false">
      <c r="A39" s="10" t="s">
        <v>86</v>
      </c>
      <c r="B39" s="10" t="s">
        <v>87</v>
      </c>
      <c r="C39" s="11" t="s">
        <v>118</v>
      </c>
      <c r="D39" s="12" t="n">
        <v>2.548</v>
      </c>
      <c r="E39" s="12" t="n">
        <v>29.874</v>
      </c>
      <c r="F39" s="13" t="n">
        <v>0.000432663970584784</v>
      </c>
      <c r="G39" s="22" t="n">
        <f aca="false">F39*ABS(((E39-D39)/E39-((E$196-D$196)/E$196)))</f>
        <v>0.000404551903338429</v>
      </c>
      <c r="H39" s="13" t="n">
        <f aca="false">G39/G$196</f>
        <v>0.00365896202056493</v>
      </c>
      <c r="I39" s="13" t="n">
        <f aca="false">I38+H39</f>
        <v>0.91475749689934</v>
      </c>
    </row>
    <row r="40" customFormat="false" ht="11.25" hidden="false" customHeight="false" outlineLevel="0" collapsed="false">
      <c r="A40" s="10" t="s">
        <v>23</v>
      </c>
      <c r="B40" s="10" t="s">
        <v>51</v>
      </c>
      <c r="C40" s="11" t="s">
        <v>9</v>
      </c>
      <c r="D40" s="12" t="n">
        <v>77.1</v>
      </c>
      <c r="E40" s="12" t="n">
        <v>102.806496</v>
      </c>
      <c r="F40" s="13" t="n">
        <v>0.00148894245033369</v>
      </c>
      <c r="G40" s="22" t="n">
        <f aca="false">F40*ABS(((E40-D40)/E40-((E$196-D$196)/E$196)))</f>
        <v>0.000402557302795674</v>
      </c>
      <c r="H40" s="13" t="n">
        <f aca="false">G40/G$196</f>
        <v>0.00364092189376806</v>
      </c>
      <c r="I40" s="13" t="n">
        <f aca="false">I39+H40</f>
        <v>0.918398418793108</v>
      </c>
    </row>
    <row r="41" customFormat="false" ht="11.25" hidden="false" customHeight="false" outlineLevel="0" collapsed="false">
      <c r="A41" s="10" t="s">
        <v>54</v>
      </c>
      <c r="B41" s="10" t="s">
        <v>55</v>
      </c>
      <c r="C41" s="11" t="s">
        <v>22</v>
      </c>
      <c r="D41" s="12" t="n">
        <v>330.370808697006</v>
      </c>
      <c r="E41" s="12" t="n">
        <v>349.517613418157</v>
      </c>
      <c r="F41" s="13" t="n">
        <v>0.00506204988989815</v>
      </c>
      <c r="G41" s="22" t="n">
        <f aca="false">F41*ABS(((E41-D41)/E41-((E$196-D$196)/E$196)))</f>
        <v>0.000380149060116765</v>
      </c>
      <c r="H41" s="13" t="n">
        <f aca="false">G41/G$196</f>
        <v>0.00343825096765666</v>
      </c>
      <c r="I41" s="13" t="n">
        <f aca="false">I40+H41</f>
        <v>0.921836669760765</v>
      </c>
    </row>
    <row r="42" customFormat="false" ht="11.25" hidden="false" customHeight="false" outlineLevel="0" collapsed="false">
      <c r="A42" s="10" t="s">
        <v>52</v>
      </c>
      <c r="B42" s="10" t="s">
        <v>53</v>
      </c>
      <c r="C42" s="11" t="s">
        <v>9</v>
      </c>
      <c r="D42" s="12" t="n">
        <v>343.5</v>
      </c>
      <c r="E42" s="12" t="n">
        <v>311.5</v>
      </c>
      <c r="F42" s="13" t="n">
        <v>0.00451144228550446</v>
      </c>
      <c r="G42" s="22" t="n">
        <f aca="false">F42*ABS(((E42-D42)/E42-((E$196-D$196)/E$196)))</f>
        <v>0.000371794907360494</v>
      </c>
      <c r="H42" s="13" t="n">
        <f aca="false">G42/G$196</f>
        <v>0.00336269199142409</v>
      </c>
      <c r="I42" s="13" t="n">
        <f aca="false">I41+H42</f>
        <v>0.925199361752189</v>
      </c>
    </row>
    <row r="43" customFormat="false" ht="11.25" hidden="false" customHeight="false" outlineLevel="0" collapsed="false">
      <c r="A43" s="10" t="s">
        <v>12</v>
      </c>
      <c r="B43" s="10" t="s">
        <v>63</v>
      </c>
      <c r="C43" s="11" t="s">
        <v>22</v>
      </c>
      <c r="D43" s="12" t="n">
        <v>21.11193</v>
      </c>
      <c r="E43" s="12" t="n">
        <v>44.51042</v>
      </c>
      <c r="F43" s="13" t="n">
        <v>0.000644642667523478</v>
      </c>
      <c r="G43" s="22" t="n">
        <f aca="false">F43*ABS(((E43-D43)/E43-((E$196-D$196)/E$196)))</f>
        <v>0.000351976741840218</v>
      </c>
      <c r="H43" s="13" t="n">
        <f aca="false">G43/G$196</f>
        <v>0.00318344696907327</v>
      </c>
      <c r="I43" s="13" t="n">
        <f aca="false">I42+H43</f>
        <v>0.928382808721262</v>
      </c>
    </row>
    <row r="44" customFormat="false" ht="11.25" hidden="false" customHeight="false" outlineLevel="0" collapsed="false">
      <c r="A44" s="10" t="s">
        <v>34</v>
      </c>
      <c r="B44" s="10" t="s">
        <v>35</v>
      </c>
      <c r="C44" s="11" t="s">
        <v>22</v>
      </c>
      <c r="D44" s="12" t="n">
        <v>813.75</v>
      </c>
      <c r="E44" s="12" t="n">
        <v>775</v>
      </c>
      <c r="F44" s="13" t="n">
        <v>0.0112242946108056</v>
      </c>
      <c r="G44" s="22" t="n">
        <f aca="false">F44*ABS(((E44-D44)/E44-((E$196-D$196)/E$196)))</f>
        <v>0.000333168584982025</v>
      </c>
      <c r="H44" s="13" t="n">
        <f aca="false">G44/G$196</f>
        <v>0.00301333695091971</v>
      </c>
      <c r="I44" s="13" t="n">
        <f aca="false">I43+H44</f>
        <v>0.931396145672182</v>
      </c>
    </row>
    <row r="45" customFormat="false" ht="11.25" hidden="false" customHeight="false" outlineLevel="0" collapsed="false">
      <c r="A45" s="10" t="s">
        <v>43</v>
      </c>
      <c r="B45" s="10" t="s">
        <v>11</v>
      </c>
      <c r="C45" s="11" t="s">
        <v>22</v>
      </c>
      <c r="D45" s="12" t="n">
        <v>23.63502</v>
      </c>
      <c r="E45" s="12" t="n">
        <v>44.30613</v>
      </c>
      <c r="F45" s="13" t="n">
        <v>0.000641683943464069</v>
      </c>
      <c r="G45" s="22" t="n">
        <f aca="false">F45*ABS(((E45-D45)/E45-((E$196-D$196)/E$196)))</f>
        <v>0.000312416091281901</v>
      </c>
      <c r="H45" s="13" t="n">
        <f aca="false">G45/G$196</f>
        <v>0.00282564141505854</v>
      </c>
      <c r="I45" s="13" t="n">
        <f aca="false">I44+H45</f>
        <v>0.934221787087241</v>
      </c>
    </row>
    <row r="46" customFormat="false" ht="11.25" hidden="false" customHeight="false" outlineLevel="0" collapsed="false">
      <c r="A46" s="10" t="s">
        <v>56</v>
      </c>
      <c r="B46" s="10" t="s">
        <v>13</v>
      </c>
      <c r="C46" s="11" t="s">
        <v>9</v>
      </c>
      <c r="D46" s="12" t="n">
        <v>323.979</v>
      </c>
      <c r="E46" s="12" t="n">
        <v>297.119</v>
      </c>
      <c r="F46" s="13" t="n">
        <v>0.00430316282641027</v>
      </c>
      <c r="G46" s="22" t="n">
        <f aca="false">F46*ABS(((E46-D46)/E46-((E$196-D$196)/E$196)))</f>
        <v>0.000301584142611761</v>
      </c>
      <c r="H46" s="13" t="n">
        <f aca="false">G46/G$196</f>
        <v>0.00272767206065509</v>
      </c>
      <c r="I46" s="13" t="n">
        <f aca="false">I45+H46</f>
        <v>0.936949459147896</v>
      </c>
    </row>
    <row r="47" customFormat="false" ht="11.25" hidden="false" customHeight="false" outlineLevel="0" collapsed="false">
      <c r="A47" s="10" t="s">
        <v>12</v>
      </c>
      <c r="B47" s="10" t="s">
        <v>13</v>
      </c>
      <c r="C47" s="11" t="s">
        <v>22</v>
      </c>
      <c r="D47" s="12" t="n">
        <v>232.61501</v>
      </c>
      <c r="E47" s="12" t="n">
        <v>208.31473</v>
      </c>
      <c r="F47" s="13" t="n">
        <v>0.0030170140661812</v>
      </c>
      <c r="G47" s="22" t="n">
        <f aca="false">F47*ABS(((E47-D47)/E47-((E$196-D$196)/E$196)))</f>
        <v>0.000290642749168463</v>
      </c>
      <c r="H47" s="13" t="n">
        <f aca="false">G47/G$196</f>
        <v>0.00262871283507559</v>
      </c>
      <c r="I47" s="13" t="n">
        <f aca="false">I46+H47</f>
        <v>0.939578171982971</v>
      </c>
    </row>
    <row r="48" customFormat="false" ht="11.25" hidden="false" customHeight="false" outlineLevel="0" collapsed="false">
      <c r="A48" s="10" t="s">
        <v>58</v>
      </c>
      <c r="B48" s="10" t="s">
        <v>27</v>
      </c>
      <c r="C48" s="11" t="s">
        <v>9</v>
      </c>
      <c r="D48" s="12" t="n">
        <v>285.46</v>
      </c>
      <c r="E48" s="12" t="n">
        <v>299.16277275</v>
      </c>
      <c r="F48" s="13" t="n">
        <v>0.00433276270700838</v>
      </c>
      <c r="G48" s="22" t="n">
        <f aca="false">F48*ABS(((E48-D48)/E48-((E$196-D$196)/E$196)))</f>
        <v>0.000286486291033649</v>
      </c>
      <c r="H48" s="13" t="n">
        <f aca="false">G48/G$196</f>
        <v>0.00259111982827015</v>
      </c>
      <c r="I48" s="13" t="n">
        <f aca="false">I47+H48</f>
        <v>0.942169291811241</v>
      </c>
    </row>
    <row r="49" customFormat="false" ht="11.25" hidden="false" customHeight="false" outlineLevel="0" collapsed="false">
      <c r="A49" s="10" t="s">
        <v>79</v>
      </c>
      <c r="B49" s="10" t="s">
        <v>33</v>
      </c>
      <c r="C49" s="11" t="s">
        <v>19</v>
      </c>
      <c r="D49" s="12" t="n">
        <v>49.16932767541</v>
      </c>
      <c r="E49" s="12" t="n">
        <v>66.4439651515894</v>
      </c>
      <c r="F49" s="13" t="n">
        <v>0.000962305341898765</v>
      </c>
      <c r="G49" s="22" t="n">
        <f aca="false">F49*ABS(((E49-D49)/E49-((E$196-D$196)/E$196)))</f>
        <v>0.000269739239323779</v>
      </c>
      <c r="H49" s="13" t="n">
        <f aca="false">G49/G$196</f>
        <v>0.00243965143655778</v>
      </c>
      <c r="I49" s="13" t="n">
        <f aca="false">I48+H49</f>
        <v>0.944608943247799</v>
      </c>
    </row>
    <row r="50" customFormat="false" ht="11.25" hidden="false" customHeight="false" outlineLevel="0" collapsed="false">
      <c r="A50" s="10" t="s">
        <v>91</v>
      </c>
      <c r="B50" s="10" t="s">
        <v>90</v>
      </c>
      <c r="C50" s="11" t="s">
        <v>19</v>
      </c>
      <c r="D50" s="12" t="n">
        <v>68.46</v>
      </c>
      <c r="E50" s="12" t="n">
        <v>83.580917635457</v>
      </c>
      <c r="F50" s="13" t="n">
        <v>0.00121049915275077</v>
      </c>
      <c r="G50" s="22" t="n">
        <f aca="false">F50*ABS(((E50-D50)/E50-((E$196-D$196)/E$196)))</f>
        <v>0.000243589600561398</v>
      </c>
      <c r="H50" s="13" t="n">
        <f aca="false">G50/G$196</f>
        <v>0.00220314152449588</v>
      </c>
      <c r="I50" s="13" t="n">
        <f aca="false">I49+H50</f>
        <v>0.946812084772295</v>
      </c>
    </row>
    <row r="51" customFormat="false" ht="22.5" hidden="false" customHeight="false" outlineLevel="0" collapsed="false">
      <c r="A51" s="3" t="s">
        <v>28</v>
      </c>
      <c r="B51" s="3" t="s">
        <v>13</v>
      </c>
      <c r="C51" s="4" t="s">
        <v>9</v>
      </c>
      <c r="D51" s="5" t="n">
        <v>278.96985</v>
      </c>
      <c r="E51" s="5" t="n">
        <v>257.289929</v>
      </c>
      <c r="F51" s="6" t="n">
        <v>0.00372631995288937</v>
      </c>
      <c r="G51" s="20" t="n">
        <f aca="false">F51*ABS(((E51-D51)/E51-((E$196-D$196)/E$196)))</f>
        <v>0.000238281088830432</v>
      </c>
      <c r="H51" s="6" t="n">
        <f aca="false">G51/G$196</f>
        <v>0.00215512879077979</v>
      </c>
      <c r="I51" s="6" t="n">
        <f aca="false">I50+H51</f>
        <v>0.948967213563075</v>
      </c>
    </row>
    <row r="52" customFormat="false" ht="22.5" hidden="false" customHeight="false" outlineLevel="0" collapsed="false">
      <c r="A52" s="3" t="s">
        <v>78</v>
      </c>
      <c r="B52" s="3" t="s">
        <v>11</v>
      </c>
      <c r="C52" s="4" t="s">
        <v>9</v>
      </c>
      <c r="D52" s="5" t="n">
        <v>110.876939</v>
      </c>
      <c r="E52" s="5" t="n">
        <v>94.556335</v>
      </c>
      <c r="F52" s="6" t="n">
        <v>0.00136945569207488</v>
      </c>
      <c r="G52" s="20" t="n">
        <f aca="false">F52*ABS(((E52-D52)/E52-((E$196-D$196)/E$196)))</f>
        <v>0.000208547173919261</v>
      </c>
      <c r="H52" s="6" t="n">
        <f aca="false">G52/G$196</f>
        <v>0.00188620096103807</v>
      </c>
      <c r="I52" s="6" t="n">
        <f aca="false">I51+H52</f>
        <v>0.950853414524113</v>
      </c>
    </row>
    <row r="53" customFormat="false" ht="11.25" hidden="false" customHeight="false" outlineLevel="0" collapsed="false">
      <c r="A53" s="3" t="s">
        <v>68</v>
      </c>
      <c r="B53" s="3" t="s">
        <v>69</v>
      </c>
      <c r="C53" s="4" t="s">
        <v>9</v>
      </c>
      <c r="D53" s="5" t="n">
        <v>179.3</v>
      </c>
      <c r="E53" s="5" t="n">
        <v>162.3</v>
      </c>
      <c r="F53" s="6" t="n">
        <v>0.00235058453591452</v>
      </c>
      <c r="G53" s="20" t="n">
        <f aca="false">F53*ABS(((E53-D53)/E53-((E$196-D$196)/E$196)))</f>
        <v>0.000198453056722052</v>
      </c>
      <c r="H53" s="6" t="n">
        <f aca="false">G53/G$196</f>
        <v>0.00179490490940432</v>
      </c>
      <c r="I53" s="6" t="n">
        <f aca="false">I52+H53</f>
        <v>0.952648319433517</v>
      </c>
    </row>
    <row r="54" customFormat="false" ht="11.25" hidden="false" customHeight="false" outlineLevel="0" collapsed="false">
      <c r="A54" s="3" t="s">
        <v>92</v>
      </c>
      <c r="B54" s="3" t="s">
        <v>93</v>
      </c>
      <c r="C54" s="4" t="s">
        <v>19</v>
      </c>
      <c r="D54" s="5" t="n">
        <v>68.208</v>
      </c>
      <c r="E54" s="5" t="n">
        <v>79.128</v>
      </c>
      <c r="F54" s="6" t="n">
        <v>0.00114600772124365</v>
      </c>
      <c r="G54" s="20" t="n">
        <f aca="false">F54*ABS(((E54-D54)/E54-((E$196-D$196)/E$196)))</f>
        <v>0.000181437590394492</v>
      </c>
      <c r="H54" s="6" t="n">
        <f aca="false">G54/G$196</f>
        <v>0.00164100884677064</v>
      </c>
      <c r="I54" s="6" t="n">
        <f aca="false">I53+H54</f>
        <v>0.954289328280288</v>
      </c>
    </row>
    <row r="55" customFormat="false" ht="22.5" hidden="false" customHeight="false" outlineLevel="0" collapsed="false">
      <c r="A55" s="3" t="s">
        <v>17</v>
      </c>
      <c r="B55" s="3" t="s">
        <v>18</v>
      </c>
      <c r="C55" s="4" t="s">
        <v>19</v>
      </c>
      <c r="D55" s="5" t="n">
        <v>2553.86077737388</v>
      </c>
      <c r="E55" s="5" t="n">
        <v>2515.23845742178</v>
      </c>
      <c r="F55" s="6" t="n">
        <v>0.0364280999516521</v>
      </c>
      <c r="G55" s="20" t="n">
        <f aca="false">F55*ABS(((E55-D55)/E55-((E$196-D$196)/E$196)))</f>
        <v>0.000180751145393319</v>
      </c>
      <c r="H55" s="6" t="n">
        <f aca="false">G55/G$196</f>
        <v>0.00163480030797062</v>
      </c>
      <c r="I55" s="6" t="n">
        <f aca="false">I54+H55</f>
        <v>0.955924128588258</v>
      </c>
    </row>
    <row r="56" customFormat="false" ht="11.25" hidden="false" customHeight="false" outlineLevel="0" collapsed="false">
      <c r="A56" s="3" t="s">
        <v>61</v>
      </c>
      <c r="B56" s="3" t="s">
        <v>62</v>
      </c>
      <c r="C56" s="4" t="s">
        <v>9</v>
      </c>
      <c r="D56" s="5" t="n">
        <v>252.61773</v>
      </c>
      <c r="E56" s="5" t="n">
        <v>235.38058</v>
      </c>
      <c r="F56" s="6" t="n">
        <v>0.00340900771042878</v>
      </c>
      <c r="G56" s="20" t="n">
        <f aca="false">F56*ABS(((E56-D56)/E56-((E$196-D$196)/E$196)))</f>
        <v>0.00018038350431275</v>
      </c>
      <c r="H56" s="6" t="n">
        <f aca="false">G56/G$196</f>
        <v>0.00163147518518687</v>
      </c>
      <c r="I56" s="6" t="n">
        <f aca="false">I55+H56</f>
        <v>0.957555603773445</v>
      </c>
    </row>
    <row r="57" customFormat="false" ht="11.25" hidden="false" customHeight="false" outlineLevel="0" collapsed="false">
      <c r="A57" s="3" t="s">
        <v>94</v>
      </c>
      <c r="B57" s="3" t="s">
        <v>11</v>
      </c>
      <c r="C57" s="4" t="s">
        <v>22</v>
      </c>
      <c r="D57" s="5" t="n">
        <v>60.16697</v>
      </c>
      <c r="E57" s="5" t="n">
        <v>46.79295</v>
      </c>
      <c r="F57" s="6" t="n">
        <v>0.000677700460011223</v>
      </c>
      <c r="G57" s="20" t="n">
        <f aca="false">F57*ABS(((E57-D57)/E57-((E$196-D$196)/E$196)))</f>
        <v>0.000179926437063234</v>
      </c>
      <c r="H57" s="6" t="n">
        <f aca="false">G57/G$196</f>
        <v>0.00162734124911335</v>
      </c>
      <c r="I57" s="6" t="n">
        <f aca="false">I56+H57</f>
        <v>0.959182945022559</v>
      </c>
    </row>
    <row r="58" customFormat="false" ht="11.25" hidden="false" customHeight="false" outlineLevel="0" collapsed="false">
      <c r="A58" s="3" t="s">
        <v>15</v>
      </c>
      <c r="B58" s="3" t="s">
        <v>13</v>
      </c>
      <c r="C58" s="4" t="s">
        <v>22</v>
      </c>
      <c r="D58" s="5" t="n">
        <v>80.17158</v>
      </c>
      <c r="E58" s="5" t="n">
        <v>66.40696</v>
      </c>
      <c r="F58" s="6" t="n">
        <v>0.000961769397739336</v>
      </c>
      <c r="G58" s="20" t="n">
        <f aca="false">F58*ABS(((E58-D58)/E58-((E$196-D$196)/E$196)))</f>
        <v>0.000179811998476834</v>
      </c>
      <c r="H58" s="6" t="n">
        <f aca="false">G58/G$196</f>
        <v>0.00162630621148808</v>
      </c>
      <c r="I58" s="6" t="n">
        <f aca="false">I57+H58</f>
        <v>0.960809251234047</v>
      </c>
    </row>
    <row r="59" customFormat="false" ht="11.25" hidden="false" customHeight="false" outlineLevel="0" collapsed="false">
      <c r="A59" s="3" t="s">
        <v>80</v>
      </c>
      <c r="B59" s="3" t="s">
        <v>11</v>
      </c>
      <c r="C59" s="4" t="s">
        <v>9</v>
      </c>
      <c r="D59" s="5" t="n">
        <v>92.47</v>
      </c>
      <c r="E59" s="5" t="n">
        <v>79.24</v>
      </c>
      <c r="F59" s="6" t="n">
        <v>0.00114762981285192</v>
      </c>
      <c r="G59" s="20" t="n">
        <f aca="false">F59*ABS(((E59-D59)/E59-((E$196-D$196)/E$196)))</f>
        <v>0.000168292956292803</v>
      </c>
      <c r="H59" s="6" t="n">
        <f aca="false">G59/G$196</f>
        <v>0.00152212245282364</v>
      </c>
      <c r="I59" s="6" t="n">
        <f aca="false">I58+H59</f>
        <v>0.96233137368687</v>
      </c>
    </row>
    <row r="60" customFormat="false" ht="11.25" hidden="false" customHeight="false" outlineLevel="0" collapsed="false">
      <c r="A60" s="3" t="s">
        <v>79</v>
      </c>
      <c r="B60" s="3" t="s">
        <v>25</v>
      </c>
      <c r="C60" s="4" t="s">
        <v>19</v>
      </c>
      <c r="D60" s="5" t="n">
        <v>100.829336850063</v>
      </c>
      <c r="E60" s="5" t="n">
        <v>109.657621829851</v>
      </c>
      <c r="F60" s="6" t="n">
        <v>0.00158816703708201</v>
      </c>
      <c r="G60" s="20" t="n">
        <f aca="false">F60*ABS(((E60-D60)/E60-((E$196-D$196)/E$196)))</f>
        <v>0.000160126799368608</v>
      </c>
      <c r="H60" s="6" t="n">
        <f aca="false">G60/G$196</f>
        <v>0.00144826380133039</v>
      </c>
      <c r="I60" s="6" t="n">
        <f aca="false">I59+H60</f>
        <v>0.963779637488201</v>
      </c>
    </row>
    <row r="61" customFormat="false" ht="11.25" hidden="false" customHeight="false" outlineLevel="0" collapsed="false">
      <c r="A61" s="3" t="s">
        <v>30</v>
      </c>
      <c r="B61" s="3" t="s">
        <v>51</v>
      </c>
      <c r="C61" s="4" t="s">
        <v>9</v>
      </c>
      <c r="D61" s="5" t="n">
        <v>22.576834</v>
      </c>
      <c r="E61" s="5" t="n">
        <v>32.561388</v>
      </c>
      <c r="F61" s="6" t="n">
        <v>0.000471585305611292</v>
      </c>
      <c r="G61" s="20" t="n">
        <f aca="false">F61*ABS(((E61-D61)/E61-((E$196-D$196)/E$196)))</f>
        <v>0.000154187193136677</v>
      </c>
      <c r="H61" s="6" t="n">
        <f aca="false">G61/G$196</f>
        <v>0.00139454314536411</v>
      </c>
      <c r="I61" s="6" t="n">
        <f aca="false">I60+H61</f>
        <v>0.965174180633565</v>
      </c>
    </row>
    <row r="62" customFormat="false" ht="11.25" hidden="false" customHeight="false" outlineLevel="0" collapsed="false">
      <c r="A62" s="3" t="s">
        <v>15</v>
      </c>
      <c r="B62" s="3" t="s">
        <v>63</v>
      </c>
      <c r="C62" s="4" t="s">
        <v>22</v>
      </c>
      <c r="D62" s="5" t="n">
        <v>37.22976</v>
      </c>
      <c r="E62" s="5" t="n">
        <v>46.33136</v>
      </c>
      <c r="F62" s="6" t="n">
        <v>0.000671015270141027</v>
      </c>
      <c r="G62" s="20" t="n">
        <f aca="false">F62*ABS(((E62-D62)/E62-((E$196-D$196)/E$196)))</f>
        <v>0.000145451261801523</v>
      </c>
      <c r="H62" s="6" t="n">
        <f aca="false">G62/G$196</f>
        <v>0.00131553118001229</v>
      </c>
      <c r="I62" s="6" t="n">
        <f aca="false">I61+H62</f>
        <v>0.966489711813577</v>
      </c>
    </row>
    <row r="63" customFormat="false" ht="11.25" hidden="false" customHeight="false" outlineLevel="0" collapsed="false">
      <c r="A63" s="3" t="s">
        <v>57</v>
      </c>
      <c r="B63" s="3" t="s">
        <v>11</v>
      </c>
      <c r="C63" s="4" t="s">
        <v>9</v>
      </c>
      <c r="D63" s="5" t="n">
        <v>306.25</v>
      </c>
      <c r="E63" s="5" t="n">
        <v>309.88</v>
      </c>
      <c r="F63" s="6" t="n">
        <v>0.00448797988902768</v>
      </c>
      <c r="G63" s="20" t="n">
        <f aca="false">F63*ABS(((E63-D63)/E63-((E$196-D$196)/E$196)))</f>
        <v>0.000143756295513312</v>
      </c>
      <c r="H63" s="6" t="n">
        <f aca="false">G63/G$196</f>
        <v>0.00130020108955041</v>
      </c>
      <c r="I63" s="6" t="n">
        <f aca="false">I62+H63</f>
        <v>0.967789912903128</v>
      </c>
    </row>
    <row r="64" customFormat="false" ht="22.5" hidden="false" customHeight="false" outlineLevel="0" collapsed="false">
      <c r="A64" s="3" t="s">
        <v>42</v>
      </c>
      <c r="B64" s="3" t="s">
        <v>13</v>
      </c>
      <c r="C64" s="4" t="s">
        <v>9</v>
      </c>
      <c r="D64" s="5" t="n">
        <v>71.872451</v>
      </c>
      <c r="E64" s="5" t="n">
        <v>79.936535</v>
      </c>
      <c r="F64" s="6" t="n">
        <v>0.00115771770194449</v>
      </c>
      <c r="G64" s="20" t="n">
        <f aca="false">F64*ABS(((E64-D64)/E64-((E$196-D$196)/E$196)))</f>
        <v>0.000140313384875247</v>
      </c>
      <c r="H64" s="6" t="n">
        <f aca="false">G64/G$196</f>
        <v>0.00126906174955245</v>
      </c>
      <c r="I64" s="6" t="n">
        <f aca="false">I63+H64</f>
        <v>0.96905897465268</v>
      </c>
    </row>
    <row r="65" customFormat="false" ht="11.25" hidden="false" customHeight="false" outlineLevel="0" collapsed="false">
      <c r="A65" s="3" t="s">
        <v>96</v>
      </c>
      <c r="B65" s="3" t="s">
        <v>67</v>
      </c>
      <c r="C65" s="4" t="s">
        <v>19</v>
      </c>
      <c r="D65" s="5" t="n">
        <v>42</v>
      </c>
      <c r="E65" s="5" t="n">
        <v>32.34</v>
      </c>
      <c r="F65" s="6" t="n">
        <v>0.000468378951888328</v>
      </c>
      <c r="G65" s="20" t="n">
        <f aca="false">F65*ABS(((E65-D65)/E65-((E$196-D$196)/E$196)))</f>
        <v>0.000130389256249069</v>
      </c>
      <c r="H65" s="6" t="n">
        <f aca="false">G65/G$196</f>
        <v>0.00117930315632687</v>
      </c>
      <c r="I65" s="6" t="n">
        <f aca="false">I64+H65</f>
        <v>0.970238277809007</v>
      </c>
    </row>
    <row r="66" customFormat="false" ht="11.25" hidden="false" customHeight="false" outlineLevel="0" collapsed="false">
      <c r="A66" s="3" t="s">
        <v>114</v>
      </c>
      <c r="B66" s="3" t="s">
        <v>63</v>
      </c>
      <c r="C66" s="4" t="s">
        <v>19</v>
      </c>
      <c r="D66" s="5" t="n">
        <v>8.580831</v>
      </c>
      <c r="E66" s="5" t="n">
        <v>17.188479</v>
      </c>
      <c r="F66" s="6" t="n">
        <v>0.000248940067364704</v>
      </c>
      <c r="G66" s="20" t="n">
        <f aca="false">F66*ABS(((E66-D66)/E66-((E$196-D$196)/E$196)))</f>
        <v>0.000129721991538156</v>
      </c>
      <c r="H66" s="6" t="n">
        <f aca="false">G66/G$196</f>
        <v>0.0011732680932985</v>
      </c>
      <c r="I66" s="6" t="n">
        <f aca="false">I65+H66</f>
        <v>0.971411545902305</v>
      </c>
    </row>
    <row r="67" customFormat="false" ht="11.25" hidden="false" customHeight="false" outlineLevel="0" collapsed="false">
      <c r="A67" s="3" t="s">
        <v>45</v>
      </c>
      <c r="B67" s="3" t="s">
        <v>13</v>
      </c>
      <c r="C67" s="4" t="s">
        <v>22</v>
      </c>
      <c r="D67" s="5" t="n">
        <v>13.53987</v>
      </c>
      <c r="E67" s="5" t="n">
        <v>5.27744</v>
      </c>
      <c r="F67" s="6" t="n">
        <v>7.6432956581742E-005</v>
      </c>
      <c r="G67" s="20" t="n">
        <f aca="false">F67*ABS(((E67-D67)/E67-((E$196-D$196)/E$196)))</f>
        <v>0.000118111546671928</v>
      </c>
      <c r="H67" s="6" t="n">
        <f aca="false">G67/G$196</f>
        <v>0.00106825764480766</v>
      </c>
      <c r="I67" s="6" t="n">
        <f aca="false">I66+H67</f>
        <v>0.972479803547113</v>
      </c>
    </row>
    <row r="68" customFormat="false" ht="22.5" hidden="false" customHeight="false" outlineLevel="0" collapsed="false">
      <c r="A68" s="3" t="s">
        <v>42</v>
      </c>
      <c r="B68" s="3" t="s">
        <v>51</v>
      </c>
      <c r="C68" s="4" t="s">
        <v>9</v>
      </c>
      <c r="D68" s="5" t="n">
        <v>227.317261</v>
      </c>
      <c r="E68" s="5" t="n">
        <v>230.712874</v>
      </c>
      <c r="F68" s="6" t="n">
        <v>0.00334140550746023</v>
      </c>
      <c r="G68" s="20" t="n">
        <f aca="false">F68*ABS(((E68-D68)/E68-((E$196-D$196)/E$196)))</f>
        <v>0.00011706650624858</v>
      </c>
      <c r="H68" s="6" t="n">
        <f aca="false">G68/G$196</f>
        <v>0.00105880579650975</v>
      </c>
      <c r="I68" s="6" t="n">
        <f aca="false">I67+H68</f>
        <v>0.973538609343623</v>
      </c>
    </row>
    <row r="69" customFormat="false" ht="11.25" hidden="false" customHeight="false" outlineLevel="0" collapsed="false">
      <c r="A69" s="3" t="s">
        <v>89</v>
      </c>
      <c r="B69" s="3" t="s">
        <v>90</v>
      </c>
      <c r="C69" s="4" t="s">
        <v>19</v>
      </c>
      <c r="D69" s="5" t="n">
        <v>71.2782</v>
      </c>
      <c r="E69" s="5" t="n">
        <v>77.68215</v>
      </c>
      <c r="F69" s="6" t="n">
        <v>0.00112506753238812</v>
      </c>
      <c r="G69" s="20" t="n">
        <f aca="false">F69*ABS(((E69-D69)/E69-((E$196-D$196)/E$196)))</f>
        <v>0.000115606369495545</v>
      </c>
      <c r="H69" s="6" t="n">
        <f aca="false">G69/G$196</f>
        <v>0.00104559961732706</v>
      </c>
      <c r="I69" s="6" t="n">
        <f aca="false">I68+H69</f>
        <v>0.97458420896095</v>
      </c>
    </row>
    <row r="70" customFormat="false" ht="11.25" hidden="false" customHeight="false" outlineLevel="0" collapsed="false">
      <c r="A70" s="3" t="s">
        <v>29</v>
      </c>
      <c r="B70" s="3" t="s">
        <v>13</v>
      </c>
      <c r="C70" s="4" t="s">
        <v>22</v>
      </c>
      <c r="D70" s="5" t="n">
        <v>10.64385</v>
      </c>
      <c r="E70" s="5" t="n">
        <v>2.87835</v>
      </c>
      <c r="F70" s="6" t="n">
        <v>4.16870301845321E-005</v>
      </c>
      <c r="G70" s="20" t="n">
        <f aca="false">F70*ABS(((E70-D70)/E70-((E$196-D$196)/E$196)))</f>
        <v>0.000111620468615669</v>
      </c>
      <c r="H70" s="6" t="n">
        <f aca="false">G70/G$196</f>
        <v>0.00100954921238062</v>
      </c>
      <c r="I70" s="6" t="n">
        <f aca="false">I69+H70</f>
        <v>0.975593758173331</v>
      </c>
    </row>
    <row r="71" customFormat="false" ht="11.25" hidden="false" customHeight="false" outlineLevel="0" collapsed="false">
      <c r="A71" s="3" t="s">
        <v>10</v>
      </c>
      <c r="B71" s="3" t="s">
        <v>63</v>
      </c>
      <c r="C71" s="4" t="s">
        <v>19</v>
      </c>
      <c r="D71" s="5" t="n">
        <v>205.9689975</v>
      </c>
      <c r="E71" s="5" t="n">
        <v>209.26626</v>
      </c>
      <c r="F71" s="6" t="n">
        <v>0.00303079503785994</v>
      </c>
      <c r="G71" s="20" t="n">
        <f aca="false">F71*ABS(((E71-D71)/E71-((E$196-D$196)/E$196)))</f>
        <v>0.000109331367351682</v>
      </c>
      <c r="H71" s="6" t="n">
        <f aca="false">G71/G$196</f>
        <v>0.000988845479393488</v>
      </c>
      <c r="I71" s="6" t="n">
        <f aca="false">I70+H71</f>
        <v>0.976582603652724</v>
      </c>
    </row>
    <row r="72" customFormat="false" ht="22.5" hidden="false" customHeight="false" outlineLevel="0" collapsed="false">
      <c r="A72" s="3" t="s">
        <v>86</v>
      </c>
      <c r="B72" s="3" t="s">
        <v>87</v>
      </c>
      <c r="C72" s="4" t="s">
        <v>88</v>
      </c>
      <c r="D72" s="5" t="n">
        <v>81.26</v>
      </c>
      <c r="E72" s="5" t="n">
        <v>72.417</v>
      </c>
      <c r="F72" s="6" t="n">
        <v>0.00104881257139447</v>
      </c>
      <c r="G72" s="20" t="n">
        <f aca="false">F72*ABS(((E72-D72)/E72-((E$196-D$196)/E$196)))</f>
        <v>0.000106763896155435</v>
      </c>
      <c r="H72" s="6" t="n">
        <f aca="false">G72/G$196</f>
        <v>0.000965624034831148</v>
      </c>
      <c r="I72" s="6" t="n">
        <f aca="false">I71+H72</f>
        <v>0.977548227687555</v>
      </c>
    </row>
    <row r="73" customFormat="false" ht="11.25" hidden="false" customHeight="false" outlineLevel="0" collapsed="false">
      <c r="A73" s="3" t="s">
        <v>23</v>
      </c>
      <c r="B73" s="3" t="s">
        <v>11</v>
      </c>
      <c r="C73" s="4" t="s">
        <v>22</v>
      </c>
      <c r="D73" s="5" t="n">
        <v>27.9</v>
      </c>
      <c r="E73" s="5" t="n">
        <v>20.764737657</v>
      </c>
      <c r="F73" s="6" t="n">
        <v>0.000300734881262268</v>
      </c>
      <c r="G73" s="20" t="n">
        <f aca="false">F73*ABS(((E73-D73)/E73-((E$196-D$196)/E$196)))</f>
        <v>9.72296364864671E-005</v>
      </c>
      <c r="H73" s="6" t="n">
        <f aca="false">G73/G$196</f>
        <v>0.000879391603998229</v>
      </c>
      <c r="I73" s="6" t="n">
        <f aca="false">I72+H73</f>
        <v>0.978427619291553</v>
      </c>
    </row>
    <row r="74" customFormat="false" ht="11.25" hidden="false" customHeight="false" outlineLevel="0" collapsed="false">
      <c r="A74" s="3" t="s">
        <v>29</v>
      </c>
      <c r="B74" s="3" t="s">
        <v>51</v>
      </c>
      <c r="C74" s="4" t="s">
        <v>9</v>
      </c>
      <c r="D74" s="5" t="n">
        <v>29.65572</v>
      </c>
      <c r="E74" s="5" t="n">
        <v>35.586864</v>
      </c>
      <c r="F74" s="6" t="n">
        <v>0.000515403155884739</v>
      </c>
      <c r="G74" s="20" t="n">
        <f aca="false">F74*ABS(((E74-D74)/E74-((E$196-D$196)/E$196)))</f>
        <v>9.63720707133136E-005</v>
      </c>
      <c r="H74" s="6" t="n">
        <f aca="false">G74/G$196</f>
        <v>0.000871635366620006</v>
      </c>
      <c r="I74" s="6" t="n">
        <f aca="false">I73+H74</f>
        <v>0.979299254658173</v>
      </c>
    </row>
    <row r="75" customFormat="false" ht="22.5" hidden="false" customHeight="false" outlineLevel="0" collapsed="false">
      <c r="A75" s="3" t="s">
        <v>78</v>
      </c>
      <c r="B75" s="3" t="s">
        <v>13</v>
      </c>
      <c r="C75" s="4" t="s">
        <v>9</v>
      </c>
      <c r="D75" s="5" t="n">
        <v>33.238398</v>
      </c>
      <c r="E75" s="5" t="n">
        <v>26.247736</v>
      </c>
      <c r="F75" s="6" t="n">
        <v>0.000380144931265354</v>
      </c>
      <c r="G75" s="20" t="n">
        <f aca="false">F75*ABS(((E75-D75)/E75-((E$196-D$196)/E$196)))</f>
        <v>9.35220061782361E-005</v>
      </c>
      <c r="H75" s="6" t="n">
        <f aca="false">G75/G$196</f>
        <v>0.000845858011961798</v>
      </c>
      <c r="I75" s="6" t="n">
        <f aca="false">I74+H75</f>
        <v>0.980145112670135</v>
      </c>
    </row>
    <row r="76" customFormat="false" ht="11.25" hidden="false" customHeight="false" outlineLevel="0" collapsed="false">
      <c r="A76" s="3" t="s">
        <v>45</v>
      </c>
      <c r="B76" s="3" t="s">
        <v>11</v>
      </c>
      <c r="C76" s="4" t="s">
        <v>9</v>
      </c>
      <c r="D76" s="5" t="n">
        <v>228.342311</v>
      </c>
      <c r="E76" s="5" t="n">
        <v>217.490673</v>
      </c>
      <c r="F76" s="6" t="n">
        <v>0.00314990888884437</v>
      </c>
      <c r="G76" s="20" t="n">
        <f aca="false">F76*ABS(((E76-D76)/E76-((E$196-D$196)/E$196)))</f>
        <v>9.31665448377967E-005</v>
      </c>
      <c r="H76" s="6" t="n">
        <f aca="false">G76/G$196</f>
        <v>0.000842643048606752</v>
      </c>
      <c r="I76" s="6" t="n">
        <f aca="false">I75+H76</f>
        <v>0.980987755718742</v>
      </c>
    </row>
    <row r="77" customFormat="false" ht="11.25" hidden="false" customHeight="false" outlineLevel="0" collapsed="false">
      <c r="A77" s="3" t="s">
        <v>46</v>
      </c>
      <c r="B77" s="3" t="s">
        <v>47</v>
      </c>
      <c r="C77" s="4" t="s">
        <v>22</v>
      </c>
      <c r="D77" s="5" t="n">
        <v>310</v>
      </c>
      <c r="E77" s="5" t="n">
        <v>310</v>
      </c>
      <c r="F77" s="6" t="n">
        <v>0.00448971784432225</v>
      </c>
      <c r="G77" s="20" t="n">
        <f aca="false">F77*ABS(((E77-D77)/E77-((E$196-D$196)/E$196)))</f>
        <v>9.12184582233028E-005</v>
      </c>
      <c r="H77" s="6" t="n">
        <f aca="false">G77/G$196</f>
        <v>0.000825023616152269</v>
      </c>
      <c r="I77" s="6" t="n">
        <f aca="false">I76+H77</f>
        <v>0.981812779334894</v>
      </c>
    </row>
    <row r="78" customFormat="false" ht="11.25" hidden="false" customHeight="false" outlineLevel="0" collapsed="false">
      <c r="A78" s="3" t="s">
        <v>15</v>
      </c>
      <c r="B78" s="3" t="s">
        <v>11</v>
      </c>
      <c r="C78" s="4" t="s">
        <v>22</v>
      </c>
      <c r="D78" s="5" t="n">
        <v>225.72185</v>
      </c>
      <c r="E78" s="5" t="n">
        <v>226.46368</v>
      </c>
      <c r="F78" s="6" t="n">
        <v>0.00327986459737705</v>
      </c>
      <c r="G78" s="20" t="n">
        <f aca="false">F78*ABS(((E78-D78)/E78-((E$196-D$196)/E$196)))</f>
        <v>7.7381532650416E-005</v>
      </c>
      <c r="H78" s="6" t="n">
        <f aca="false">G78/G$196</f>
        <v>0.000699875805117939</v>
      </c>
      <c r="I78" s="6" t="n">
        <f aca="false">I77+H78</f>
        <v>0.982512655140012</v>
      </c>
    </row>
    <row r="79" customFormat="false" ht="11.25" hidden="false" customHeight="false" outlineLevel="0" collapsed="false">
      <c r="A79" s="3" t="s">
        <v>7</v>
      </c>
      <c r="B79" s="3" t="s">
        <v>117</v>
      </c>
      <c r="C79" s="4" t="s">
        <v>9</v>
      </c>
      <c r="D79" s="5" t="n">
        <v>3</v>
      </c>
      <c r="E79" s="5" t="n">
        <v>8</v>
      </c>
      <c r="F79" s="6" t="n">
        <v>0.00011586368630509</v>
      </c>
      <c r="G79" s="20" t="n">
        <f aca="false">F79*ABS(((E79-D79)/E79-((E$196-D$196)/E$196)))</f>
        <v>7.47688286690248E-005</v>
      </c>
      <c r="H79" s="6" t="n">
        <f aca="false">G79/G$196</f>
        <v>0.00067624525348785</v>
      </c>
      <c r="I79" s="6" t="n">
        <f aca="false">I78+H79</f>
        <v>0.9831889003935</v>
      </c>
    </row>
    <row r="80" customFormat="false" ht="11.25" hidden="false" customHeight="false" outlineLevel="0" collapsed="false">
      <c r="A80" s="3" t="s">
        <v>43</v>
      </c>
      <c r="B80" s="3" t="s">
        <v>44</v>
      </c>
      <c r="C80" s="4" t="s">
        <v>22</v>
      </c>
      <c r="D80" s="5" t="n">
        <v>22.0379</v>
      </c>
      <c r="E80" s="5" t="n">
        <v>26.36054</v>
      </c>
      <c r="F80" s="6" t="n">
        <v>0.000381778667174099</v>
      </c>
      <c r="G80" s="20" t="n">
        <f aca="false">F80*ABS(((E80-D80)/E80-((E$196-D$196)/E$196)))</f>
        <v>7.03612959977898E-005</v>
      </c>
      <c r="H80" s="6" t="n">
        <f aca="false">G80/G$196</f>
        <v>0.000636381407797433</v>
      </c>
      <c r="I80" s="6" t="n">
        <f aca="false">I79+H80</f>
        <v>0.983825281801297</v>
      </c>
    </row>
    <row r="81" customFormat="false" ht="11.25" hidden="false" customHeight="false" outlineLevel="0" collapsed="false">
      <c r="A81" s="3" t="s">
        <v>103</v>
      </c>
      <c r="B81" s="3" t="s">
        <v>104</v>
      </c>
      <c r="C81" s="4" t="s">
        <v>9</v>
      </c>
      <c r="D81" s="5" t="n">
        <v>22.068125</v>
      </c>
      <c r="E81" s="5" t="n">
        <v>16.935346</v>
      </c>
      <c r="F81" s="6" t="n">
        <v>0.000245273952051521</v>
      </c>
      <c r="G81" s="20" t="n">
        <f aca="false">F81*ABS(((E81-D81)/E81-((E$196-D$196)/E$196)))</f>
        <v>6.93545590827882E-005</v>
      </c>
      <c r="H81" s="6" t="n">
        <f aca="false">G81/G$196</f>
        <v>0.000627275994854634</v>
      </c>
      <c r="I81" s="6" t="n">
        <f aca="false">I80+H81</f>
        <v>0.984452557796152</v>
      </c>
    </row>
    <row r="82" customFormat="false" ht="22.5" hidden="false" customHeight="false" outlineLevel="0" collapsed="false">
      <c r="A82" s="3" t="s">
        <v>42</v>
      </c>
      <c r="B82" s="3" t="s">
        <v>44</v>
      </c>
      <c r="C82" s="4" t="s">
        <v>9</v>
      </c>
      <c r="D82" s="5" t="n">
        <v>7.954737</v>
      </c>
      <c r="E82" s="5" t="n">
        <v>3.139035</v>
      </c>
      <c r="F82" s="6" t="n">
        <v>4.54625208175874E-005</v>
      </c>
      <c r="G82" s="20" t="n">
        <f aca="false">F82*ABS(((E82-D82)/E82-((E$196-D$196)/E$196)))</f>
        <v>6.88219524817077E-005</v>
      </c>
      <c r="H82" s="6" t="n">
        <f aca="false">G82/G$196</f>
        <v>0.000622458844547901</v>
      </c>
      <c r="I82" s="6" t="n">
        <f aca="false">I81+H82</f>
        <v>0.9850750166407</v>
      </c>
    </row>
    <row r="83" customFormat="false" ht="22.5" hidden="false" customHeight="false" outlineLevel="0" collapsed="false">
      <c r="A83" s="3" t="s">
        <v>28</v>
      </c>
      <c r="B83" s="3" t="s">
        <v>63</v>
      </c>
      <c r="C83" s="4" t="s">
        <v>22</v>
      </c>
      <c r="D83" s="5" t="n">
        <v>63.0292</v>
      </c>
      <c r="E83" s="5" t="n">
        <v>66.42618</v>
      </c>
      <c r="F83" s="6" t="n">
        <v>0.000962047760245684</v>
      </c>
      <c r="G83" s="20" t="n">
        <f aca="false">F83*ABS(((E83-D83)/E83-((E$196-D$196)/E$196)))</f>
        <v>6.87444369292561E-005</v>
      </c>
      <c r="H83" s="6" t="n">
        <f aca="false">G83/G$196</f>
        <v>0.000621757756603233</v>
      </c>
      <c r="I83" s="6" t="n">
        <f aca="false">I82+H83</f>
        <v>0.985696774397303</v>
      </c>
    </row>
    <row r="84" customFormat="false" ht="11.25" hidden="false" customHeight="false" outlineLevel="0" collapsed="false">
      <c r="A84" s="3" t="s">
        <v>111</v>
      </c>
      <c r="B84" s="3" t="s">
        <v>112</v>
      </c>
      <c r="C84" s="4" t="s">
        <v>22</v>
      </c>
      <c r="D84" s="5" t="n">
        <v>13.6496090730333</v>
      </c>
      <c r="E84" s="5" t="n">
        <v>17.8841743637104</v>
      </c>
      <c r="F84" s="6" t="n">
        <v>0.00025901579603781</v>
      </c>
      <c r="G84" s="20" t="n">
        <f aca="false">F84*ABS(((E84-D84)/E84-((E$196-D$196)/E$196)))</f>
        <v>6.65915166469516E-005</v>
      </c>
      <c r="H84" s="6" t="n">
        <f aca="false">G84/G$196</f>
        <v>0.000602285709923314</v>
      </c>
      <c r="I84" s="6" t="n">
        <f aca="false">I83+H84</f>
        <v>0.986299060107227</v>
      </c>
    </row>
    <row r="85" customFormat="false" ht="11.25" hidden="false" customHeight="false" outlineLevel="0" collapsed="false">
      <c r="A85" s="3" t="s">
        <v>84</v>
      </c>
      <c r="B85" s="3" t="s">
        <v>85</v>
      </c>
      <c r="C85" s="4" t="s">
        <v>19</v>
      </c>
      <c r="D85" s="5" t="n">
        <v>82.53</v>
      </c>
      <c r="E85" s="5" t="n">
        <v>85.26</v>
      </c>
      <c r="F85" s="6" t="n">
        <v>0.0012348172367965</v>
      </c>
      <c r="G85" s="20" t="n">
        <f aca="false">F85*ABS(((E85-D85)/E85-((E$196-D$196)/E$196)))</f>
        <v>6.46265014939309E-005</v>
      </c>
      <c r="H85" s="6" t="n">
        <f aca="false">G85/G$196</f>
        <v>0.000584513167623042</v>
      </c>
      <c r="I85" s="6" t="n">
        <f aca="false">I84+H85</f>
        <v>0.98688357327485</v>
      </c>
    </row>
    <row r="86" customFormat="false" ht="11.25" hidden="false" customHeight="false" outlineLevel="0" collapsed="false">
      <c r="A86" s="3" t="s">
        <v>10</v>
      </c>
      <c r="B86" s="3" t="s">
        <v>11</v>
      </c>
      <c r="C86" s="4" t="s">
        <v>22</v>
      </c>
      <c r="D86" s="5" t="n">
        <v>57.2689784</v>
      </c>
      <c r="E86" s="5" t="n">
        <v>51.8141564</v>
      </c>
      <c r="F86" s="6" t="n">
        <v>0.000750422395411562</v>
      </c>
      <c r="G86" s="20" t="n">
        <f aca="false">F86*ABS(((E86-D86)/E86-((E$196-D$196)/E$196)))</f>
        <v>6.37554974517823E-005</v>
      </c>
      <c r="H86" s="6" t="n">
        <f aca="false">G86/G$196</f>
        <v>0.000576635388075645</v>
      </c>
      <c r="I86" s="6" t="n">
        <f aca="false">I85+H86</f>
        <v>0.987460208662925</v>
      </c>
    </row>
    <row r="87" customFormat="false" ht="11.25" hidden="false" customHeight="false" outlineLevel="0" collapsed="false">
      <c r="A87" s="3" t="s">
        <v>29</v>
      </c>
      <c r="B87" s="3" t="s">
        <v>11</v>
      </c>
      <c r="C87" s="4" t="s">
        <v>22</v>
      </c>
      <c r="D87" s="5" t="n">
        <v>191.5839432</v>
      </c>
      <c r="E87" s="5" t="n">
        <v>191.7896716</v>
      </c>
      <c r="F87" s="6" t="n">
        <v>0.00277768229335234</v>
      </c>
      <c r="G87" s="20" t="n">
        <f aca="false">F87*ABS(((E87-D87)/E87-((E$196-D$196)/E$196)))</f>
        <v>5.94142600486115E-005</v>
      </c>
      <c r="H87" s="6" t="n">
        <f aca="false">G87/G$196</f>
        <v>0.00053737114868046</v>
      </c>
      <c r="I87" s="6" t="n">
        <f aca="false">I86+H87</f>
        <v>0.987997579811606</v>
      </c>
    </row>
    <row r="88" customFormat="false" ht="22.5" hidden="false" customHeight="false" outlineLevel="0" collapsed="false">
      <c r="A88" s="3" t="s">
        <v>28</v>
      </c>
      <c r="B88" s="3" t="s">
        <v>11</v>
      </c>
      <c r="C88" s="4" t="s">
        <v>22</v>
      </c>
      <c r="D88" s="5" t="n">
        <v>25.49719</v>
      </c>
      <c r="E88" s="5" t="n">
        <v>28.9912</v>
      </c>
      <c r="F88" s="6" t="n">
        <v>0.000419878412801017</v>
      </c>
      <c r="G88" s="20" t="n">
        <f aca="false">F88*ABS(((E88-D88)/E88-((E$196-D$196)/E$196)))</f>
        <v>5.91343600363994E-005</v>
      </c>
      <c r="H88" s="6" t="n">
        <f aca="false">G88/G$196</f>
        <v>0.000534839598326134</v>
      </c>
      <c r="I88" s="6" t="n">
        <f aca="false">I87+H88</f>
        <v>0.988532419409932</v>
      </c>
    </row>
    <row r="89" customFormat="false" ht="11.25" hidden="false" customHeight="false" outlineLevel="0" collapsed="false">
      <c r="A89" s="3" t="s">
        <v>15</v>
      </c>
      <c r="B89" s="3" t="s">
        <v>63</v>
      </c>
      <c r="C89" s="4" t="s">
        <v>19</v>
      </c>
      <c r="D89" s="5" t="n">
        <v>15.132243</v>
      </c>
      <c r="E89" s="5" t="n">
        <v>18.830784</v>
      </c>
      <c r="F89" s="6" t="n">
        <v>0.000272725506281864</v>
      </c>
      <c r="G89" s="20" t="n">
        <f aca="false">F89*ABS(((E89-D89)/E89-((E$196-D$196)/E$196)))</f>
        <v>5.91068406750758E-005</v>
      </c>
      <c r="H89" s="6" t="n">
        <f aca="false">G89/G$196</f>
        <v>0.000534590699984333</v>
      </c>
      <c r="I89" s="6" t="n">
        <f aca="false">I88+H89</f>
        <v>0.989067010109916</v>
      </c>
    </row>
    <row r="90" customFormat="false" ht="11.25" hidden="false" customHeight="false" outlineLevel="0" collapsed="false">
      <c r="A90" s="3" t="s">
        <v>56</v>
      </c>
      <c r="B90" s="3" t="s">
        <v>11</v>
      </c>
      <c r="C90" s="4" t="s">
        <v>9</v>
      </c>
      <c r="D90" s="5" t="n">
        <v>4.749009</v>
      </c>
      <c r="E90" s="5" t="n">
        <v>1.107561</v>
      </c>
      <c r="F90" s="6" t="n">
        <v>1.6040762533469E-005</v>
      </c>
      <c r="G90" s="20" t="n">
        <f aca="false">F90*ABS(((E90-D90)/E90-((E$196-D$196)/E$196)))</f>
        <v>5.24130453482688E-005</v>
      </c>
      <c r="H90" s="6" t="n">
        <f aca="false">G90/G$196</f>
        <v>0.000474048795046778</v>
      </c>
      <c r="I90" s="6" t="n">
        <f aca="false">I89+H90</f>
        <v>0.989541058904963</v>
      </c>
    </row>
    <row r="91" customFormat="false" ht="11.25" hidden="false" customHeight="false" outlineLevel="0" collapsed="false">
      <c r="A91" s="3" t="s">
        <v>43</v>
      </c>
      <c r="B91" s="3" t="s">
        <v>51</v>
      </c>
      <c r="C91" s="4" t="s">
        <v>22</v>
      </c>
      <c r="D91" s="5" t="n">
        <v>4.77245</v>
      </c>
      <c r="E91" s="5" t="n">
        <v>7.95801</v>
      </c>
      <c r="F91" s="6" t="n">
        <v>0.000115255546781597</v>
      </c>
      <c r="G91" s="20" t="n">
        <f aca="false">F91*ABS(((E91-D91)/E91-((E$196-D$196)/E$196)))</f>
        <v>4.84780096093059E-005</v>
      </c>
      <c r="H91" s="6" t="n">
        <f aca="false">G91/G$196</f>
        <v>0.000438458438903067</v>
      </c>
      <c r="I91" s="6" t="n">
        <f aca="false">I90+H91</f>
        <v>0.989979517343866</v>
      </c>
    </row>
    <row r="92" customFormat="false" ht="11.25" hidden="false" customHeight="false" outlineLevel="0" collapsed="false">
      <c r="A92" s="3" t="s">
        <v>95</v>
      </c>
      <c r="B92" s="3" t="s">
        <v>13</v>
      </c>
      <c r="C92" s="4" t="s">
        <v>22</v>
      </c>
      <c r="D92" s="5" t="n">
        <v>50.8524</v>
      </c>
      <c r="E92" s="5" t="n">
        <v>46.6364</v>
      </c>
      <c r="F92" s="6" t="n">
        <v>0.00067543315249984</v>
      </c>
      <c r="G92" s="20" t="n">
        <f aca="false">F92*ABS(((E92-D92)/E92-((E$196-D$196)/E$196)))</f>
        <v>4.73372578276691E-005</v>
      </c>
      <c r="H92" s="6" t="n">
        <f aca="false">G92/G$196</f>
        <v>0.000428140931039536</v>
      </c>
      <c r="I92" s="6" t="n">
        <f aca="false">I91+H92</f>
        <v>0.990407658274905</v>
      </c>
    </row>
    <row r="93" customFormat="false" ht="11.25" hidden="false" customHeight="false" outlineLevel="0" collapsed="false">
      <c r="A93" s="3" t="s">
        <v>38</v>
      </c>
      <c r="B93" s="3" t="s">
        <v>70</v>
      </c>
      <c r="C93" s="4" t="s">
        <v>22</v>
      </c>
      <c r="D93" s="5" t="n">
        <v>155</v>
      </c>
      <c r="E93" s="5" t="n">
        <v>155</v>
      </c>
      <c r="F93" s="6" t="n">
        <v>0.00224485892216113</v>
      </c>
      <c r="G93" s="20" t="n">
        <f aca="false">F93*ABS(((E93-D93)/E93-((E$196-D$196)/E$196)))</f>
        <v>4.56092291116514E-005</v>
      </c>
      <c r="H93" s="6" t="n">
        <f aca="false">G93/G$196</f>
        <v>0.000412511808076135</v>
      </c>
      <c r="I93" s="6" t="n">
        <f aca="false">I92+H93</f>
        <v>0.990820170082982</v>
      </c>
    </row>
    <row r="94" customFormat="false" ht="11.25" hidden="false" customHeight="false" outlineLevel="0" collapsed="false">
      <c r="A94" s="3" t="s">
        <v>71</v>
      </c>
      <c r="B94" s="3" t="s">
        <v>11</v>
      </c>
      <c r="C94" s="4" t="s">
        <v>22</v>
      </c>
      <c r="D94" s="5" t="n">
        <v>141.05</v>
      </c>
      <c r="E94" s="5" t="n">
        <v>141.05</v>
      </c>
      <c r="F94" s="6" t="n">
        <v>0.00204282161916663</v>
      </c>
      <c r="G94" s="20" t="n">
        <f aca="false">F94*ABS(((E94-D94)/E94-((E$196-D$196)/E$196)))</f>
        <v>4.15043984916028E-005</v>
      </c>
      <c r="H94" s="6" t="n">
        <f aca="false">G94/G$196</f>
        <v>0.000375385745349283</v>
      </c>
      <c r="I94" s="6" t="n">
        <f aca="false">I93+H94</f>
        <v>0.991195555828331</v>
      </c>
    </row>
    <row r="95" customFormat="false" ht="11.25" hidden="false" customHeight="false" outlineLevel="0" collapsed="false">
      <c r="A95" s="3" t="s">
        <v>106</v>
      </c>
      <c r="B95" s="3" t="s">
        <v>99</v>
      </c>
      <c r="C95" s="4" t="s">
        <v>9</v>
      </c>
      <c r="D95" s="5" t="n">
        <v>15.9402504338395</v>
      </c>
      <c r="E95" s="5" t="n">
        <v>18.3956456616052</v>
      </c>
      <c r="F95" s="6" t="n">
        <v>0.000266423414789478</v>
      </c>
      <c r="G95" s="20" t="n">
        <f aca="false">F95*ABS(((E95-D95)/E95-((E$196-D$196)/E$196)))</f>
        <v>4.09743684007655E-005</v>
      </c>
      <c r="H95" s="6" t="n">
        <f aca="false">G95/G$196</f>
        <v>0.000370591898240602</v>
      </c>
      <c r="I95" s="6" t="n">
        <f aca="false">I94+H95</f>
        <v>0.991566147726571</v>
      </c>
    </row>
    <row r="96" customFormat="false" ht="11.25" hidden="false" customHeight="false" outlineLevel="0" collapsed="false">
      <c r="A96" s="3" t="s">
        <v>105</v>
      </c>
      <c r="B96" s="3" t="s">
        <v>99</v>
      </c>
      <c r="C96" s="4" t="s">
        <v>9</v>
      </c>
      <c r="D96" s="5" t="n">
        <v>17.0375498980224</v>
      </c>
      <c r="E96" s="5" t="n">
        <v>13.9977575921909</v>
      </c>
      <c r="F96" s="6" t="n">
        <v>0.000202728974329538</v>
      </c>
      <c r="G96" s="20" t="n">
        <f aca="false">F96*ABS(((E96-D96)/E96-((E$196-D$196)/E$196)))</f>
        <v>3.9906309330264E-005</v>
      </c>
      <c r="H96" s="6" t="n">
        <f aca="false">G96/G$196</f>
        <v>0.000360931858224882</v>
      </c>
      <c r="I96" s="6" t="n">
        <f aca="false">I95+H96</f>
        <v>0.991927079584796</v>
      </c>
    </row>
    <row r="97" customFormat="false" ht="11.25" hidden="false" customHeight="false" outlineLevel="0" collapsed="false">
      <c r="A97" s="3" t="s">
        <v>23</v>
      </c>
      <c r="B97" s="3" t="s">
        <v>13</v>
      </c>
      <c r="C97" s="4" t="s">
        <v>9</v>
      </c>
      <c r="D97" s="5" t="n">
        <v>0</v>
      </c>
      <c r="E97" s="5" t="n">
        <v>2.467947</v>
      </c>
      <c r="F97" s="6" t="n">
        <v>3.57431796281986E-005</v>
      </c>
      <c r="G97" s="20" t="n">
        <f aca="false">F97*ABS(((E97-D97)/E97-((E$196-D$196)/E$196)))</f>
        <v>3.64693806614787E-005</v>
      </c>
      <c r="H97" s="6" t="n">
        <f aca="false">G97/G$196</f>
        <v>0.000329846622034667</v>
      </c>
      <c r="I97" s="6" t="n">
        <f aca="false">I96+H97</f>
        <v>0.992256926206831</v>
      </c>
    </row>
    <row r="98" customFormat="false" ht="11.25" hidden="false" customHeight="false" outlineLevel="0" collapsed="false">
      <c r="A98" s="3" t="s">
        <v>97</v>
      </c>
      <c r="B98" s="3" t="s">
        <v>98</v>
      </c>
      <c r="C98" s="4" t="s">
        <v>22</v>
      </c>
      <c r="D98" s="5" t="n">
        <v>41.44793</v>
      </c>
      <c r="E98" s="5" t="n">
        <v>43.07822</v>
      </c>
      <c r="F98" s="6" t="n">
        <v>0.000623900171082709</v>
      </c>
      <c r="G98" s="20" t="n">
        <f aca="false">F98*ABS(((E98-D98)/E98-((E$196-D$196)/E$196)))</f>
        <v>3.62873255349173E-005</v>
      </c>
      <c r="H98" s="6" t="n">
        <f aca="false">G98/G$196</f>
        <v>0.000328200027893741</v>
      </c>
      <c r="I98" s="6" t="n">
        <f aca="false">I97+H98</f>
        <v>0.992585126234725</v>
      </c>
    </row>
    <row r="99" customFormat="false" ht="11.25" hidden="false" customHeight="false" outlineLevel="0" collapsed="false">
      <c r="A99" s="3" t="s">
        <v>76</v>
      </c>
      <c r="B99" s="3" t="s">
        <v>77</v>
      </c>
      <c r="C99" s="4" t="s">
        <v>19</v>
      </c>
      <c r="D99" s="5" t="n">
        <v>113.4</v>
      </c>
      <c r="E99" s="5" t="n">
        <v>113.4</v>
      </c>
      <c r="F99" s="6" t="n">
        <v>0.00164236775337466</v>
      </c>
      <c r="G99" s="20" t="n">
        <f aca="false">F99*ABS(((E99-D99)/E99-((E$196-D$196)/E$196)))</f>
        <v>3.33683005242663E-005</v>
      </c>
      <c r="H99" s="6" t="n">
        <f aca="false">G99/G$196</f>
        <v>0.000301798961521508</v>
      </c>
      <c r="I99" s="6" t="n">
        <f aca="false">I98+H99</f>
        <v>0.992886925196246</v>
      </c>
    </row>
    <row r="100" customFormat="false" ht="11.25" hidden="false" customHeight="false" outlineLevel="0" collapsed="false">
      <c r="A100" s="3" t="s">
        <v>45</v>
      </c>
      <c r="B100" s="3" t="s">
        <v>44</v>
      </c>
      <c r="C100" s="4" t="s">
        <v>22</v>
      </c>
      <c r="D100" s="5" t="n">
        <v>5.11903</v>
      </c>
      <c r="E100" s="5" t="n">
        <v>2.8179</v>
      </c>
      <c r="F100" s="6" t="n">
        <v>4.08115352048893E-005</v>
      </c>
      <c r="G100" s="20" t="n">
        <f aca="false">F100*ABS(((E100-D100)/E100-((E$196-D$196)/E$196)))</f>
        <v>3.24979997731543E-005</v>
      </c>
      <c r="H100" s="6" t="n">
        <f aca="false">G100/G$196</f>
        <v>0.000293927542876558</v>
      </c>
      <c r="I100" s="6" t="n">
        <f aca="false">I99+H100</f>
        <v>0.993180852739123</v>
      </c>
    </row>
    <row r="101" customFormat="false" ht="11.25" hidden="false" customHeight="false" outlineLevel="0" collapsed="false">
      <c r="A101" s="3" t="s">
        <v>30</v>
      </c>
      <c r="B101" s="3" t="s">
        <v>13</v>
      </c>
      <c r="C101" s="4" t="s">
        <v>22</v>
      </c>
      <c r="D101" s="5" t="n">
        <v>46.05794</v>
      </c>
      <c r="E101" s="5" t="n">
        <v>47.33235</v>
      </c>
      <c r="F101" s="6" t="n">
        <v>0.000685512569060343</v>
      </c>
      <c r="G101" s="20" t="n">
        <f aca="false">F101*ABS(((E101-D101)/E101-((E$196-D$196)/E$196)))</f>
        <v>3.23849203518338E-005</v>
      </c>
      <c r="H101" s="6" t="n">
        <f aca="false">G101/G$196</f>
        <v>0.000292904798194097</v>
      </c>
      <c r="I101" s="6" t="n">
        <f aca="false">I100+H101</f>
        <v>0.993473757537317</v>
      </c>
    </row>
    <row r="102" customFormat="false" ht="11.25" hidden="false" customHeight="false" outlineLevel="0" collapsed="false">
      <c r="A102" s="3" t="s">
        <v>10</v>
      </c>
      <c r="B102" s="3" t="s">
        <v>63</v>
      </c>
      <c r="C102" s="4" t="s">
        <v>22</v>
      </c>
      <c r="D102" s="5" t="n">
        <v>60.8098945</v>
      </c>
      <c r="E102" s="5" t="n">
        <v>61.783372</v>
      </c>
      <c r="F102" s="6" t="n">
        <v>0.000894806154034838</v>
      </c>
      <c r="G102" s="20" t="n">
        <f aca="false">F102*ABS(((E102-D102)/E102-((E$196-D$196)/E$196)))</f>
        <v>3.22787846466869E-005</v>
      </c>
      <c r="H102" s="6" t="n">
        <f aca="false">G102/G$196</f>
        <v>0.000291944855820933</v>
      </c>
      <c r="I102" s="6" t="n">
        <f aca="false">I101+H102</f>
        <v>0.993765702393138</v>
      </c>
    </row>
    <row r="103" customFormat="false" ht="22.5" hidden="false" customHeight="false" outlineLevel="0" collapsed="false">
      <c r="A103" s="3" t="s">
        <v>28</v>
      </c>
      <c r="B103" s="3" t="s">
        <v>63</v>
      </c>
      <c r="C103" s="4" t="s">
        <v>19</v>
      </c>
      <c r="D103" s="5" t="n">
        <v>23.742999</v>
      </c>
      <c r="E103" s="5" t="n">
        <v>25.452231</v>
      </c>
      <c r="F103" s="6" t="n">
        <v>0.000368623663543587</v>
      </c>
      <c r="G103" s="20" t="n">
        <f aca="false">F103*ABS(((E103-D103)/E103-((E$196-D$196)/E$196)))</f>
        <v>3.2244137679516E-005</v>
      </c>
      <c r="H103" s="6" t="n">
        <f aca="false">G103/G$196</f>
        <v>0.000291631491983166</v>
      </c>
      <c r="I103" s="6" t="n">
        <f aca="false">I102+H103</f>
        <v>0.994057333885121</v>
      </c>
    </row>
    <row r="104" customFormat="false" ht="22.5" hidden="false" customHeight="false" outlineLevel="0" collapsed="false">
      <c r="A104" s="3" t="s">
        <v>78</v>
      </c>
      <c r="B104" s="3" t="s">
        <v>51</v>
      </c>
      <c r="C104" s="4" t="s">
        <v>9</v>
      </c>
      <c r="D104" s="5" t="n">
        <v>9.354839</v>
      </c>
      <c r="E104" s="5" t="n">
        <v>7.178976</v>
      </c>
      <c r="F104" s="6" t="n">
        <v>0.000103972827906972</v>
      </c>
      <c r="G104" s="20" t="n">
        <f aca="false">F104*ABS(((E104-D104)/E104-((E$196-D$196)/E$196)))</f>
        <v>2.94005026308337E-005</v>
      </c>
      <c r="H104" s="6" t="n">
        <f aca="false">G104/G$196</f>
        <v>0.000265912288692775</v>
      </c>
      <c r="I104" s="6" t="n">
        <f aca="false">I103+H104</f>
        <v>0.994323246173814</v>
      </c>
    </row>
    <row r="105" customFormat="false" ht="11.25" hidden="false" customHeight="false" outlineLevel="0" collapsed="false">
      <c r="A105" s="3" t="s">
        <v>83</v>
      </c>
      <c r="B105" s="3" t="s">
        <v>11</v>
      </c>
      <c r="C105" s="4" t="s">
        <v>9</v>
      </c>
      <c r="D105" s="5" t="n">
        <v>83.63</v>
      </c>
      <c r="E105" s="5" t="n">
        <v>83.9</v>
      </c>
      <c r="F105" s="6" t="n">
        <v>0.00121512041012464</v>
      </c>
      <c r="G105" s="20" t="n">
        <f aca="false">F105*ABS(((E105-D105)/E105-((E$196-D$196)/E$196)))</f>
        <v>2.85982337512973E-005</v>
      </c>
      <c r="H105" s="6" t="n">
        <f aca="false">G105/G$196</f>
        <v>0.000258656183020596</v>
      </c>
      <c r="I105" s="6" t="n">
        <f aca="false">I104+H105</f>
        <v>0.994581902356834</v>
      </c>
    </row>
    <row r="106" customFormat="false" ht="11.25" hidden="false" customHeight="false" outlineLevel="0" collapsed="false">
      <c r="A106" s="3" t="s">
        <v>66</v>
      </c>
      <c r="B106" s="3" t="s">
        <v>8</v>
      </c>
      <c r="C106" s="4" t="s">
        <v>9</v>
      </c>
      <c r="D106" s="5" t="n">
        <v>193</v>
      </c>
      <c r="E106" s="5" t="n">
        <v>191</v>
      </c>
      <c r="F106" s="6" t="n">
        <v>0.00276624551053403</v>
      </c>
      <c r="G106" s="20" t="n">
        <f aca="false">F106*ABS(((E106-D106)/E106-((E$196-D$196)/E$196)))</f>
        <v>2.72364188129237E-005</v>
      </c>
      <c r="H106" s="6" t="n">
        <f aca="false">G106/G$196</f>
        <v>0.000246339273626701</v>
      </c>
      <c r="I106" s="6" t="n">
        <f aca="false">I105+H106</f>
        <v>0.994828241630461</v>
      </c>
    </row>
    <row r="107" customFormat="false" ht="11.25" hidden="false" customHeight="false" outlineLevel="0" collapsed="false">
      <c r="A107" s="3" t="s">
        <v>26</v>
      </c>
      <c r="B107" s="3" t="s">
        <v>99</v>
      </c>
      <c r="C107" s="4" t="s">
        <v>9</v>
      </c>
      <c r="D107" s="5" t="n">
        <v>38.1865509761388</v>
      </c>
      <c r="E107" s="5" t="n">
        <v>39.2366811279826</v>
      </c>
      <c r="F107" s="6" t="n">
        <v>0.00056826331423318</v>
      </c>
      <c r="G107" s="20" t="n">
        <f aca="false">F107*ABS(((E107-D107)/E107-((E$196-D$196)/E$196)))</f>
        <v>2.67545085157676E-005</v>
      </c>
      <c r="H107" s="6" t="n">
        <f aca="false">G107/G$196</f>
        <v>0.000241980645079753</v>
      </c>
      <c r="I107" s="6" t="n">
        <f aca="false">I106+H107</f>
        <v>0.995070222275541</v>
      </c>
    </row>
    <row r="108" customFormat="false" ht="11.25" hidden="false" customHeight="false" outlineLevel="0" collapsed="false">
      <c r="A108" s="3" t="s">
        <v>106</v>
      </c>
      <c r="B108" s="3" t="s">
        <v>107</v>
      </c>
      <c r="C108" s="4" t="s">
        <v>9</v>
      </c>
      <c r="D108" s="5" t="n">
        <v>16.3086611817897</v>
      </c>
      <c r="E108" s="5" t="n">
        <v>17.7628044616203</v>
      </c>
      <c r="F108" s="6" t="n">
        <v>0.00025725800050498</v>
      </c>
      <c r="G108" s="20" t="n">
        <f aca="false">F108*ABS(((E108-D108)/E108-((E$196-D$196)/E$196)))</f>
        <v>2.62870602205415E-005</v>
      </c>
      <c r="H108" s="6" t="n">
        <f aca="false">G108/G$196</f>
        <v>0.0002377528178351</v>
      </c>
      <c r="I108" s="6" t="n">
        <f aca="false">I107+H108</f>
        <v>0.995307975093376</v>
      </c>
    </row>
    <row r="109" customFormat="false" ht="11.25" hidden="false" customHeight="false" outlineLevel="0" collapsed="false">
      <c r="A109" s="3" t="s">
        <v>81</v>
      </c>
      <c r="B109" s="3" t="s">
        <v>82</v>
      </c>
      <c r="C109" s="4" t="s">
        <v>9</v>
      </c>
      <c r="D109" s="5" t="n">
        <v>89.37</v>
      </c>
      <c r="E109" s="5" t="n">
        <v>89.37</v>
      </c>
      <c r="F109" s="6" t="n">
        <v>0.00126001209968076</v>
      </c>
      <c r="G109" s="20" t="n">
        <f aca="false">F109*ABS(((E109-D109)/E109-((E$196-D$196)/E$196)))</f>
        <v>2.55999074019619E-005</v>
      </c>
      <c r="H109" s="6" t="n">
        <f aca="false">G109/G$196</f>
        <v>0.000231537877193964</v>
      </c>
      <c r="I109" s="6" t="n">
        <f aca="false">I108+H109</f>
        <v>0.99553951297057</v>
      </c>
    </row>
    <row r="110" customFormat="false" ht="22.5" hidden="false" customHeight="false" outlineLevel="0" collapsed="false">
      <c r="A110" s="3" t="s">
        <v>42</v>
      </c>
      <c r="B110" s="3" t="s">
        <v>11</v>
      </c>
      <c r="C110" s="4" t="s">
        <v>22</v>
      </c>
      <c r="D110" s="5" t="n">
        <v>9.90574</v>
      </c>
      <c r="E110" s="5" t="n">
        <v>8.07736</v>
      </c>
      <c r="F110" s="6" t="n">
        <v>0.000116984088151661</v>
      </c>
      <c r="G110" s="20" t="n">
        <f aca="false">F110*ABS(((E110-D110)/E110-((E$196-D$196)/E$196)))</f>
        <v>2.41035676983463E-005</v>
      </c>
      <c r="H110" s="6" t="n">
        <f aca="false">G110/G$196</f>
        <v>0.000218004261111054</v>
      </c>
      <c r="I110" s="6" t="n">
        <f aca="false">I109+H110</f>
        <v>0.995757517231681</v>
      </c>
    </row>
    <row r="111" customFormat="false" ht="11.25" hidden="false" customHeight="false" outlineLevel="0" collapsed="false">
      <c r="A111" s="3" t="s">
        <v>30</v>
      </c>
      <c r="B111" s="3" t="s">
        <v>11</v>
      </c>
      <c r="C111" s="4" t="s">
        <v>22</v>
      </c>
      <c r="D111" s="5" t="n">
        <v>11.73784</v>
      </c>
      <c r="E111" s="5" t="n">
        <v>12.97877</v>
      </c>
      <c r="F111" s="6" t="n">
        <v>0.00018797101698824</v>
      </c>
      <c r="G111" s="20" t="n">
        <f aca="false">F111*ABS(((E111-D111)/E111-((E$196-D$196)/E$196)))</f>
        <v>2.1791383721257E-005</v>
      </c>
      <c r="H111" s="6" t="n">
        <f aca="false">G111/G$196</f>
        <v>0.000197091756962851</v>
      </c>
      <c r="I111" s="6" t="n">
        <f aca="false">I110+H111</f>
        <v>0.995954608988644</v>
      </c>
    </row>
    <row r="112" customFormat="false" ht="22.5" hidden="false" customHeight="false" outlineLevel="0" collapsed="false">
      <c r="A112" s="3" t="s">
        <v>28</v>
      </c>
      <c r="B112" s="3" t="s">
        <v>13</v>
      </c>
      <c r="C112" s="4" t="s">
        <v>22</v>
      </c>
      <c r="D112" s="5" t="n">
        <v>18.26365</v>
      </c>
      <c r="E112" s="5" t="n">
        <v>16.4331</v>
      </c>
      <c r="F112" s="6" t="n">
        <v>0.000237999942927523</v>
      </c>
      <c r="G112" s="20" t="n">
        <f aca="false">F112*ABS(((E112-D112)/E112-((E$196-D$196)/E$196)))</f>
        <v>2.16762934003057E-005</v>
      </c>
      <c r="H112" s="6" t="n">
        <f aca="false">G112/G$196</f>
        <v>0.000196050824736799</v>
      </c>
      <c r="I112" s="6" t="n">
        <f aca="false">I111+H112</f>
        <v>0.996150659813381</v>
      </c>
    </row>
    <row r="113" customFormat="false" ht="11.25" hidden="false" customHeight="false" outlineLevel="0" collapsed="false">
      <c r="A113" s="3" t="s">
        <v>23</v>
      </c>
      <c r="B113" s="3" t="s">
        <v>63</v>
      </c>
      <c r="C113" s="4" t="s">
        <v>19</v>
      </c>
      <c r="D113" s="5" t="n">
        <v>3.78</v>
      </c>
      <c r="E113" s="5" t="n">
        <v>2.4179925</v>
      </c>
      <c r="F113" s="6" t="n">
        <v>3.50196905635077E-005</v>
      </c>
      <c r="G113" s="20" t="n">
        <f aca="false">F113*ABS(((E113-D113)/E113-((E$196-D$196)/E$196)))</f>
        <v>1.9014399448404E-005</v>
      </c>
      <c r="H113" s="6" t="n">
        <f aca="false">G113/G$196</f>
        <v>0.000171975375350934</v>
      </c>
      <c r="I113" s="6" t="n">
        <f aca="false">I112+H113</f>
        <v>0.996322635188731</v>
      </c>
    </row>
    <row r="114" customFormat="false" ht="11.25" hidden="false" customHeight="false" outlineLevel="0" collapsed="false">
      <c r="A114" s="3" t="s">
        <v>72</v>
      </c>
      <c r="B114" s="3" t="s">
        <v>73</v>
      </c>
      <c r="C114" s="4" t="s">
        <v>22</v>
      </c>
      <c r="D114" s="5" t="n">
        <v>132.730289266849</v>
      </c>
      <c r="E114" s="5" t="n">
        <v>131.275842323967</v>
      </c>
      <c r="F114" s="6" t="n">
        <v>0.00190126287680757</v>
      </c>
      <c r="G114" s="20" t="n">
        <f aca="false">F114*ABS(((E114-D114)/E114-((E$196-D$196)/E$196)))</f>
        <v>1.75636243408989E-005</v>
      </c>
      <c r="H114" s="6" t="n">
        <f aca="false">G114/G$196</f>
        <v>0.000158853867393767</v>
      </c>
      <c r="I114" s="6" t="n">
        <f aca="false">I113+H114</f>
        <v>0.996481489056125</v>
      </c>
    </row>
    <row r="115" customFormat="false" ht="22.5" hidden="false" customHeight="false" outlineLevel="0" collapsed="false">
      <c r="A115" s="3" t="s">
        <v>28</v>
      </c>
      <c r="B115" s="3" t="s">
        <v>51</v>
      </c>
      <c r="C115" s="4" t="s">
        <v>22</v>
      </c>
      <c r="D115" s="5" t="n">
        <v>0.6479</v>
      </c>
      <c r="E115" s="5" t="n">
        <v>1.71058</v>
      </c>
      <c r="F115" s="6" t="n">
        <v>2.47742630649702E-005</v>
      </c>
      <c r="G115" s="20" t="n">
        <f aca="false">F115*ABS(((E115-D115)/E115-((E$196-D$196)/E$196)))</f>
        <v>1.58940962228129E-005</v>
      </c>
      <c r="H115" s="6" t="n">
        <f aca="false">G115/G$196</f>
        <v>0.00014375385197935</v>
      </c>
      <c r="I115" s="6" t="n">
        <f aca="false">I114+H115</f>
        <v>0.996625242908105</v>
      </c>
    </row>
    <row r="116" customFormat="false" ht="11.25" hidden="false" customHeight="false" outlineLevel="0" collapsed="false">
      <c r="A116" s="3" t="s">
        <v>43</v>
      </c>
      <c r="B116" s="3" t="s">
        <v>44</v>
      </c>
      <c r="C116" s="4" t="s">
        <v>19</v>
      </c>
      <c r="D116" s="5" t="n">
        <v>5.709543</v>
      </c>
      <c r="E116" s="5" t="n">
        <v>6.616848</v>
      </c>
      <c r="F116" s="6" t="n">
        <v>9.58315501250581E-005</v>
      </c>
      <c r="G116" s="20" t="n">
        <f aca="false">F116*ABS(((E116-D116)/E116-((E$196-D$196)/E$196)))</f>
        <v>1.50874907148411E-005</v>
      </c>
      <c r="H116" s="6" t="n">
        <f aca="false">G116/G$196</f>
        <v>0.000136458523753498</v>
      </c>
      <c r="I116" s="6" t="n">
        <f aca="false">I115+H116</f>
        <v>0.996761701431858</v>
      </c>
    </row>
    <row r="117" customFormat="false" ht="22.5" hidden="false" customHeight="false" outlineLevel="0" collapsed="false">
      <c r="A117" s="3" t="s">
        <v>28</v>
      </c>
      <c r="B117" s="3" t="s">
        <v>44</v>
      </c>
      <c r="C117" s="4" t="s">
        <v>22</v>
      </c>
      <c r="D117" s="5" t="n">
        <v>0.98363</v>
      </c>
      <c r="E117" s="5" t="n">
        <v>1.70531</v>
      </c>
      <c r="F117" s="6" t="n">
        <v>2.46979378616167E-005</v>
      </c>
      <c r="G117" s="20" t="n">
        <f aca="false">F117*ABS(((E117-D117)/E117-((E$196-D$196)/E$196)))</f>
        <v>1.09538558802686E-005</v>
      </c>
      <c r="H117" s="6" t="n">
        <f aca="false">G117/G$196</f>
        <v>9.9071941854432E-005</v>
      </c>
      <c r="I117" s="6" t="n">
        <f aca="false">I116+H117</f>
        <v>0.996860773373713</v>
      </c>
    </row>
    <row r="118" customFormat="false" ht="11.25" hidden="false" customHeight="false" outlineLevel="0" collapsed="false">
      <c r="A118" s="3" t="s">
        <v>101</v>
      </c>
      <c r="B118" s="3" t="s">
        <v>102</v>
      </c>
      <c r="C118" s="4" t="s">
        <v>19</v>
      </c>
      <c r="D118" s="5" t="n">
        <v>24.8976</v>
      </c>
      <c r="E118" s="5" t="n">
        <v>25.0614</v>
      </c>
      <c r="F118" s="6" t="n">
        <v>0.000362963273495799</v>
      </c>
      <c r="G118" s="20" t="n">
        <f aca="false">F118*ABS(((E118-D118)/E118-((E$196-D$196)/E$196)))</f>
        <v>9.74670339295955E-006</v>
      </c>
      <c r="H118" s="6" t="n">
        <f aca="false">G118/G$196</f>
        <v>8.81538740672208E-005</v>
      </c>
      <c r="I118" s="6" t="n">
        <f aca="false">I117+H118</f>
        <v>0.99694892724778</v>
      </c>
    </row>
    <row r="119" customFormat="false" ht="11.25" hidden="false" customHeight="false" outlineLevel="0" collapsed="false">
      <c r="A119" s="3" t="s">
        <v>97</v>
      </c>
      <c r="B119" s="3" t="s">
        <v>100</v>
      </c>
      <c r="C119" s="4" t="s">
        <v>9</v>
      </c>
      <c r="D119" s="5" t="n">
        <v>31</v>
      </c>
      <c r="E119" s="5" t="n">
        <v>31</v>
      </c>
      <c r="F119" s="6" t="n">
        <v>0.000448971784432225</v>
      </c>
      <c r="G119" s="20" t="n">
        <f aca="false">F119*ABS(((E119-D119)/E119-((E$196-D$196)/E$196)))</f>
        <v>9.12184582233028E-006</v>
      </c>
      <c r="H119" s="6" t="n">
        <f aca="false">G119/G$196</f>
        <v>8.25023616152269E-005</v>
      </c>
      <c r="I119" s="6" t="n">
        <f aca="false">I118+H119</f>
        <v>0.997031429609395</v>
      </c>
    </row>
    <row r="120" customFormat="false" ht="11.25" hidden="false" customHeight="false" outlineLevel="0" collapsed="false">
      <c r="A120" s="3" t="s">
        <v>45</v>
      </c>
      <c r="B120" s="3" t="s">
        <v>11</v>
      </c>
      <c r="C120" s="4" t="s">
        <v>22</v>
      </c>
      <c r="D120" s="5" t="n">
        <v>4.02349</v>
      </c>
      <c r="E120" s="5" t="n">
        <v>3.33002</v>
      </c>
      <c r="F120" s="6" t="n">
        <v>4.82285490837096E-005</v>
      </c>
      <c r="G120" s="20" t="n">
        <f aca="false">F120*ABS(((E120-D120)/E120-((E$196-D$196)/E$196)))</f>
        <v>9.06363013951416E-006</v>
      </c>
      <c r="H120" s="6" t="n">
        <f aca="false">G120/G$196</f>
        <v>8.1975830975604E-005</v>
      </c>
      <c r="I120" s="6" t="n">
        <f aca="false">I119+H120</f>
        <v>0.997113405440371</v>
      </c>
    </row>
    <row r="121" customFormat="false" ht="22.5" hidden="false" customHeight="false" outlineLevel="0" collapsed="false">
      <c r="A121" s="3" t="s">
        <v>78</v>
      </c>
      <c r="B121" s="3" t="s">
        <v>13</v>
      </c>
      <c r="C121" s="4" t="s">
        <v>22</v>
      </c>
      <c r="D121" s="5" t="n">
        <v>1.67555</v>
      </c>
      <c r="E121" s="5" t="n">
        <v>1.04904</v>
      </c>
      <c r="F121" s="6" t="n">
        <v>1.51932051851865E-005</v>
      </c>
      <c r="G121" s="20" t="n">
        <f aca="false">F121*ABS(((E121-D121)/E121-((E$196-D$196)/E$196)))</f>
        <v>8.76503650074762E-006</v>
      </c>
      <c r="H121" s="6" t="n">
        <f aca="false">G121/G$196</f>
        <v>7.92752064702854E-005</v>
      </c>
      <c r="I121" s="6" t="n">
        <f aca="false">I120+H121</f>
        <v>0.997192680646841</v>
      </c>
    </row>
    <row r="122" customFormat="false" ht="11.25" hidden="false" customHeight="false" outlineLevel="0" collapsed="false">
      <c r="A122" s="3" t="s">
        <v>43</v>
      </c>
      <c r="B122" s="3" t="s">
        <v>11</v>
      </c>
      <c r="C122" s="4" t="s">
        <v>19</v>
      </c>
      <c r="D122" s="5" t="n">
        <v>0.654843</v>
      </c>
      <c r="E122" s="5" t="n">
        <v>1.228164</v>
      </c>
      <c r="F122" s="6" t="n">
        <v>1.77874510534006E-005</v>
      </c>
      <c r="G122" s="20" t="n">
        <f aca="false">F122*ABS(((E122-D122)/E122-((E$196-D$196)/E$196)))</f>
        <v>8.66477661532272E-006</v>
      </c>
      <c r="H122" s="6" t="n">
        <f aca="false">G122/G$196</f>
        <v>7.83684078372086E-005</v>
      </c>
      <c r="I122" s="6" t="n">
        <f aca="false">I121+H122</f>
        <v>0.997271049054678</v>
      </c>
    </row>
    <row r="123" customFormat="false" ht="22.5" hidden="false" customHeight="false" outlineLevel="0" collapsed="false">
      <c r="A123" s="3" t="s">
        <v>42</v>
      </c>
      <c r="B123" s="3" t="s">
        <v>13</v>
      </c>
      <c r="C123" s="4" t="s">
        <v>22</v>
      </c>
      <c r="D123" s="5" t="n">
        <v>4.90296</v>
      </c>
      <c r="E123" s="5" t="n">
        <v>5.34037</v>
      </c>
      <c r="F123" s="6" t="n">
        <v>7.73443693041395E-005</v>
      </c>
      <c r="G123" s="20" t="n">
        <f aca="false">F123*ABS(((E123-D123)/E123-((E$196-D$196)/E$196)))</f>
        <v>7.90641225815154E-006</v>
      </c>
      <c r="H123" s="6" t="n">
        <f aca="false">G123/G$196</f>
        <v>7.15093957852539E-005</v>
      </c>
      <c r="I123" s="6" t="n">
        <f aca="false">I122+H123</f>
        <v>0.997342558450464</v>
      </c>
    </row>
    <row r="124" customFormat="false" ht="11.25" hidden="false" customHeight="false" outlineLevel="0" collapsed="false">
      <c r="A124" s="3" t="s">
        <v>15</v>
      </c>
      <c r="B124" s="3" t="s">
        <v>51</v>
      </c>
      <c r="C124" s="4" t="s">
        <v>22</v>
      </c>
      <c r="D124" s="5" t="n">
        <v>1.73073</v>
      </c>
      <c r="E124" s="5" t="n">
        <v>1.16715</v>
      </c>
      <c r="F124" s="6" t="n">
        <v>1.69037876838733E-005</v>
      </c>
      <c r="G124" s="20" t="n">
        <f aca="false">F124*ABS(((E124-D124)/E124-((E$196-D$196)/E$196)))</f>
        <v>7.81886954576712E-006</v>
      </c>
      <c r="H124" s="6" t="n">
        <f aca="false">G124/G$196</f>
        <v>7.07176173826595E-005</v>
      </c>
      <c r="I124" s="6" t="n">
        <f aca="false">I123+H124</f>
        <v>0.997413276067846</v>
      </c>
    </row>
    <row r="125" customFormat="false" ht="11.25" hidden="false" customHeight="false" outlineLevel="0" collapsed="false">
      <c r="A125" s="3" t="s">
        <v>10</v>
      </c>
      <c r="B125" s="3" t="s">
        <v>51</v>
      </c>
      <c r="C125" s="4" t="s">
        <v>22</v>
      </c>
      <c r="D125" s="5" t="n">
        <v>0.84610656</v>
      </c>
      <c r="E125" s="5" t="n">
        <v>1.34509248</v>
      </c>
      <c r="F125" s="6" t="n">
        <v>1.9480921644257E-005</v>
      </c>
      <c r="G125" s="20" t="n">
        <f aca="false">F125*ABS(((E125-D125)/E125-((E$196-D$196)/E$196)))</f>
        <v>7.62259113317069E-006</v>
      </c>
      <c r="H125" s="6" t="n">
        <f aca="false">G125/G$196</f>
        <v>6.89423810008242E-005</v>
      </c>
      <c r="I125" s="6" t="n">
        <f aca="false">I124+H125</f>
        <v>0.997482218448847</v>
      </c>
    </row>
    <row r="126" customFormat="false" ht="11.25" hidden="false" customHeight="false" outlineLevel="0" collapsed="false">
      <c r="A126" s="3" t="s">
        <v>29</v>
      </c>
      <c r="B126" s="3" t="s">
        <v>63</v>
      </c>
      <c r="C126" s="4" t="s">
        <v>19</v>
      </c>
      <c r="D126" s="5" t="n">
        <v>1.0990875</v>
      </c>
      <c r="E126" s="5" t="n">
        <v>1.5387225</v>
      </c>
      <c r="F126" s="6" t="n">
        <v>2.22852576313231E-005</v>
      </c>
      <c r="G126" s="20" t="n">
        <f aca="false">F126*ABS(((E126-D126)/E126-((E$196-D$196)/E$196)))</f>
        <v>6.81999031797458E-006</v>
      </c>
      <c r="H126" s="6" t="n">
        <f aca="false">G126/G$196</f>
        <v>6.16832731428633E-005</v>
      </c>
      <c r="I126" s="6" t="n">
        <f aca="false">I125+H126</f>
        <v>0.99754390172199</v>
      </c>
    </row>
    <row r="127" customFormat="false" ht="11.25" hidden="false" customHeight="false" outlineLevel="0" collapsed="false">
      <c r="A127" s="3" t="s">
        <v>43</v>
      </c>
      <c r="B127" s="3" t="s">
        <v>13</v>
      </c>
      <c r="C127" s="4" t="s">
        <v>19</v>
      </c>
      <c r="D127" s="5" t="n">
        <v>6.02889</v>
      </c>
      <c r="E127" s="5" t="n">
        <v>6.335427</v>
      </c>
      <c r="F127" s="6" t="n">
        <v>9.17557408171E-005</v>
      </c>
      <c r="G127" s="20" t="n">
        <f aca="false">F127*ABS(((E127-D127)/E127-((E$196-D$196)/E$196)))</f>
        <v>6.30378232893964E-006</v>
      </c>
      <c r="H127" s="6" t="n">
        <f aca="false">G127/G$196</f>
        <v>5.70144397719053E-005</v>
      </c>
      <c r="I127" s="6" t="n">
        <f aca="false">I126+H127</f>
        <v>0.997600916161762</v>
      </c>
    </row>
    <row r="128" customFormat="false" ht="11.25" hidden="false" customHeight="false" outlineLevel="0" collapsed="false">
      <c r="A128" s="3" t="s">
        <v>45</v>
      </c>
      <c r="B128" s="3" t="s">
        <v>51</v>
      </c>
      <c r="C128" s="4" t="s">
        <v>22</v>
      </c>
      <c r="D128" s="5" t="n">
        <v>1.33548</v>
      </c>
      <c r="E128" s="5" t="n">
        <v>0.91295</v>
      </c>
      <c r="F128" s="6" t="n">
        <v>1.3222219051529E-005</v>
      </c>
      <c r="G128" s="20" t="n">
        <f aca="false">F128*ABS(((E128-D128)/E128-((E$196-D$196)/E$196)))</f>
        <v>5.8508470623436E-006</v>
      </c>
      <c r="H128" s="6" t="n">
        <f aca="false">G128/G$196</f>
        <v>5.2917875339571E-005</v>
      </c>
      <c r="I128" s="6" t="n">
        <f aca="false">I127+H128</f>
        <v>0.997653834037101</v>
      </c>
    </row>
    <row r="129" customFormat="false" ht="11.25" hidden="false" customHeight="false" outlineLevel="0" collapsed="false">
      <c r="A129" s="3" t="s">
        <v>23</v>
      </c>
      <c r="B129" s="3" t="s">
        <v>63</v>
      </c>
      <c r="C129" s="4" t="s">
        <v>22</v>
      </c>
      <c r="D129" s="5" t="n">
        <v>1.1032745</v>
      </c>
      <c r="E129" s="5" t="n">
        <v>0.7138835</v>
      </c>
      <c r="F129" s="6" t="n">
        <v>1.03391467377975E-005</v>
      </c>
      <c r="G129" s="20" t="n">
        <f aca="false">F129*ABS(((E129-D129)/E129-((E$196-D$196)/E$196)))</f>
        <v>5.42947215773365E-006</v>
      </c>
      <c r="H129" s="6" t="n">
        <f aca="false">G129/G$196</f>
        <v>4.91067580029231E-005</v>
      </c>
      <c r="I129" s="6" t="n">
        <f aca="false">I128+H129</f>
        <v>0.997702940795104</v>
      </c>
    </row>
    <row r="130" customFormat="false" ht="11.25" hidden="false" customHeight="false" outlineLevel="0" collapsed="false">
      <c r="A130" s="3" t="s">
        <v>119</v>
      </c>
      <c r="B130" s="3" t="s">
        <v>11</v>
      </c>
      <c r="C130" s="4" t="s">
        <v>19</v>
      </c>
      <c r="D130" s="5" t="n">
        <v>1.630881</v>
      </c>
      <c r="E130" s="5" t="n">
        <v>1.268211</v>
      </c>
      <c r="F130" s="6" t="n">
        <v>1.83674501840831E-005</v>
      </c>
      <c r="G130" s="20" t="n">
        <f aca="false">F130*ABS(((E130-D130)/E130-((E$196-D$196)/E$196)))</f>
        <v>4.87936038218877E-006</v>
      </c>
      <c r="H130" s="6" t="n">
        <f aca="false">G130/G$196</f>
        <v>4.41312824775974E-005</v>
      </c>
      <c r="I130" s="6" t="n">
        <f aca="false">I129+H130</f>
        <v>0.997747072077582</v>
      </c>
    </row>
    <row r="131" customFormat="false" ht="11.25" hidden="false" customHeight="false" outlineLevel="0" collapsed="false">
      <c r="A131" s="3" t="s">
        <v>108</v>
      </c>
      <c r="B131" s="3" t="s">
        <v>109</v>
      </c>
      <c r="C131" s="4" t="s">
        <v>22</v>
      </c>
      <c r="D131" s="5" t="n">
        <v>15.5</v>
      </c>
      <c r="E131" s="5" t="n">
        <v>15.5</v>
      </c>
      <c r="F131" s="6" t="n">
        <v>0.000224485892216113</v>
      </c>
      <c r="G131" s="20" t="n">
        <f aca="false">F131*ABS(((E131-D131)/E131-((E$196-D$196)/E$196)))</f>
        <v>4.56092291116514E-006</v>
      </c>
      <c r="H131" s="6" t="n">
        <f aca="false">G131/G$196</f>
        <v>4.12511808076135E-005</v>
      </c>
      <c r="I131" s="6" t="n">
        <f aca="false">I130+H131</f>
        <v>0.99778832325839</v>
      </c>
    </row>
    <row r="132" customFormat="false" ht="11.25" hidden="false" customHeight="false" outlineLevel="0" collapsed="false">
      <c r="A132" s="3" t="s">
        <v>23</v>
      </c>
      <c r="B132" s="3" t="s">
        <v>51</v>
      </c>
      <c r="C132" s="4" t="s">
        <v>22</v>
      </c>
      <c r="D132" s="5" t="n">
        <v>0.8678016</v>
      </c>
      <c r="E132" s="5" t="n">
        <v>1.14983712</v>
      </c>
      <c r="F132" s="6" t="n">
        <v>1.66530459217036E-005</v>
      </c>
      <c r="G132" s="20" t="n">
        <f aca="false">F132*ABS(((E132-D132)/E132-((E$196-D$196)/E$196)))</f>
        <v>4.42305250377752E-006</v>
      </c>
      <c r="H132" s="6" t="n">
        <f aca="false">G132/G$196</f>
        <v>4.00042145216357E-005</v>
      </c>
      <c r="I132" s="6" t="n">
        <f aca="false">I131+H132</f>
        <v>0.997828327472911</v>
      </c>
    </row>
    <row r="133" customFormat="false" ht="11.25" hidden="false" customHeight="false" outlineLevel="0" collapsed="false">
      <c r="A133" s="3" t="s">
        <v>110</v>
      </c>
      <c r="B133" s="3" t="s">
        <v>44</v>
      </c>
      <c r="C133" s="4" t="s">
        <v>9</v>
      </c>
      <c r="D133" s="5" t="n">
        <v>15.19</v>
      </c>
      <c r="E133" s="5" t="n">
        <v>15.19</v>
      </c>
      <c r="F133" s="6" t="n">
        <v>0.000214161170349679</v>
      </c>
      <c r="G133" s="20" t="n">
        <f aca="false">F133*ABS(((E133-D133)/E133-((E$196-D$196)/E$196)))</f>
        <v>4.35115355752267E-006</v>
      </c>
      <c r="H133" s="6" t="n">
        <f aca="false">G133/G$196</f>
        <v>3.9353925865238E-005</v>
      </c>
      <c r="I133" s="6" t="n">
        <f aca="false">I132+H133</f>
        <v>0.997867681398777</v>
      </c>
    </row>
    <row r="134" customFormat="false" ht="11.25" hidden="false" customHeight="false" outlineLevel="0" collapsed="false">
      <c r="A134" s="3" t="s">
        <v>120</v>
      </c>
      <c r="B134" s="3" t="s">
        <v>93</v>
      </c>
      <c r="C134" s="4" t="s">
        <v>19</v>
      </c>
      <c r="D134" s="5" t="n">
        <v>1.61994</v>
      </c>
      <c r="E134" s="5" t="n">
        <v>1.87929</v>
      </c>
      <c r="F134" s="6" t="n">
        <v>2.72176833795367E-005</v>
      </c>
      <c r="G134" s="20" t="n">
        <f aca="false">F134*ABS(((E134-D134)/E134-((E$196-D$196)/E$196)))</f>
        <v>4.30914277186918E-006</v>
      </c>
      <c r="H134" s="6" t="n">
        <f aca="false">G134/G$196</f>
        <v>3.89739601108027E-005</v>
      </c>
      <c r="I134" s="6" t="n">
        <f aca="false">I133+H134</f>
        <v>0.997906655358887</v>
      </c>
    </row>
    <row r="135" customFormat="false" ht="11.25" hidden="false" customHeight="false" outlineLevel="0" collapsed="false">
      <c r="A135" s="3" t="s">
        <v>45</v>
      </c>
      <c r="B135" s="3" t="s">
        <v>63</v>
      </c>
      <c r="C135" s="4" t="s">
        <v>19</v>
      </c>
      <c r="D135" s="5" t="n">
        <v>0.322875</v>
      </c>
      <c r="E135" s="5" t="n">
        <v>0.043995</v>
      </c>
      <c r="F135" s="6" t="n">
        <v>6.37177859874057E-007</v>
      </c>
      <c r="G135" s="20" t="n">
        <f aca="false">F135*ABS(((E135-D135)/E135-((E$196-D$196)/E$196)))</f>
        <v>4.02606243985502E-006</v>
      </c>
      <c r="H135" s="6" t="n">
        <f aca="false">G135/G$196</f>
        <v>3.64136454143168E-005</v>
      </c>
      <c r="I135" s="6" t="n">
        <f aca="false">I134+H135</f>
        <v>0.997943069004302</v>
      </c>
    </row>
    <row r="136" customFormat="false" ht="11.25" hidden="false" customHeight="false" outlineLevel="0" collapsed="false">
      <c r="A136" s="3" t="s">
        <v>10</v>
      </c>
      <c r="B136" s="3" t="s">
        <v>11</v>
      </c>
      <c r="C136" s="4" t="s">
        <v>19</v>
      </c>
      <c r="D136" s="5" t="n">
        <v>3.51956304</v>
      </c>
      <c r="E136" s="5" t="n">
        <v>3.19880862</v>
      </c>
      <c r="F136" s="6" t="n">
        <v>4.63282198122124E-005</v>
      </c>
      <c r="G136" s="20" t="n">
        <f aca="false">F136*ABS(((E136-D136)/E136-((E$196-D$196)/E$196)))</f>
        <v>3.70421436339169E-006</v>
      </c>
      <c r="H136" s="6" t="n">
        <f aca="false">G136/G$196</f>
        <v>3.3502696588089E-005</v>
      </c>
      <c r="I136" s="6" t="n">
        <f aca="false">I135+H136</f>
        <v>0.99797657170089</v>
      </c>
    </row>
    <row r="137" customFormat="false" ht="11.25" hidden="false" customHeight="false" outlineLevel="0" collapsed="false">
      <c r="A137" s="3" t="s">
        <v>23</v>
      </c>
      <c r="B137" s="3" t="s">
        <v>11</v>
      </c>
      <c r="C137" s="4" t="s">
        <v>19</v>
      </c>
      <c r="D137" s="5" t="n">
        <v>1.47</v>
      </c>
      <c r="E137" s="5" t="n">
        <v>1.22077540935</v>
      </c>
      <c r="F137" s="6" t="n">
        <v>1.76804423847371E-005</v>
      </c>
      <c r="G137" s="20" t="n">
        <f aca="false">F137*ABS(((E137-D137)/E137-((E$196-D$196)/E$196)))</f>
        <v>3.25029303615285E-006</v>
      </c>
      <c r="H137" s="6" t="n">
        <f aca="false">G137/G$196</f>
        <v>2.93972137489639E-005</v>
      </c>
      <c r="I137" s="6" t="n">
        <f aca="false">I136+H137</f>
        <v>0.998005968914639</v>
      </c>
    </row>
    <row r="138" customFormat="false" ht="22.5" hidden="false" customHeight="false" outlineLevel="0" collapsed="false">
      <c r="A138" s="3" t="s">
        <v>78</v>
      </c>
      <c r="B138" s="3" t="s">
        <v>11</v>
      </c>
      <c r="C138" s="4" t="s">
        <v>22</v>
      </c>
      <c r="D138" s="5" t="n">
        <v>1.44336</v>
      </c>
      <c r="E138" s="5" t="n">
        <v>1.22419</v>
      </c>
      <c r="F138" s="6" t="n">
        <v>1.77298957672286E-005</v>
      </c>
      <c r="G138" s="20" t="n">
        <f aca="false">F138*ABS(((E138-D138)/E138-((E$196-D$196)/E$196)))</f>
        <v>2.81400882441201E-006</v>
      </c>
      <c r="H138" s="6" t="n">
        <f aca="false">G138/G$196</f>
        <v>2.54512494666097E-005</v>
      </c>
      <c r="I138" s="6" t="n">
        <f aca="false">I137+H138</f>
        <v>0.998031420164105</v>
      </c>
    </row>
    <row r="139" customFormat="false" ht="11.25" hidden="false" customHeight="false" outlineLevel="0" collapsed="false">
      <c r="A139" s="3" t="s">
        <v>113</v>
      </c>
      <c r="B139" s="3" t="s">
        <v>77</v>
      </c>
      <c r="C139" s="4" t="s">
        <v>19</v>
      </c>
      <c r="D139" s="5" t="n">
        <v>8.82</v>
      </c>
      <c r="E139" s="5" t="n">
        <v>8.82</v>
      </c>
      <c r="F139" s="6" t="n">
        <v>0.000127739714151362</v>
      </c>
      <c r="G139" s="20" t="n">
        <f aca="false">F139*ABS(((E139-D139)/E139-((E$196-D$196)/E$196)))</f>
        <v>2.59531226299849E-006</v>
      </c>
      <c r="H139" s="6" t="n">
        <f aca="false">G139/G$196</f>
        <v>2.34732525627839E-005</v>
      </c>
      <c r="I139" s="6" t="n">
        <f aca="false">I138+H139</f>
        <v>0.998054893416668</v>
      </c>
    </row>
    <row r="140" customFormat="false" ht="11.25" hidden="false" customHeight="false" outlineLevel="0" collapsed="false">
      <c r="A140" s="3" t="s">
        <v>45</v>
      </c>
      <c r="B140" s="3" t="s">
        <v>63</v>
      </c>
      <c r="C140" s="4" t="s">
        <v>22</v>
      </c>
      <c r="D140" s="5" t="n">
        <v>0.83545</v>
      </c>
      <c r="E140" s="5" t="n">
        <v>0.65937</v>
      </c>
      <c r="F140" s="6" t="n">
        <v>9.54962985487343E-006</v>
      </c>
      <c r="G140" s="20" t="n">
        <f aca="false">F140*ABS(((E140-D140)/E140-((E$196-D$196)/E$196)))</f>
        <v>2.35613807493408E-006</v>
      </c>
      <c r="H140" s="6" t="n">
        <f aca="false">G140/G$196</f>
        <v>2.13100461529131E-005</v>
      </c>
      <c r="I140" s="6" t="n">
        <f aca="false">I139+H140</f>
        <v>0.998076203462821</v>
      </c>
    </row>
    <row r="141" customFormat="false" ht="11.25" hidden="false" customHeight="false" outlineLevel="0" collapsed="false">
      <c r="A141" s="3" t="s">
        <v>106</v>
      </c>
      <c r="B141" s="3" t="s">
        <v>32</v>
      </c>
      <c r="C141" s="4" t="s">
        <v>9</v>
      </c>
      <c r="D141" s="5" t="n">
        <v>6.10091773138361</v>
      </c>
      <c r="E141" s="5" t="n">
        <v>6.13389566506676</v>
      </c>
      <c r="F141" s="6" t="n">
        <v>8.88369703956811E-005</v>
      </c>
      <c r="G141" s="20" t="n">
        <f aca="false">F141*ABS(((E141-D141)/E141-((E$196-D$196)/E$196)))</f>
        <v>2.2825358799875E-006</v>
      </c>
      <c r="H141" s="6" t="n">
        <f aca="false">G141/G$196</f>
        <v>2.06443524960118E-005</v>
      </c>
      <c r="I141" s="6" t="n">
        <f aca="false">I140+H141</f>
        <v>0.998096847815317</v>
      </c>
    </row>
    <row r="142" customFormat="false" ht="11.25" hidden="false" customHeight="false" outlineLevel="0" collapsed="false">
      <c r="A142" s="3" t="s">
        <v>23</v>
      </c>
      <c r="B142" s="3" t="s">
        <v>13</v>
      </c>
      <c r="C142" s="4" t="s">
        <v>22</v>
      </c>
      <c r="D142" s="5" t="n">
        <v>0.197315</v>
      </c>
      <c r="E142" s="5" t="n">
        <v>0.334862</v>
      </c>
      <c r="F142" s="6" t="n">
        <v>4.8497932154369E-006</v>
      </c>
      <c r="G142" s="20" t="n">
        <f aca="false">F142*ABS(((E142-D142)/E142-((E$196-D$196)/E$196)))</f>
        <v>2.0906219860986E-006</v>
      </c>
      <c r="H142" s="6" t="n">
        <f aca="false">G142/G$196</f>
        <v>1.89085909208875E-005</v>
      </c>
      <c r="I142" s="6" t="n">
        <f aca="false">I141+H142</f>
        <v>0.998115756406238</v>
      </c>
    </row>
    <row r="143" customFormat="false" ht="11.25" hidden="false" customHeight="false" outlineLevel="0" collapsed="false">
      <c r="A143" s="3" t="s">
        <v>29</v>
      </c>
      <c r="B143" s="3" t="s">
        <v>63</v>
      </c>
      <c r="C143" s="4" t="s">
        <v>22</v>
      </c>
      <c r="D143" s="5" t="n">
        <v>0.3244925</v>
      </c>
      <c r="E143" s="5" t="n">
        <v>0.4542895</v>
      </c>
      <c r="F143" s="6" t="n">
        <v>6.57945701496205E-006</v>
      </c>
      <c r="G143" s="20" t="n">
        <f aca="false">F143*ABS(((E143-D143)/E143-((E$196-D$196)/E$196)))</f>
        <v>2.01352095102107E-006</v>
      </c>
      <c r="H143" s="6" t="n">
        <f aca="false">G143/G$196</f>
        <v>1.82112520707501E-005</v>
      </c>
      <c r="I143" s="6" t="n">
        <f aca="false">I142+H143</f>
        <v>0.998133967658309</v>
      </c>
    </row>
    <row r="144" customFormat="false" ht="11.25" hidden="false" customHeight="false" outlineLevel="0" collapsed="false">
      <c r="A144" s="3" t="s">
        <v>38</v>
      </c>
      <c r="B144" s="3" t="s">
        <v>39</v>
      </c>
      <c r="C144" s="4" t="s">
        <v>22</v>
      </c>
      <c r="D144" s="5" t="n">
        <v>629.3</v>
      </c>
      <c r="E144" s="5" t="n">
        <v>616.9</v>
      </c>
      <c r="F144" s="6" t="n">
        <v>0.00893453851020129</v>
      </c>
      <c r="G144" s="20" t="n">
        <f aca="false">F144*ABS(((E144-D144)/E144-((E$196-D$196)/E$196)))</f>
        <v>1.93601809148283E-006</v>
      </c>
      <c r="H144" s="6" t="n">
        <f aca="false">G144/G$196</f>
        <v>1.75102789268953E-005</v>
      </c>
      <c r="I144" s="6" t="n">
        <f aca="false">I143+H144</f>
        <v>0.998151477937236</v>
      </c>
    </row>
    <row r="145" customFormat="false" ht="22.5" hidden="false" customHeight="false" outlineLevel="0" collapsed="false">
      <c r="A145" s="3" t="s">
        <v>115</v>
      </c>
      <c r="B145" s="3" t="s">
        <v>116</v>
      </c>
      <c r="C145" s="4" t="s">
        <v>9</v>
      </c>
      <c r="D145" s="5" t="n">
        <v>6.23</v>
      </c>
      <c r="E145" s="5" t="n">
        <v>6.23</v>
      </c>
      <c r="F145" s="6" t="n">
        <v>8.78356873784396E-005</v>
      </c>
      <c r="G145" s="20" t="n">
        <f aca="false">F145*ABS(((E145-D145)/E145-((E$196-D$196)/E$196)))</f>
        <v>1.78457450055077E-006</v>
      </c>
      <c r="H145" s="6" t="n">
        <f aca="false">G145/G$196</f>
        <v>1.61405502396598E-005</v>
      </c>
      <c r="I145" s="6" t="n">
        <f aca="false">I144+H145</f>
        <v>0.998167618487475</v>
      </c>
    </row>
    <row r="146" customFormat="false" ht="11.25" hidden="false" customHeight="false" outlineLevel="0" collapsed="false">
      <c r="A146" s="3" t="s">
        <v>29</v>
      </c>
      <c r="B146" s="3" t="s">
        <v>11</v>
      </c>
      <c r="C146" s="4" t="s">
        <v>19</v>
      </c>
      <c r="D146" s="5" t="n">
        <v>4.68642279</v>
      </c>
      <c r="E146" s="5" t="n">
        <v>4.70853663</v>
      </c>
      <c r="F146" s="6" t="n">
        <v>6.81935513817934E-005</v>
      </c>
      <c r="G146" s="20" t="n">
        <f aca="false">F146*ABS(((E146-D146)/E146-((E$196-D$196)/E$196)))</f>
        <v>1.70577533526139E-006</v>
      </c>
      <c r="H146" s="6" t="n">
        <f aca="false">G146/G$196</f>
        <v>1.54278526830131E-005</v>
      </c>
      <c r="I146" s="6" t="n">
        <f aca="false">I145+H146</f>
        <v>0.998183046340158</v>
      </c>
    </row>
    <row r="147" customFormat="false" ht="11.25" hidden="false" customHeight="false" outlineLevel="0" collapsed="false">
      <c r="A147" s="3" t="s">
        <v>30</v>
      </c>
      <c r="B147" s="3" t="s">
        <v>51</v>
      </c>
      <c r="C147" s="4" t="s">
        <v>22</v>
      </c>
      <c r="D147" s="5" t="n">
        <v>0.24769</v>
      </c>
      <c r="E147" s="5" t="n">
        <v>0.35712</v>
      </c>
      <c r="F147" s="6" t="n">
        <v>5.17215495665924E-006</v>
      </c>
      <c r="G147" s="20" t="n">
        <f aca="false">F147*ABS(((E147-D147)/E147-((E$196-D$196)/E$196)))</f>
        <v>1.689954062919E-006</v>
      </c>
      <c r="H147" s="6" t="n">
        <f aca="false">G147/G$196</f>
        <v>1.52847574852397E-005</v>
      </c>
      <c r="I147" s="6" t="n">
        <f aca="false">I146+H147</f>
        <v>0.998198331097644</v>
      </c>
    </row>
    <row r="148" customFormat="false" ht="11.25" hidden="false" customHeight="false" outlineLevel="0" collapsed="false">
      <c r="A148" s="3" t="s">
        <v>121</v>
      </c>
      <c r="B148" s="3" t="s">
        <v>122</v>
      </c>
      <c r="C148" s="4" t="s">
        <v>19</v>
      </c>
      <c r="D148" s="5" t="n">
        <v>0.4515</v>
      </c>
      <c r="E148" s="5" t="n">
        <v>0.5565</v>
      </c>
      <c r="F148" s="6" t="n">
        <v>8.05976767859785E-006</v>
      </c>
      <c r="G148" s="20" t="n">
        <f aca="false">F148*ABS(((E148-D148)/E148-((E$196-D$196)/E$196)))</f>
        <v>1.68446272791969E-006</v>
      </c>
      <c r="H148" s="6" t="n">
        <f aca="false">G148/G$196</f>
        <v>1.52350912099389E-005</v>
      </c>
      <c r="I148" s="6" t="n">
        <f aca="false">I147+H148</f>
        <v>0.998213566188854</v>
      </c>
    </row>
    <row r="149" customFormat="false" ht="11.25" hidden="false" customHeight="false" outlineLevel="0" collapsed="false">
      <c r="A149" s="3" t="s">
        <v>43</v>
      </c>
      <c r="B149" s="3" t="s">
        <v>51</v>
      </c>
      <c r="C149" s="4" t="s">
        <v>19</v>
      </c>
      <c r="D149" s="5" t="n">
        <v>0.161637</v>
      </c>
      <c r="E149" s="5" t="n">
        <v>0.269556</v>
      </c>
      <c r="F149" s="6" t="n">
        <v>3.90396897820687E-006</v>
      </c>
      <c r="G149" s="20" t="n">
        <f aca="false">F149*ABS(((E149-D149)/E149-((E$196-D$196)/E$196)))</f>
        <v>1.64230433150405E-006</v>
      </c>
      <c r="H149" s="6" t="n">
        <f aca="false">G149/G$196</f>
        <v>1.48537903927636E-005</v>
      </c>
      <c r="I149" s="6" t="n">
        <f aca="false">I148+H149</f>
        <v>0.998228419979246</v>
      </c>
    </row>
    <row r="150" customFormat="false" ht="11.25" hidden="false" customHeight="false" outlineLevel="0" collapsed="false">
      <c r="A150" s="3" t="s">
        <v>29</v>
      </c>
      <c r="B150" s="3" t="s">
        <v>13</v>
      </c>
      <c r="C150" s="4" t="s">
        <v>19</v>
      </c>
      <c r="D150" s="5" t="n">
        <v>0.144207</v>
      </c>
      <c r="E150" s="5" t="n">
        <v>0.038997</v>
      </c>
      <c r="F150" s="6" t="n">
        <v>5.64792021854951E-007</v>
      </c>
      <c r="G150" s="20" t="n">
        <f aca="false">F150*ABS(((E150-D150)/E150-((E$196-D$196)/E$196)))</f>
        <v>1.51227731672842E-006</v>
      </c>
      <c r="H150" s="6" t="n">
        <f aca="false">G150/G$196</f>
        <v>1.36777635225762E-005</v>
      </c>
      <c r="I150" s="6" t="n">
        <f aca="false">I149+H150</f>
        <v>0.998242097742769</v>
      </c>
    </row>
    <row r="151" customFormat="false" ht="11.25" hidden="false" customHeight="false" outlineLevel="0" collapsed="false">
      <c r="A151" s="3" t="s">
        <v>61</v>
      </c>
      <c r="B151" s="3" t="s">
        <v>62</v>
      </c>
      <c r="C151" s="4" t="s">
        <v>22</v>
      </c>
      <c r="D151" s="5" t="n">
        <v>1.63339</v>
      </c>
      <c r="E151" s="5" t="n">
        <v>1.49947</v>
      </c>
      <c r="F151" s="6" t="n">
        <v>2.17167652129867E-005</v>
      </c>
      <c r="G151" s="20" t="n">
        <f aca="false">F151*ABS(((E151-D151)/E151-((E$196-D$196)/E$196)))</f>
        <v>1.4983344263211E-006</v>
      </c>
      <c r="H151" s="6" t="n">
        <f aca="false">G151/G$196</f>
        <v>1.35516573146056E-005</v>
      </c>
      <c r="I151" s="6" t="n">
        <f aca="false">I150+H151</f>
        <v>0.998255649400084</v>
      </c>
    </row>
    <row r="152" customFormat="false" ht="11.25" hidden="false" customHeight="false" outlineLevel="0" collapsed="false">
      <c r="A152" s="3" t="s">
        <v>15</v>
      </c>
      <c r="B152" s="3" t="s">
        <v>13</v>
      </c>
      <c r="C152" s="4" t="s">
        <v>19</v>
      </c>
      <c r="D152" s="5" t="n">
        <v>0.545853</v>
      </c>
      <c r="E152" s="5" t="n">
        <v>0.634956</v>
      </c>
      <c r="F152" s="6" t="n">
        <v>9.19604285019187E-006</v>
      </c>
      <c r="G152" s="20" t="n">
        <f aca="false">F152*ABS(((E152-D152)/E152-((E$196-D$196)/E$196)))</f>
        <v>1.47731302078155E-006</v>
      </c>
      <c r="H152" s="6" t="n">
        <f aca="false">G152/G$196</f>
        <v>1.33615296107106E-005</v>
      </c>
      <c r="I152" s="6" t="n">
        <f aca="false">I151+H152</f>
        <v>0.998269010929694</v>
      </c>
    </row>
    <row r="153" customFormat="false" ht="11.25" hidden="false" customHeight="false" outlineLevel="0" collapsed="false">
      <c r="A153" s="3" t="s">
        <v>10</v>
      </c>
      <c r="B153" s="3" t="s">
        <v>13</v>
      </c>
      <c r="C153" s="4" t="s">
        <v>22</v>
      </c>
      <c r="D153" s="5" t="n">
        <v>0.446555</v>
      </c>
      <c r="E153" s="5" t="n">
        <v>0.529635</v>
      </c>
      <c r="F153" s="6" t="n">
        <v>7.67068293702457E-006</v>
      </c>
      <c r="G153" s="20" t="n">
        <f aca="false">F153*ABS(((E153-D153)/E153-((E$196-D$196)/E$196)))</f>
        <v>1.35909111815288E-006</v>
      </c>
      <c r="H153" s="6" t="n">
        <f aca="false">G153/G$196</f>
        <v>1.22922738535442E-005</v>
      </c>
      <c r="I153" s="6" t="n">
        <f aca="false">I152+H153</f>
        <v>0.998281303203548</v>
      </c>
    </row>
    <row r="154" customFormat="false" ht="22.5" hidden="false" customHeight="false" outlineLevel="0" collapsed="false">
      <c r="A154" s="3" t="s">
        <v>28</v>
      </c>
      <c r="B154" s="3" t="s">
        <v>11</v>
      </c>
      <c r="C154" s="4" t="s">
        <v>19</v>
      </c>
      <c r="D154" s="5" t="n">
        <v>0.703563</v>
      </c>
      <c r="E154" s="5" t="n">
        <v>0.780969</v>
      </c>
      <c r="F154" s="6" t="n">
        <v>1.131074340375E-005</v>
      </c>
      <c r="G154" s="20" t="n">
        <f aca="false">F154*ABS(((E154-D154)/E154-((E$196-D$196)/E$196)))</f>
        <v>1.35087060502517E-006</v>
      </c>
      <c r="H154" s="6" t="n">
        <f aca="false">G154/G$196</f>
        <v>1.22179235783987E-005</v>
      </c>
      <c r="I154" s="6" t="n">
        <f aca="false">I153+H154</f>
        <v>0.998293521127126</v>
      </c>
    </row>
    <row r="155" customFormat="false" ht="22.5" hidden="false" customHeight="false" outlineLevel="0" collapsed="false">
      <c r="A155" s="3" t="s">
        <v>42</v>
      </c>
      <c r="B155" s="3" t="s">
        <v>51</v>
      </c>
      <c r="C155" s="4" t="s">
        <v>22</v>
      </c>
      <c r="D155" s="5" t="n">
        <v>2.49426</v>
      </c>
      <c r="E155" s="5" t="n">
        <v>2.53177</v>
      </c>
      <c r="F155" s="6" t="n">
        <v>3.66675256345799E-005</v>
      </c>
      <c r="G155" s="20" t="n">
        <f aca="false">F155*ABS(((E155-D155)/E155-((E$196-D$196)/E$196)))</f>
        <v>1.28823700747272E-006</v>
      </c>
      <c r="H155" s="6" t="n">
        <f aca="false">G155/G$196</f>
        <v>1.16514351926944E-005</v>
      </c>
      <c r="I155" s="6" t="n">
        <f aca="false">I154+H155</f>
        <v>0.998305172562319</v>
      </c>
    </row>
    <row r="156" customFormat="false" ht="11.25" hidden="false" customHeight="false" outlineLevel="0" collapsed="false">
      <c r="A156" s="3" t="s">
        <v>15</v>
      </c>
      <c r="B156" s="3" t="s">
        <v>11</v>
      </c>
      <c r="C156" s="4" t="s">
        <v>19</v>
      </c>
      <c r="D156" s="5" t="n">
        <v>5.679597</v>
      </c>
      <c r="E156" s="5" t="n">
        <v>5.486292</v>
      </c>
      <c r="F156" s="6" t="n">
        <v>7.94577519082659E-005</v>
      </c>
      <c r="G156" s="20" t="n">
        <f aca="false">F156*ABS(((E156-D156)/E156-((E$196-D$196)/E$196)))</f>
        <v>1.18527035578669E-006</v>
      </c>
      <c r="H156" s="6" t="n">
        <f aca="false">G156/G$196</f>
        <v>1.07201552634817E-005</v>
      </c>
      <c r="I156" s="6" t="n">
        <f aca="false">I155+H156</f>
        <v>0.998315892717582</v>
      </c>
    </row>
    <row r="157" customFormat="false" ht="11.25" hidden="false" customHeight="false" outlineLevel="0" collapsed="false">
      <c r="A157" s="3" t="s">
        <v>15</v>
      </c>
      <c r="B157" s="3" t="s">
        <v>132</v>
      </c>
      <c r="C157" s="4" t="s">
        <v>9</v>
      </c>
      <c r="D157" s="5" t="n">
        <v>0</v>
      </c>
      <c r="E157" s="5" t="n">
        <v>0.072854</v>
      </c>
      <c r="F157" s="6" t="n">
        <v>1.05514162525888E-006</v>
      </c>
      <c r="G157" s="20" t="n">
        <f aca="false">F157*ABS(((E157-D157)/E157-((E$196-D$196)/E$196)))</f>
        <v>1.07657913995372E-006</v>
      </c>
      <c r="H157" s="6" t="n">
        <f aca="false">G157/G$196</f>
        <v>9.73709962236369E-006</v>
      </c>
      <c r="I157" s="6" t="n">
        <f aca="false">I156+H157</f>
        <v>0.998325629817205</v>
      </c>
    </row>
    <row r="158" customFormat="false" ht="11.25" hidden="false" customHeight="false" outlineLevel="0" collapsed="false">
      <c r="A158" s="3" t="s">
        <v>45</v>
      </c>
      <c r="B158" s="3" t="s">
        <v>44</v>
      </c>
      <c r="C158" s="4" t="s">
        <v>19</v>
      </c>
      <c r="D158" s="5" t="n">
        <v>0.174279</v>
      </c>
      <c r="E158" s="5" t="n">
        <v>0.098301</v>
      </c>
      <c r="F158" s="6" t="n">
        <v>1.42368952843459E-006</v>
      </c>
      <c r="G158" s="20" t="n">
        <f aca="false">F158*ABS(((E158-D158)/E158-((E$196-D$196)/E$196)))</f>
        <v>1.07146102165841E-006</v>
      </c>
      <c r="H158" s="6" t="n">
        <f aca="false">G158/G$196</f>
        <v>9.69080889846704E-006</v>
      </c>
      <c r="I158" s="6" t="n">
        <f aca="false">I157+H158</f>
        <v>0.998335320626103</v>
      </c>
    </row>
    <row r="159" customFormat="false" ht="11.25" hidden="false" customHeight="false" outlineLevel="0" collapsed="false">
      <c r="A159" s="3" t="s">
        <v>29</v>
      </c>
      <c r="B159" s="3" t="s">
        <v>51</v>
      </c>
      <c r="C159" s="4" t="s">
        <v>22</v>
      </c>
      <c r="D159" s="5" t="n">
        <v>0.3254256</v>
      </c>
      <c r="E159" s="5" t="n">
        <v>0.39051072</v>
      </c>
      <c r="F159" s="6" t="n">
        <v>5.65575144510688E-006</v>
      </c>
      <c r="G159" s="20" t="n">
        <f aca="false">F159*ABS(((E159-D159)/E159-((E$196-D$196)/E$196)))</f>
        <v>1.05753422729654E-006</v>
      </c>
      <c r="H159" s="6" t="n">
        <f aca="false">G159/G$196</f>
        <v>9.5648482708744E-006</v>
      </c>
      <c r="I159" s="6" t="n">
        <f aca="false">I158+H159</f>
        <v>0.998344885474374</v>
      </c>
    </row>
    <row r="160" customFormat="false" ht="11.25" hidden="false" customHeight="false" outlineLevel="0" collapsed="false">
      <c r="A160" s="3" t="s">
        <v>71</v>
      </c>
      <c r="B160" s="3" t="s">
        <v>11</v>
      </c>
      <c r="C160" s="4" t="s">
        <v>19</v>
      </c>
      <c r="D160" s="5" t="n">
        <v>3.381</v>
      </c>
      <c r="E160" s="5" t="n">
        <v>3.381</v>
      </c>
      <c r="F160" s="6" t="n">
        <v>4.89668904246888E-005</v>
      </c>
      <c r="G160" s="20" t="n">
        <f aca="false">F160*ABS(((E160-D160)/E160-((E$196-D$196)/E$196)))</f>
        <v>9.94869700816087E-007</v>
      </c>
      <c r="H160" s="6" t="n">
        <f aca="false">G160/G$196</f>
        <v>8.99808014906717E-006</v>
      </c>
      <c r="I160" s="6" t="n">
        <f aca="false">I159+H160</f>
        <v>0.998353883554523</v>
      </c>
    </row>
    <row r="161" customFormat="false" ht="11.25" hidden="false" customHeight="false" outlineLevel="0" collapsed="false">
      <c r="A161" s="3" t="s">
        <v>30</v>
      </c>
      <c r="B161" s="3" t="s">
        <v>13</v>
      </c>
      <c r="C161" s="4" t="s">
        <v>19</v>
      </c>
      <c r="D161" s="5" t="n">
        <v>0.487452</v>
      </c>
      <c r="E161" s="5" t="n">
        <v>0.544425</v>
      </c>
      <c r="F161" s="6" t="n">
        <v>7.88488592708111E-006</v>
      </c>
      <c r="G161" s="20" t="n">
        <f aca="false">F161*ABS(((E161-D161)/E161-((E$196-D$196)/E$196)))</f>
        <v>9.85336464073528E-007</v>
      </c>
      <c r="H161" s="6" t="n">
        <f aca="false">G161/G$196</f>
        <v>8.91185697007277E-006</v>
      </c>
      <c r="I161" s="6" t="n">
        <f aca="false">I160+H161</f>
        <v>0.998362795411493</v>
      </c>
    </row>
    <row r="162" customFormat="false" ht="22.5" hidden="false" customHeight="false" outlineLevel="0" collapsed="false">
      <c r="A162" s="3" t="s">
        <v>42</v>
      </c>
      <c r="B162" s="3" t="s">
        <v>63</v>
      </c>
      <c r="C162" s="4" t="s">
        <v>22</v>
      </c>
      <c r="D162" s="5" t="n">
        <v>0.38812</v>
      </c>
      <c r="E162" s="5" t="n">
        <v>0.3255</v>
      </c>
      <c r="F162" s="6" t="n">
        <v>4.71420373653837E-006</v>
      </c>
      <c r="G162" s="20" t="n">
        <f aca="false">F162*ABS(((E162-D162)/E162-((E$196-D$196)/E$196)))</f>
        <v>8.11143623418628E-007</v>
      </c>
      <c r="H162" s="6" t="n">
        <f aca="false">G162/G$196</f>
        <v>7.33637312498155E-006</v>
      </c>
      <c r="I162" s="6" t="n">
        <f aca="false">I161+H162</f>
        <v>0.998370131784618</v>
      </c>
    </row>
    <row r="163" customFormat="false" ht="11.25" hidden="false" customHeight="false" outlineLevel="0" collapsed="false">
      <c r="A163" s="3" t="s">
        <v>45</v>
      </c>
      <c r="B163" s="3" t="s">
        <v>13</v>
      </c>
      <c r="C163" s="4" t="s">
        <v>19</v>
      </c>
      <c r="D163" s="5" t="n">
        <v>0.091728</v>
      </c>
      <c r="E163" s="5" t="n">
        <v>0.035742</v>
      </c>
      <c r="F163" s="6" t="n">
        <v>5.17649984489568E-007</v>
      </c>
      <c r="G163" s="20" t="n">
        <f aca="false">F163*ABS(((E163-D163)/E163-((E$196-D$196)/E$196)))</f>
        <v>8.00325848704543E-007</v>
      </c>
      <c r="H163" s="6" t="n">
        <f aca="false">G163/G$196</f>
        <v>7.23853196665495E-006</v>
      </c>
      <c r="I163" s="6" t="n">
        <f aca="false">I162+H163</f>
        <v>0.998377370316585</v>
      </c>
    </row>
    <row r="164" customFormat="false" ht="22.5" hidden="false" customHeight="false" outlineLevel="0" collapsed="false">
      <c r="A164" s="3" t="s">
        <v>28</v>
      </c>
      <c r="B164" s="3" t="s">
        <v>13</v>
      </c>
      <c r="C164" s="4" t="s">
        <v>19</v>
      </c>
      <c r="D164" s="5" t="n">
        <v>0.262521</v>
      </c>
      <c r="E164" s="5" t="n">
        <v>0.310107</v>
      </c>
      <c r="F164" s="6" t="n">
        <v>4.49126752112658E-006</v>
      </c>
      <c r="G164" s="20" t="n">
        <f aca="false">F164*ABS(((E164-D164)/E164-((E$196-D$196)/E$196)))</f>
        <v>7.80436115368299E-007</v>
      </c>
      <c r="H164" s="6" t="n">
        <f aca="false">G164/G$196</f>
        <v>7.05863965054934E-006</v>
      </c>
      <c r="I164" s="6" t="n">
        <f aca="false">I163+H164</f>
        <v>0.998384428956235</v>
      </c>
    </row>
    <row r="165" customFormat="false" ht="22.5" hidden="false" customHeight="false" outlineLevel="0" collapsed="false">
      <c r="A165" s="3" t="s">
        <v>42</v>
      </c>
      <c r="B165" s="3" t="s">
        <v>44</v>
      </c>
      <c r="C165" s="4" t="s">
        <v>22</v>
      </c>
      <c r="D165" s="5" t="n">
        <v>0.12276</v>
      </c>
      <c r="E165" s="5" t="n">
        <v>0.17143</v>
      </c>
      <c r="F165" s="6" t="n">
        <v>2.48281396791021E-006</v>
      </c>
      <c r="G165" s="20" t="n">
        <f aca="false">F165*ABS(((E165-D165)/E165-((E$196-D$196)/E$196)))</f>
        <v>7.5532950895608E-007</v>
      </c>
      <c r="H165" s="6" t="n">
        <f aca="false">G165/G$196</f>
        <v>6.83156342480549E-006</v>
      </c>
      <c r="I165" s="6" t="n">
        <f aca="false">I164+H165</f>
        <v>0.99839126051966</v>
      </c>
    </row>
    <row r="166" customFormat="false" ht="11.25" hidden="false" customHeight="false" outlineLevel="0" collapsed="false">
      <c r="A166" s="3" t="s">
        <v>23</v>
      </c>
      <c r="B166" s="3" t="s">
        <v>51</v>
      </c>
      <c r="C166" s="4" t="s">
        <v>19</v>
      </c>
      <c r="D166" s="5" t="n">
        <v>0</v>
      </c>
      <c r="E166" s="5" t="n">
        <v>0.038946096</v>
      </c>
      <c r="F166" s="6" t="n">
        <v>5.64054781218992E-007</v>
      </c>
      <c r="G166" s="20" t="n">
        <f aca="false">F166*ABS(((E166-D166)/E166-((E$196-D$196)/E$196)))</f>
        <v>5.75514790351046E-007</v>
      </c>
      <c r="H166" s="6" t="n">
        <f aca="false">G166/G$196</f>
        <v>5.20523261116946E-006</v>
      </c>
      <c r="I166" s="6" t="n">
        <f aca="false">I165+H166</f>
        <v>0.998396465752271</v>
      </c>
    </row>
    <row r="167" customFormat="false" ht="22.5" hidden="false" customHeight="false" outlineLevel="0" collapsed="false">
      <c r="A167" s="3" t="s">
        <v>42</v>
      </c>
      <c r="B167" s="3" t="s">
        <v>11</v>
      </c>
      <c r="C167" s="4" t="s">
        <v>19</v>
      </c>
      <c r="D167" s="5" t="n">
        <v>0.279048</v>
      </c>
      <c r="E167" s="5" t="n">
        <v>0.23478</v>
      </c>
      <c r="F167" s="6" t="n">
        <v>3.40030953383864E-006</v>
      </c>
      <c r="G167" s="20" t="n">
        <f aca="false">F167*ABS(((E167-D167)/E167-((E$196-D$196)/E$196)))</f>
        <v>5.72046967454162E-007</v>
      </c>
      <c r="H167" s="6" t="n">
        <f aca="false">G167/G$196</f>
        <v>5.17386795271888E-006</v>
      </c>
      <c r="I167" s="6" t="n">
        <f aca="false">I166+H167</f>
        <v>0.998401639620224</v>
      </c>
    </row>
    <row r="168" customFormat="false" ht="22.5" hidden="false" customHeight="false" outlineLevel="0" collapsed="false">
      <c r="A168" s="3" t="s">
        <v>28</v>
      </c>
      <c r="B168" s="3" t="s">
        <v>51</v>
      </c>
      <c r="C168" s="4" t="s">
        <v>19</v>
      </c>
      <c r="D168" s="5" t="n">
        <v>0.021882</v>
      </c>
      <c r="E168" s="5" t="n">
        <v>0.057939</v>
      </c>
      <c r="F168" s="6" t="n">
        <v>8.39128265103829E-007</v>
      </c>
      <c r="G168" s="20" t="n">
        <f aca="false">F168*ABS(((E168-D168)/E168-((E$196-D$196)/E$196)))</f>
        <v>5.39260846979766E-007</v>
      </c>
      <c r="H168" s="6" t="n">
        <f aca="false">G168/G$196</f>
        <v>4.87733450762191E-006</v>
      </c>
      <c r="I168" s="6" t="n">
        <f aca="false">I167+H168</f>
        <v>0.998406516954732</v>
      </c>
    </row>
    <row r="169" customFormat="false" ht="22.5" hidden="false" customHeight="false" outlineLevel="0" collapsed="false">
      <c r="A169" s="3" t="s">
        <v>42</v>
      </c>
      <c r="B169" s="3" t="s">
        <v>44</v>
      </c>
      <c r="C169" s="4" t="s">
        <v>19</v>
      </c>
      <c r="D169" s="5" t="n">
        <v>0.016002</v>
      </c>
      <c r="E169" s="5" t="n">
        <v>0.046431</v>
      </c>
      <c r="F169" s="6" t="n">
        <v>6.72458352353957E-007</v>
      </c>
      <c r="G169" s="20" t="n">
        <f aca="false">F169*ABS(((E169-D169)/E169-((E$196-D$196)/E$196)))</f>
        <v>4.54364479092413E-007</v>
      </c>
      <c r="H169" s="6" t="n">
        <f aca="false">G169/G$196</f>
        <v>4.10949091766388E-006</v>
      </c>
      <c r="I169" s="6" t="n">
        <f aca="false">I168+H169</f>
        <v>0.998410626445649</v>
      </c>
    </row>
    <row r="170" customFormat="false" ht="11.25" hidden="false" customHeight="false" outlineLevel="0" collapsed="false">
      <c r="A170" s="3" t="s">
        <v>95</v>
      </c>
      <c r="B170" s="3" t="s">
        <v>11</v>
      </c>
      <c r="C170" s="4" t="s">
        <v>22</v>
      </c>
      <c r="D170" s="5" t="n">
        <v>0.03937</v>
      </c>
      <c r="E170" s="5" t="n">
        <v>0.00961</v>
      </c>
      <c r="F170" s="6" t="n">
        <v>1.3918125317399E-007</v>
      </c>
      <c r="G170" s="20" t="n">
        <f aca="false">F170*ABS(((E170-D170)/E170-((E$196-D$196)/E$196)))</f>
        <v>4.28185140850014E-007</v>
      </c>
      <c r="H170" s="6" t="n">
        <f aca="false">G170/G$196</f>
        <v>3.87271238921798E-006</v>
      </c>
      <c r="I170" s="6" t="n">
        <f aca="false">I169+H170</f>
        <v>0.998414499158039</v>
      </c>
    </row>
    <row r="171" customFormat="false" ht="22.5" hidden="false" customHeight="false" outlineLevel="0" collapsed="false">
      <c r="A171" s="3" t="s">
        <v>42</v>
      </c>
      <c r="B171" s="3" t="s">
        <v>63</v>
      </c>
      <c r="C171" s="4" t="s">
        <v>19</v>
      </c>
      <c r="D171" s="5" t="n">
        <v>0.157437</v>
      </c>
      <c r="E171" s="5" t="n">
        <v>0.126609</v>
      </c>
      <c r="F171" s="6" t="n">
        <v>1.83367318242515E-006</v>
      </c>
      <c r="G171" s="20" t="n">
        <f aca="false">F171*ABS(((E171-D171)/E171-((E$196-D$196)/E$196)))</f>
        <v>4.09225625572814E-007</v>
      </c>
      <c r="H171" s="6" t="n">
        <f aca="false">G171/G$196</f>
        <v>3.70123341271304E-006</v>
      </c>
      <c r="I171" s="6" t="n">
        <f aca="false">I170+H171</f>
        <v>0.998418200391451</v>
      </c>
    </row>
    <row r="172" customFormat="false" ht="22.5" hidden="false" customHeight="false" outlineLevel="0" collapsed="false">
      <c r="A172" s="3" t="s">
        <v>78</v>
      </c>
      <c r="B172" s="3" t="s">
        <v>51</v>
      </c>
      <c r="C172" s="4" t="s">
        <v>22</v>
      </c>
      <c r="D172" s="5" t="n">
        <v>0.10261</v>
      </c>
      <c r="E172" s="5" t="n">
        <v>0.07874</v>
      </c>
      <c r="F172" s="6" t="n">
        <v>1.14038833245785E-006</v>
      </c>
      <c r="G172" s="20" t="n">
        <f aca="false">F172*ABS(((E172-D172)/E172-((E$196-D$196)/E$196)))</f>
        <v>3.22538785624095E-007</v>
      </c>
      <c r="H172" s="6" t="n">
        <f aca="false">G172/G$196</f>
        <v>2.91719593213836E-006</v>
      </c>
      <c r="I172" s="6" t="n">
        <f aca="false">I171+H172</f>
        <v>0.998421117587384</v>
      </c>
    </row>
    <row r="173" customFormat="false" ht="11.25" hidden="false" customHeight="false" outlineLevel="0" collapsed="false">
      <c r="A173" s="3" t="s">
        <v>15</v>
      </c>
      <c r="B173" s="3" t="s">
        <v>51</v>
      </c>
      <c r="C173" s="4" t="s">
        <v>19</v>
      </c>
      <c r="D173" s="5" t="n">
        <v>0.05859</v>
      </c>
      <c r="E173" s="5" t="n">
        <v>0.039564</v>
      </c>
      <c r="F173" s="6" t="n">
        <v>5.73003860621825E-007</v>
      </c>
      <c r="G173" s="20" t="n">
        <f aca="false">F173*ABS(((E173-D173)/E173-((E$196-D$196)/E$196)))</f>
        <v>2.63910982661059E-007</v>
      </c>
      <c r="H173" s="6" t="n">
        <f aca="false">G173/G$196</f>
        <v>2.38693787965936E-006</v>
      </c>
      <c r="I173" s="6" t="n">
        <f aca="false">I172+H173</f>
        <v>0.998423504525263</v>
      </c>
    </row>
    <row r="174" customFormat="false" ht="11.25" hidden="false" customHeight="false" outlineLevel="0" collapsed="false">
      <c r="A174" s="3" t="s">
        <v>10</v>
      </c>
      <c r="B174" s="3" t="s">
        <v>51</v>
      </c>
      <c r="C174" s="4" t="s">
        <v>19</v>
      </c>
      <c r="D174" s="5" t="n">
        <v>0.028658448</v>
      </c>
      <c r="E174" s="5" t="n">
        <v>0.045559584</v>
      </c>
      <c r="F174" s="6" t="n">
        <v>6.59837668595802E-007</v>
      </c>
      <c r="G174" s="20" t="n">
        <f aca="false">F174*ABS(((E174-D174)/E174-((E$196-D$196)/E$196)))</f>
        <v>2.58184538381588E-007</v>
      </c>
      <c r="H174" s="6" t="n">
        <f aca="false">G174/G$196</f>
        <v>2.33514516293114E-006</v>
      </c>
      <c r="I174" s="6" t="n">
        <f aca="false">I173+H174</f>
        <v>0.998425839670426</v>
      </c>
    </row>
    <row r="175" customFormat="false" ht="11.25" hidden="false" customHeight="false" outlineLevel="0" collapsed="false">
      <c r="A175" s="3" t="s">
        <v>95</v>
      </c>
      <c r="B175" s="3" t="s">
        <v>13</v>
      </c>
      <c r="C175" s="4" t="s">
        <v>19</v>
      </c>
      <c r="D175" s="5" t="n">
        <v>0.258363</v>
      </c>
      <c r="E175" s="5" t="n">
        <v>0.236943</v>
      </c>
      <c r="F175" s="6" t="n">
        <v>3.43163617802338E-006</v>
      </c>
      <c r="G175" s="20" t="n">
        <f aca="false">F175*ABS(((E175-D175)/E175-((E$196-D$196)/E$196)))</f>
        <v>2.40503809930899E-007</v>
      </c>
      <c r="H175" s="6" t="n">
        <f aca="false">G175/G$196</f>
        <v>2.17523214963635E-006</v>
      </c>
      <c r="I175" s="6" t="n">
        <f aca="false">I174+H175</f>
        <v>0.998428014902576</v>
      </c>
    </row>
    <row r="176" customFormat="false" ht="11.25" hidden="false" customHeight="false" outlineLevel="0" collapsed="false">
      <c r="A176" s="3" t="s">
        <v>45</v>
      </c>
      <c r="B176" s="3" t="s">
        <v>11</v>
      </c>
      <c r="C176" s="4" t="s">
        <v>19</v>
      </c>
      <c r="D176" s="5" t="n">
        <v>0.111846</v>
      </c>
      <c r="E176" s="5" t="n">
        <v>0.095088</v>
      </c>
      <c r="F176" s="6" t="n">
        <v>1.3771557754223E-006</v>
      </c>
      <c r="G176" s="20" t="n">
        <f aca="false">F176*ABS(((E176-D176)/E176-((E$196-D$196)/E$196)))</f>
        <v>2.147255189665E-007</v>
      </c>
      <c r="H176" s="6" t="n">
        <f aca="false">G176/G$196</f>
        <v>1.94208088569358E-006</v>
      </c>
      <c r="I176" s="6" t="n">
        <f aca="false">I175+H176</f>
        <v>0.998429956983461</v>
      </c>
    </row>
    <row r="177" customFormat="false" ht="22.5" hidden="false" customHeight="false" outlineLevel="0" collapsed="false">
      <c r="A177" s="3" t="s">
        <v>28</v>
      </c>
      <c r="B177" s="3" t="s">
        <v>44</v>
      </c>
      <c r="C177" s="4" t="s">
        <v>19</v>
      </c>
      <c r="D177" s="5" t="n">
        <v>0.104391</v>
      </c>
      <c r="E177" s="5" t="n">
        <v>0.088305</v>
      </c>
      <c r="F177" s="6" t="n">
        <v>1.27891785239638E-006</v>
      </c>
      <c r="G177" s="20" t="n">
        <f aca="false">F177*ABS(((E177-D177)/E177-((E$196-D$196)/E$196)))</f>
        <v>2.06988888033416E-007</v>
      </c>
      <c r="H177" s="6" t="n">
        <f aca="false">G177/G$196</f>
        <v>1.87210707388431E-006</v>
      </c>
      <c r="I177" s="6" t="n">
        <f aca="false">I176+H177</f>
        <v>0.998431829090535</v>
      </c>
    </row>
    <row r="178" customFormat="false" ht="11.25" hidden="false" customHeight="false" outlineLevel="0" collapsed="false">
      <c r="A178" s="3" t="s">
        <v>45</v>
      </c>
      <c r="B178" s="3" t="s">
        <v>51</v>
      </c>
      <c r="C178" s="4" t="s">
        <v>19</v>
      </c>
      <c r="D178" s="5" t="n">
        <v>0.045213</v>
      </c>
      <c r="E178" s="5" t="n">
        <v>0.030954</v>
      </c>
      <c r="F178" s="6" t="n">
        <v>4.48305568235971E-007</v>
      </c>
      <c r="G178" s="20" t="n">
        <f aca="false">F178*ABS(((E178-D178)/E178-((E$196-D$196)/E$196)))</f>
        <v>1.97404227697893E-007</v>
      </c>
      <c r="H178" s="6" t="n">
        <f aca="false">G178/G$196</f>
        <v>1.78541879517819E-006</v>
      </c>
      <c r="I178" s="6" t="n">
        <f aca="false">I177+H178</f>
        <v>0.99843361450933</v>
      </c>
    </row>
    <row r="179" customFormat="false" ht="11.25" hidden="false" customHeight="false" outlineLevel="0" collapsed="false">
      <c r="A179" s="3" t="s">
        <v>97</v>
      </c>
      <c r="B179" s="3" t="s">
        <v>98</v>
      </c>
      <c r="C179" s="4" t="s">
        <v>19</v>
      </c>
      <c r="D179" s="5" t="n">
        <v>0.227616</v>
      </c>
      <c r="E179" s="5" t="n">
        <v>0.23392</v>
      </c>
      <c r="F179" s="6" t="n">
        <v>3.38785418756084E-006</v>
      </c>
      <c r="G179" s="20" t="n">
        <f aca="false">F179*ABS(((E179-D179)/E179-((E$196-D$196)/E$196)))</f>
        <v>1.60132267865169E-007</v>
      </c>
      <c r="H179" s="6" t="n">
        <f aca="false">G179/G$196</f>
        <v>1.44831326104387E-006</v>
      </c>
      <c r="I179" s="6" t="n">
        <f aca="false">I178+H179</f>
        <v>0.998435062822592</v>
      </c>
    </row>
    <row r="180" customFormat="false" ht="11.25" hidden="false" customHeight="false" outlineLevel="0" collapsed="false">
      <c r="A180" s="3" t="s">
        <v>30</v>
      </c>
      <c r="B180" s="3" t="s">
        <v>11</v>
      </c>
      <c r="C180" s="4" t="s">
        <v>19</v>
      </c>
      <c r="D180" s="5" t="n">
        <v>0.348285</v>
      </c>
      <c r="E180" s="5" t="n">
        <v>0.351141</v>
      </c>
      <c r="F180" s="6" t="n">
        <v>5.08556133410697E-006</v>
      </c>
      <c r="G180" s="20" t="n">
        <f aca="false">F180*ABS(((E180-D180)/E180-((E$196-D$196)/E$196)))</f>
        <v>1.44687660652817E-007</v>
      </c>
      <c r="H180" s="6" t="n">
        <f aca="false">G180/G$196</f>
        <v>1.30862480389857E-006</v>
      </c>
      <c r="I180" s="6" t="n">
        <f aca="false">I179+H180</f>
        <v>0.998436371447395</v>
      </c>
    </row>
    <row r="181" customFormat="false" ht="11.25" hidden="false" customHeight="false" outlineLevel="0" collapsed="false">
      <c r="A181" s="3" t="s">
        <v>23</v>
      </c>
      <c r="B181" s="3" t="s">
        <v>13</v>
      </c>
      <c r="C181" s="4" t="s">
        <v>19</v>
      </c>
      <c r="D181" s="5" t="n">
        <v>0</v>
      </c>
      <c r="E181" s="5" t="n">
        <v>0.00791364</v>
      </c>
      <c r="F181" s="6" t="n">
        <v>1.14612937811427E-007</v>
      </c>
      <c r="G181" s="20" t="n">
        <f aca="false">F181*ABS(((E181-D181)/E181-((E$196-D$196)/E$196)))</f>
        <v>1.16941550842828E-007</v>
      </c>
      <c r="H181" s="6" t="n">
        <f aca="false">G181/G$196</f>
        <v>1.05767563971123E-006</v>
      </c>
      <c r="I181" s="6" t="n">
        <f aca="false">I180+H181</f>
        <v>0.998437429123035</v>
      </c>
    </row>
    <row r="182" customFormat="false" ht="22.5" hidden="false" customHeight="false" outlineLevel="0" collapsed="false">
      <c r="A182" s="3" t="s">
        <v>78</v>
      </c>
      <c r="B182" s="3" t="s">
        <v>11</v>
      </c>
      <c r="C182" s="4" t="s">
        <v>19</v>
      </c>
      <c r="D182" s="5" t="n">
        <v>0.04347</v>
      </c>
      <c r="E182" s="5" t="n">
        <v>0.036792</v>
      </c>
      <c r="F182" s="6" t="n">
        <v>5.32857093317111E-007</v>
      </c>
      <c r="G182" s="20" t="n">
        <f aca="false">F182*ABS(((E182-D182)/E182-((E$196-D$196)/E$196)))</f>
        <v>8.58910524175232E-008</v>
      </c>
      <c r="H182" s="6" t="n">
        <f aca="false">G182/G$196</f>
        <v>7.768399953347E-007</v>
      </c>
      <c r="I182" s="6" t="n">
        <f aca="false">I181+H182</f>
        <v>0.998438205963031</v>
      </c>
    </row>
    <row r="183" customFormat="false" ht="11.25" hidden="false" customHeight="false" outlineLevel="0" collapsed="false">
      <c r="A183" s="3" t="s">
        <v>30</v>
      </c>
      <c r="B183" s="3" t="s">
        <v>51</v>
      </c>
      <c r="C183" s="4" t="s">
        <v>19</v>
      </c>
      <c r="D183" s="5" t="n">
        <v>0.008379</v>
      </c>
      <c r="E183" s="5" t="n">
        <v>0.012117</v>
      </c>
      <c r="F183" s="6" t="n">
        <v>1.75490035869848E-007</v>
      </c>
      <c r="G183" s="20" t="n">
        <f aca="false">F183*ABS(((E183-D183)/E183-((E$196-D$196)/E$196)))</f>
        <v>5.77027721302205E-008</v>
      </c>
      <c r="H183" s="6" t="n">
        <f aca="false">G183/G$196</f>
        <v>5.21891628647626E-007</v>
      </c>
      <c r="I183" s="6" t="n">
        <f aca="false">I182+H183</f>
        <v>0.998438727854659</v>
      </c>
    </row>
    <row r="184" customFormat="false" ht="22.5" hidden="false" customHeight="false" outlineLevel="0" collapsed="false">
      <c r="A184" s="3" t="s">
        <v>42</v>
      </c>
      <c r="B184" s="3" t="s">
        <v>13</v>
      </c>
      <c r="C184" s="4" t="s">
        <v>19</v>
      </c>
      <c r="D184" s="5" t="n">
        <v>0.033201</v>
      </c>
      <c r="E184" s="5" t="n">
        <v>0.036162</v>
      </c>
      <c r="F184" s="6" t="n">
        <v>5.23732828020585E-007</v>
      </c>
      <c r="G184" s="20" t="n">
        <f aca="false">F184*ABS(((E184-D184)/E184-((E$196-D$196)/E$196)))</f>
        <v>5.35248271719654E-008</v>
      </c>
      <c r="H184" s="6" t="n">
        <f aca="false">G184/G$196</f>
        <v>4.84104284674909E-007</v>
      </c>
      <c r="I184" s="6" t="n">
        <f aca="false">I183+H184</f>
        <v>0.998439211958944</v>
      </c>
    </row>
    <row r="185" customFormat="false" ht="11.25" hidden="false" customHeight="false" outlineLevel="0" collapsed="false">
      <c r="A185" s="3" t="s">
        <v>61</v>
      </c>
      <c r="B185" s="3" t="s">
        <v>134</v>
      </c>
      <c r="C185" s="4" t="s">
        <v>19</v>
      </c>
      <c r="D185" s="5" t="n">
        <v>0.055314</v>
      </c>
      <c r="E185" s="5" t="n">
        <v>0.050778</v>
      </c>
      <c r="F185" s="6" t="n">
        <v>7.35415782899985E-007</v>
      </c>
      <c r="G185" s="20" t="n">
        <f aca="false">F185*ABS(((E185-D185)/E185-((E$196-D$196)/E$196)))</f>
        <v>5.07531266780092E-008</v>
      </c>
      <c r="H185" s="6" t="n">
        <f aca="false">G185/G$196</f>
        <v>4.59035692101059E-007</v>
      </c>
      <c r="I185" s="6" t="n">
        <f aca="false">I184+H185</f>
        <v>0.998439670994636</v>
      </c>
    </row>
    <row r="186" customFormat="false" ht="11.25" hidden="false" customHeight="false" outlineLevel="0" collapsed="false">
      <c r="A186" s="3" t="s">
        <v>10</v>
      </c>
      <c r="B186" s="3" t="s">
        <v>13</v>
      </c>
      <c r="C186" s="4" t="s">
        <v>19</v>
      </c>
      <c r="D186" s="5" t="n">
        <v>0.01512525</v>
      </c>
      <c r="E186" s="5" t="n">
        <v>0.01793925</v>
      </c>
      <c r="F186" s="6" t="n">
        <v>2.59813454318574E-007</v>
      </c>
      <c r="G186" s="20" t="n">
        <f aca="false">F186*ABS(((E186-D186)/E186-((E$196-D$196)/E$196)))</f>
        <v>4.60337314213071E-008</v>
      </c>
      <c r="H186" s="6" t="n">
        <f aca="false">G186/G$196</f>
        <v>4.16351211168432E-007</v>
      </c>
      <c r="I186" s="6" t="n">
        <f aca="false">I185+H186</f>
        <v>0.998440087345847</v>
      </c>
    </row>
    <row r="187" customFormat="false" ht="22.5" hidden="false" customHeight="false" outlineLevel="0" collapsed="false">
      <c r="A187" s="3" t="s">
        <v>42</v>
      </c>
      <c r="B187" s="3" t="s">
        <v>51</v>
      </c>
      <c r="C187" s="4" t="s">
        <v>19</v>
      </c>
      <c r="D187" s="5" t="n">
        <v>0.084546</v>
      </c>
      <c r="E187" s="5" t="n">
        <v>0.085827</v>
      </c>
      <c r="F187" s="6" t="n">
        <v>1.24302907556337E-006</v>
      </c>
      <c r="G187" s="20" t="n">
        <f aca="false">F187*ABS(((E187-D187)/E187-((E$196-D$196)/E$196)))</f>
        <v>4.38075328145429E-008</v>
      </c>
      <c r="H187" s="6" t="n">
        <f aca="false">G187/G$196</f>
        <v>3.9621640007209E-007</v>
      </c>
      <c r="I187" s="6" t="n">
        <f aca="false">I186+H187</f>
        <v>0.998440483562247</v>
      </c>
    </row>
    <row r="188" customFormat="false" ht="22.5" hidden="false" customHeight="false" outlineLevel="0" collapsed="false">
      <c r="A188" s="3" t="s">
        <v>78</v>
      </c>
      <c r="B188" s="3" t="s">
        <v>13</v>
      </c>
      <c r="C188" s="4" t="s">
        <v>19</v>
      </c>
      <c r="D188" s="5" t="n">
        <v>0.01323</v>
      </c>
      <c r="E188" s="5" t="n">
        <v>0.010101</v>
      </c>
      <c r="F188" s="6" t="n">
        <v>1.46292386920965E-007</v>
      </c>
      <c r="G188" s="20" t="n">
        <f aca="false">F188*ABS(((E188-D188)/E188-((E$196-D$196)/E$196)))</f>
        <v>4.23449338334541E-008</v>
      </c>
      <c r="H188" s="6" t="n">
        <f aca="false">G188/G$196</f>
        <v>3.82987951314443E-007</v>
      </c>
      <c r="I188" s="6" t="n">
        <f aca="false">I187+H188</f>
        <v>0.998440866550199</v>
      </c>
    </row>
    <row r="189" customFormat="false" ht="11.25" hidden="false" customHeight="false" outlineLevel="0" collapsed="false">
      <c r="A189" s="3" t="s">
        <v>125</v>
      </c>
      <c r="B189" s="3" t="s">
        <v>122</v>
      </c>
      <c r="C189" s="4" t="s">
        <v>19</v>
      </c>
      <c r="D189" s="5" t="n">
        <v>0.010836</v>
      </c>
      <c r="E189" s="5" t="n">
        <v>0.013356</v>
      </c>
      <c r="F189" s="6" t="n">
        <v>1.93434424286348E-007</v>
      </c>
      <c r="G189" s="20" t="n">
        <f aca="false">F189*ABS(((E189-D189)/E189-((E$196-D$196)/E$196)))</f>
        <v>4.04271054700727E-008</v>
      </c>
      <c r="H189" s="6" t="n">
        <f aca="false">G189/G$196</f>
        <v>3.65642189038534E-007</v>
      </c>
      <c r="I189" s="6" t="n">
        <f aca="false">I188+H189</f>
        <v>0.998441232192388</v>
      </c>
    </row>
    <row r="190" customFormat="false" ht="11.25" hidden="false" customHeight="false" outlineLevel="0" collapsed="false">
      <c r="A190" s="3" t="s">
        <v>29</v>
      </c>
      <c r="B190" s="3" t="s">
        <v>51</v>
      </c>
      <c r="C190" s="4" t="s">
        <v>19</v>
      </c>
      <c r="D190" s="5" t="n">
        <v>0.01102248</v>
      </c>
      <c r="E190" s="5" t="n">
        <v>0.013226976</v>
      </c>
      <c r="F190" s="6" t="n">
        <v>1.9156577475362E-007</v>
      </c>
      <c r="G190" s="20" t="n">
        <f aca="false">F190*ABS(((E190-D190)/E190-((E$196-D$196)/E$196)))</f>
        <v>3.58197076987537E-008</v>
      </c>
      <c r="H190" s="6" t="n">
        <f aca="false">G190/G$196</f>
        <v>3.23970667239294E-007</v>
      </c>
      <c r="I190" s="6" t="n">
        <f aca="false">I189+H190</f>
        <v>0.998441556163055</v>
      </c>
    </row>
    <row r="191" customFormat="false" ht="11.25" hidden="false" customHeight="false" outlineLevel="0" collapsed="false">
      <c r="A191" s="3" t="s">
        <v>56</v>
      </c>
      <c r="B191" s="3" t="s">
        <v>11</v>
      </c>
      <c r="C191" s="4" t="s">
        <v>19</v>
      </c>
      <c r="D191" s="5" t="n">
        <v>0.001344</v>
      </c>
      <c r="E191" s="5" t="n">
        <v>0.000336</v>
      </c>
      <c r="F191" s="6" t="n">
        <v>4.8662748248138E-009</v>
      </c>
      <c r="G191" s="20" t="n">
        <f aca="false">F191*ABS(((E191-D191)/E191-((E$196-D$196)/E$196)))</f>
        <v>1.4499955435851E-008</v>
      </c>
      <c r="H191" s="6" t="n">
        <f aca="false">G191/G$196</f>
        <v>1.31144572060707E-007</v>
      </c>
      <c r="I191" s="6" t="n">
        <f aca="false">I190+H191</f>
        <v>0.998441687307627</v>
      </c>
    </row>
    <row r="192" customFormat="false" ht="22.5" hidden="false" customHeight="false" outlineLevel="0" collapsed="false">
      <c r="A192" s="3" t="s">
        <v>78</v>
      </c>
      <c r="B192" s="3" t="s">
        <v>51</v>
      </c>
      <c r="C192" s="4" t="s">
        <v>19</v>
      </c>
      <c r="D192" s="5" t="n">
        <v>0.003486</v>
      </c>
      <c r="E192" s="5" t="n">
        <v>0.002667</v>
      </c>
      <c r="F192" s="6" t="n">
        <v>3.86260564219595E-008</v>
      </c>
      <c r="G192" s="20" t="n">
        <f aca="false">F192*ABS(((E192-D192)/E192-((E$196-D$196)/E$196)))</f>
        <v>1.10767718916722E-008</v>
      </c>
      <c r="H192" s="6" t="n">
        <f aca="false">G192/G$196</f>
        <v>1.00183653389426E-007</v>
      </c>
      <c r="I192" s="6" t="n">
        <f aca="false">I191+H192</f>
        <v>0.99844178749128</v>
      </c>
    </row>
    <row r="193" customFormat="false" ht="11.25" hidden="false" customHeight="false" outlineLevel="0" collapsed="false">
      <c r="A193" s="3" t="s">
        <v>15</v>
      </c>
      <c r="B193" s="3" t="s">
        <v>132</v>
      </c>
      <c r="C193" s="4" t="s">
        <v>22</v>
      </c>
      <c r="D193" s="5" t="n">
        <v>0</v>
      </c>
      <c r="E193" s="5" t="n">
        <v>0.00062</v>
      </c>
      <c r="F193" s="6" t="n">
        <v>8.97943568864451E-009</v>
      </c>
      <c r="G193" s="20" t="n">
        <f aca="false">F193*ABS(((E193-D193)/E193-((E$196-D$196)/E$196)))</f>
        <v>9.16187260509111E-009</v>
      </c>
      <c r="H193" s="6" t="n">
        <f aca="false">G193/G$196</f>
        <v>8.28643830931107E-008</v>
      </c>
      <c r="I193" s="6" t="n">
        <f aca="false">I192+H193</f>
        <v>0.998441870355664</v>
      </c>
    </row>
    <row r="194" customFormat="false" ht="11.25" hidden="false" customHeight="false" outlineLevel="0" collapsed="false">
      <c r="A194" s="3" t="s">
        <v>123</v>
      </c>
      <c r="B194" s="3" t="s">
        <v>124</v>
      </c>
      <c r="C194" s="4" t="s">
        <v>19</v>
      </c>
      <c r="D194" s="5" t="n">
        <v>0.004</v>
      </c>
      <c r="E194" s="5" t="n">
        <v>0.004</v>
      </c>
      <c r="F194" s="6" t="n">
        <v>5.79318431525452E-008</v>
      </c>
      <c r="G194" s="20" t="n">
        <f aca="false">F194*ABS(((E194-D194)/E194-((E$196-D$196)/E$196)))</f>
        <v>1.17701236417165E-009</v>
      </c>
      <c r="H194" s="6" t="n">
        <f aca="false">G194/G$196</f>
        <v>1.0645466014868E-008</v>
      </c>
      <c r="I194" s="6" t="n">
        <f aca="false">I193+H194</f>
        <v>0.99844188100113</v>
      </c>
    </row>
    <row r="195" customFormat="false" ht="11.25" hidden="false" customHeight="false" outlineLevel="0" collapsed="false">
      <c r="A195" s="3" t="s">
        <v>15</v>
      </c>
      <c r="B195" s="3" t="s">
        <v>132</v>
      </c>
      <c r="C195" s="4" t="s">
        <v>19</v>
      </c>
      <c r="D195" s="5" t="n">
        <v>0</v>
      </c>
      <c r="E195" s="5" t="n">
        <v>2.1E-005</v>
      </c>
      <c r="F195" s="6" t="n">
        <v>3.04142176550862E-010</v>
      </c>
      <c r="G195" s="20" t="n">
        <f aca="false">F195*ABS(((E195-D195)/E195-((E$196-D$196)/E$196)))</f>
        <v>3.10321491462763E-010</v>
      </c>
      <c r="H195" s="6" t="n">
        <f aca="false">G195/G$196</f>
        <v>2.80669684670214E-009</v>
      </c>
      <c r="I195" s="6" t="n">
        <f aca="false">I194+H195</f>
        <v>0.998441883807826</v>
      </c>
    </row>
    <row r="196" customFormat="false" ht="11.25" hidden="false" customHeight="false" outlineLevel="0" collapsed="false">
      <c r="D196" s="5" t="n">
        <f aca="false">SUM(D2:D195)</f>
        <v>70562.5302863051</v>
      </c>
      <c r="E196" s="5" t="n">
        <f aca="false">SUM(E2:E195)</f>
        <v>69157.4452128725</v>
      </c>
      <c r="F196" s="5"/>
      <c r="G196" s="20" t="n">
        <f aca="false">SUM(G2:G195)</f>
        <v>0.110564663165311</v>
      </c>
    </row>
  </sheetData>
  <printOptions headings="false" gridLines="false" gridLinesSet="true" horizontalCentered="false" verticalCentered="false"/>
  <pageMargins left="0.309722222222222" right="0.3" top="0.340277777777778" bottom="0.429861111111111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67" colorId="64" zoomScale="75" zoomScaleNormal="75" zoomScalePageLayoutView="100" workbookViewId="0">
      <selection pane="topLeft" activeCell="D195" activeCellId="0" sqref="D1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7.41"/>
    <col collapsed="false" customWidth="true" hidden="false" outlineLevel="0" max="2" min="2" style="4" width="28.56"/>
    <col collapsed="false" customWidth="true" hidden="false" outlineLevel="0" max="3" min="3" style="4" width="10.56"/>
    <col collapsed="false" customWidth="true" hidden="false" outlineLevel="0" max="4" min="4" style="4" width="12.85"/>
    <col collapsed="false" customWidth="true" hidden="false" outlineLevel="0" max="5" min="5" style="4" width="17.14"/>
    <col collapsed="false" customWidth="true" hidden="false" outlineLevel="0" max="6" min="6" style="14" width="16.13"/>
    <col collapsed="false" customWidth="false" hidden="false" outlineLevel="0" max="257" min="7" style="14" width="9.14"/>
  </cols>
  <sheetData>
    <row r="1" s="3" customFormat="true" ht="42" hidden="false" customHeight="true" outlineLevel="0" collapsed="false">
      <c r="A1" s="15" t="s">
        <v>152</v>
      </c>
      <c r="B1" s="7" t="s">
        <v>3</v>
      </c>
      <c r="C1" s="7" t="s">
        <v>4</v>
      </c>
      <c r="D1" s="9" t="s">
        <v>127</v>
      </c>
      <c r="E1" s="7" t="s">
        <v>151</v>
      </c>
    </row>
    <row r="2" s="3" customFormat="true" ht="12" hidden="false" customHeight="true" outlineLevel="0" collapsed="false">
      <c r="A2" s="16"/>
      <c r="D2" s="17"/>
    </row>
    <row r="3" s="4" customFormat="true" ht="11.25" hidden="false" customHeight="false" outlineLevel="0" collapsed="false">
      <c r="A3" s="18" t="s">
        <v>129</v>
      </c>
      <c r="B3" s="18"/>
      <c r="C3" s="18"/>
      <c r="D3" s="18"/>
      <c r="E3" s="18"/>
    </row>
    <row r="4" customFormat="false" ht="11.25" hidden="false" customHeight="false" outlineLevel="0" collapsed="false">
      <c r="A4" s="4" t="s">
        <v>114</v>
      </c>
      <c r="B4" s="4" t="s">
        <v>63</v>
      </c>
      <c r="C4" s="4" t="s">
        <v>19</v>
      </c>
      <c r="D4" s="4" t="s">
        <v>130</v>
      </c>
    </row>
    <row r="5" customFormat="false" ht="11.25" hidden="false" customHeight="false" outlineLevel="0" collapsed="false">
      <c r="A5" s="4" t="s">
        <v>12</v>
      </c>
      <c r="B5" s="4" t="s">
        <v>63</v>
      </c>
      <c r="C5" s="4" t="s">
        <v>22</v>
      </c>
      <c r="D5" s="4" t="s">
        <v>131</v>
      </c>
      <c r="E5" s="4" t="s">
        <v>149</v>
      </c>
    </row>
    <row r="6" customFormat="false" ht="11.25" hidden="false" customHeight="false" outlineLevel="0" collapsed="false">
      <c r="A6" s="4" t="s">
        <v>12</v>
      </c>
      <c r="B6" s="4" t="s">
        <v>13</v>
      </c>
      <c r="C6" s="4" t="s">
        <v>9</v>
      </c>
      <c r="D6" s="4" t="s">
        <v>131</v>
      </c>
      <c r="E6" s="4" t="s">
        <v>147</v>
      </c>
    </row>
    <row r="7" customFormat="false" ht="11.25" hidden="false" customHeight="false" outlineLevel="0" collapsed="false">
      <c r="A7" s="4" t="s">
        <v>12</v>
      </c>
      <c r="B7" s="4" t="s">
        <v>11</v>
      </c>
      <c r="C7" s="4" t="s">
        <v>9</v>
      </c>
      <c r="D7" s="4" t="s">
        <v>131</v>
      </c>
      <c r="E7" s="4" t="s">
        <v>147</v>
      </c>
    </row>
    <row r="8" customFormat="false" ht="11.25" hidden="false" customHeight="false" outlineLevel="0" collapsed="false">
      <c r="A8" s="4" t="s">
        <v>12</v>
      </c>
      <c r="B8" s="4" t="s">
        <v>13</v>
      </c>
      <c r="C8" s="4" t="s">
        <v>22</v>
      </c>
      <c r="D8" s="4" t="s">
        <v>131</v>
      </c>
      <c r="E8" s="4" t="s">
        <v>147</v>
      </c>
    </row>
    <row r="9" customFormat="false" ht="11.25" hidden="false" customHeight="false" outlineLevel="0" collapsed="false">
      <c r="A9" s="4" t="s">
        <v>43</v>
      </c>
      <c r="B9" s="4" t="s">
        <v>11</v>
      </c>
      <c r="C9" s="4" t="s">
        <v>22</v>
      </c>
      <c r="D9" s="4" t="s">
        <v>131</v>
      </c>
      <c r="E9" s="4" t="s">
        <v>149</v>
      </c>
    </row>
    <row r="10" customFormat="false" ht="11.25" hidden="false" customHeight="false" outlineLevel="0" collapsed="false">
      <c r="A10" s="4" t="s">
        <v>43</v>
      </c>
      <c r="B10" s="4" t="s">
        <v>44</v>
      </c>
      <c r="C10" s="4" t="s">
        <v>9</v>
      </c>
      <c r="D10" s="4" t="s">
        <v>131</v>
      </c>
      <c r="E10" s="4" t="s">
        <v>147</v>
      </c>
    </row>
    <row r="11" customFormat="false" ht="11.25" hidden="false" customHeight="false" outlineLevel="0" collapsed="false">
      <c r="A11" s="4" t="s">
        <v>43</v>
      </c>
      <c r="B11" s="4" t="s">
        <v>51</v>
      </c>
      <c r="C11" s="4" t="s">
        <v>9</v>
      </c>
      <c r="D11" s="4" t="s">
        <v>131</v>
      </c>
      <c r="E11" s="4" t="s">
        <v>147</v>
      </c>
    </row>
    <row r="12" customFormat="false" ht="11.25" hidden="false" customHeight="false" outlineLevel="0" collapsed="false">
      <c r="A12" s="4" t="s">
        <v>43</v>
      </c>
      <c r="B12" s="4" t="s">
        <v>44</v>
      </c>
      <c r="C12" s="4" t="s">
        <v>22</v>
      </c>
      <c r="D12" s="4" t="s">
        <v>130</v>
      </c>
    </row>
    <row r="13" customFormat="false" ht="11.25" hidden="false" customHeight="false" outlineLevel="0" collapsed="false">
      <c r="A13" s="4" t="s">
        <v>43</v>
      </c>
      <c r="B13" s="4" t="s">
        <v>51</v>
      </c>
      <c r="C13" s="4" t="s">
        <v>22</v>
      </c>
      <c r="D13" s="4" t="s">
        <v>130</v>
      </c>
    </row>
    <row r="14" customFormat="false" ht="11.25" hidden="false" customHeight="false" outlineLevel="0" collapsed="false">
      <c r="A14" s="4" t="s">
        <v>43</v>
      </c>
      <c r="B14" s="4" t="s">
        <v>44</v>
      </c>
      <c r="C14" s="4" t="s">
        <v>19</v>
      </c>
      <c r="D14" s="4" t="s">
        <v>130</v>
      </c>
    </row>
    <row r="15" customFormat="false" ht="11.25" hidden="false" customHeight="false" outlineLevel="0" collapsed="false">
      <c r="A15" s="4" t="s">
        <v>43</v>
      </c>
      <c r="B15" s="4" t="s">
        <v>13</v>
      </c>
      <c r="C15" s="4" t="s">
        <v>19</v>
      </c>
      <c r="D15" s="4" t="s">
        <v>130</v>
      </c>
    </row>
    <row r="16" customFormat="false" ht="11.25" hidden="false" customHeight="false" outlineLevel="0" collapsed="false">
      <c r="A16" s="4" t="s">
        <v>43</v>
      </c>
      <c r="B16" s="4" t="s">
        <v>11</v>
      </c>
      <c r="C16" s="4" t="s">
        <v>19</v>
      </c>
      <c r="D16" s="4" t="s">
        <v>130</v>
      </c>
    </row>
    <row r="17" customFormat="false" ht="11.25" hidden="false" customHeight="false" outlineLevel="0" collapsed="false">
      <c r="A17" s="4" t="s">
        <v>43</v>
      </c>
      <c r="B17" s="4" t="s">
        <v>51</v>
      </c>
      <c r="C17" s="4" t="s">
        <v>19</v>
      </c>
      <c r="D17" s="4" t="s">
        <v>130</v>
      </c>
    </row>
    <row r="18" customFormat="false" ht="11.25" hidden="false" customHeight="false" outlineLevel="0" collapsed="false">
      <c r="A18" s="4" t="s">
        <v>119</v>
      </c>
      <c r="B18" s="4" t="s">
        <v>11</v>
      </c>
      <c r="C18" s="4" t="s">
        <v>19</v>
      </c>
      <c r="D18" s="4" t="s">
        <v>130</v>
      </c>
    </row>
    <row r="19" customFormat="false" ht="11.25" hidden="false" customHeight="false" outlineLevel="0" collapsed="false">
      <c r="A19" s="4" t="s">
        <v>16</v>
      </c>
      <c r="B19" s="4" t="s">
        <v>11</v>
      </c>
      <c r="C19" s="4" t="s">
        <v>9</v>
      </c>
      <c r="D19" s="4" t="s">
        <v>131</v>
      </c>
      <c r="E19" s="4" t="s">
        <v>147</v>
      </c>
    </row>
    <row r="20" customFormat="false" ht="11.25" hidden="false" customHeight="false" outlineLevel="0" collapsed="false">
      <c r="A20" s="4" t="s">
        <v>94</v>
      </c>
      <c r="B20" s="4" t="s">
        <v>11</v>
      </c>
      <c r="C20" s="4" t="s">
        <v>22</v>
      </c>
      <c r="D20" s="4" t="s">
        <v>130</v>
      </c>
    </row>
    <row r="21" customFormat="false" ht="11.25" hidden="false" customHeight="false" outlineLevel="0" collapsed="false">
      <c r="A21" s="4" t="s">
        <v>56</v>
      </c>
      <c r="B21" s="4" t="s">
        <v>13</v>
      </c>
      <c r="C21" s="4" t="s">
        <v>9</v>
      </c>
      <c r="D21" s="4" t="s">
        <v>131</v>
      </c>
      <c r="E21" s="4" t="s">
        <v>147</v>
      </c>
    </row>
    <row r="22" customFormat="false" ht="11.25" hidden="false" customHeight="false" outlineLevel="0" collapsed="false">
      <c r="A22" s="4" t="s">
        <v>56</v>
      </c>
      <c r="B22" s="4" t="s">
        <v>11</v>
      </c>
      <c r="C22" s="4" t="s">
        <v>9</v>
      </c>
      <c r="D22" s="4" t="s">
        <v>130</v>
      </c>
    </row>
    <row r="23" customFormat="false" ht="11.25" hidden="false" customHeight="false" outlineLevel="0" collapsed="false">
      <c r="A23" s="4" t="s">
        <v>56</v>
      </c>
      <c r="B23" s="4" t="s">
        <v>11</v>
      </c>
      <c r="C23" s="4" t="s">
        <v>19</v>
      </c>
      <c r="D23" s="4" t="s">
        <v>130</v>
      </c>
    </row>
    <row r="24" customFormat="false" ht="11.25" hidden="false" customHeight="false" outlineLevel="0" collapsed="false">
      <c r="A24" s="4" t="s">
        <v>95</v>
      </c>
      <c r="B24" s="4" t="s">
        <v>13</v>
      </c>
      <c r="C24" s="4" t="s">
        <v>22</v>
      </c>
      <c r="D24" s="4" t="s">
        <v>130</v>
      </c>
    </row>
    <row r="25" customFormat="false" ht="11.25" hidden="false" customHeight="false" outlineLevel="0" collapsed="false">
      <c r="A25" s="4" t="s">
        <v>95</v>
      </c>
      <c r="B25" s="4" t="s">
        <v>13</v>
      </c>
      <c r="C25" s="4" t="s">
        <v>19</v>
      </c>
      <c r="D25" s="4" t="s">
        <v>130</v>
      </c>
    </row>
    <row r="26" customFormat="false" ht="11.25" hidden="false" customHeight="false" outlineLevel="0" collapsed="false">
      <c r="A26" s="4" t="s">
        <v>95</v>
      </c>
      <c r="B26" s="4" t="s">
        <v>11</v>
      </c>
      <c r="C26" s="4" t="s">
        <v>22</v>
      </c>
      <c r="D26" s="4" t="s">
        <v>130</v>
      </c>
    </row>
    <row r="27" customFormat="false" ht="11.25" hidden="false" customHeight="false" outlineLevel="0" collapsed="false">
      <c r="A27" s="4" t="s">
        <v>30</v>
      </c>
      <c r="B27" s="4" t="s">
        <v>13</v>
      </c>
      <c r="C27" s="4" t="s">
        <v>9</v>
      </c>
      <c r="D27" s="4" t="s">
        <v>131</v>
      </c>
      <c r="E27" s="4" t="s">
        <v>147</v>
      </c>
    </row>
    <row r="28" customFormat="false" ht="11.25" hidden="false" customHeight="false" outlineLevel="0" collapsed="false">
      <c r="A28" s="4" t="s">
        <v>30</v>
      </c>
      <c r="B28" s="4" t="s">
        <v>11</v>
      </c>
      <c r="C28" s="4" t="s">
        <v>9</v>
      </c>
      <c r="D28" s="4" t="s">
        <v>131</v>
      </c>
      <c r="E28" s="4" t="s">
        <v>147</v>
      </c>
    </row>
    <row r="29" customFormat="false" ht="11.25" hidden="false" customHeight="false" outlineLevel="0" collapsed="false">
      <c r="A29" s="4" t="s">
        <v>30</v>
      </c>
      <c r="B29" s="4" t="s">
        <v>13</v>
      </c>
      <c r="C29" s="4" t="s">
        <v>22</v>
      </c>
      <c r="D29" s="4" t="s">
        <v>130</v>
      </c>
    </row>
    <row r="30" customFormat="false" ht="11.25" hidden="false" customHeight="false" outlineLevel="0" collapsed="false">
      <c r="A30" s="4" t="s">
        <v>30</v>
      </c>
      <c r="B30" s="4" t="s">
        <v>51</v>
      </c>
      <c r="C30" s="4" t="s">
        <v>9</v>
      </c>
      <c r="D30" s="4" t="s">
        <v>130</v>
      </c>
    </row>
    <row r="31" customFormat="false" ht="11.25" hidden="false" customHeight="false" outlineLevel="0" collapsed="false">
      <c r="A31" s="4" t="s">
        <v>30</v>
      </c>
      <c r="B31" s="4" t="s">
        <v>11</v>
      </c>
      <c r="C31" s="4" t="s">
        <v>22</v>
      </c>
      <c r="D31" s="4" t="s">
        <v>130</v>
      </c>
    </row>
    <row r="32" customFormat="false" ht="11.25" hidden="false" customHeight="false" outlineLevel="0" collapsed="false">
      <c r="A32" s="4" t="s">
        <v>30</v>
      </c>
      <c r="B32" s="4" t="s">
        <v>13</v>
      </c>
      <c r="C32" s="4" t="s">
        <v>19</v>
      </c>
      <c r="D32" s="4" t="s">
        <v>130</v>
      </c>
    </row>
    <row r="33" customFormat="false" ht="11.25" hidden="false" customHeight="false" outlineLevel="0" collapsed="false">
      <c r="A33" s="4" t="s">
        <v>30</v>
      </c>
      <c r="B33" s="4" t="s">
        <v>51</v>
      </c>
      <c r="C33" s="4" t="s">
        <v>22</v>
      </c>
      <c r="D33" s="4" t="s">
        <v>130</v>
      </c>
    </row>
    <row r="34" customFormat="false" ht="11.25" hidden="false" customHeight="false" outlineLevel="0" collapsed="false">
      <c r="A34" s="4" t="s">
        <v>30</v>
      </c>
      <c r="B34" s="4" t="s">
        <v>11</v>
      </c>
      <c r="C34" s="4" t="s">
        <v>19</v>
      </c>
      <c r="D34" s="4" t="s">
        <v>130</v>
      </c>
    </row>
    <row r="35" customFormat="false" ht="11.25" hidden="false" customHeight="false" outlineLevel="0" collapsed="false">
      <c r="A35" s="4" t="s">
        <v>30</v>
      </c>
      <c r="B35" s="4" t="s">
        <v>51</v>
      </c>
      <c r="C35" s="4" t="s">
        <v>19</v>
      </c>
      <c r="D35" s="4" t="s">
        <v>130</v>
      </c>
    </row>
    <row r="36" customFormat="false" ht="11.25" hidden="false" customHeight="false" outlineLevel="0" collapsed="false">
      <c r="A36" s="4" t="s">
        <v>78</v>
      </c>
      <c r="B36" s="4" t="s">
        <v>11</v>
      </c>
      <c r="C36" s="4" t="s">
        <v>9</v>
      </c>
      <c r="D36" s="4" t="s">
        <v>130</v>
      </c>
    </row>
    <row r="37" customFormat="false" ht="11.25" hidden="false" customHeight="false" outlineLevel="0" collapsed="false">
      <c r="A37" s="4" t="s">
        <v>78</v>
      </c>
      <c r="B37" s="4" t="s">
        <v>13</v>
      </c>
      <c r="C37" s="4" t="s">
        <v>9</v>
      </c>
      <c r="D37" s="4" t="s">
        <v>130</v>
      </c>
    </row>
    <row r="38" customFormat="false" ht="11.25" hidden="false" customHeight="false" outlineLevel="0" collapsed="false">
      <c r="A38" s="4" t="s">
        <v>78</v>
      </c>
      <c r="B38" s="4" t="s">
        <v>51</v>
      </c>
      <c r="C38" s="4" t="s">
        <v>9</v>
      </c>
      <c r="D38" s="4" t="s">
        <v>130</v>
      </c>
    </row>
    <row r="39" customFormat="false" ht="11.25" hidden="false" customHeight="false" outlineLevel="0" collapsed="false">
      <c r="A39" s="4" t="s">
        <v>78</v>
      </c>
      <c r="B39" s="4" t="s">
        <v>11</v>
      </c>
      <c r="C39" s="4" t="s">
        <v>22</v>
      </c>
      <c r="D39" s="4" t="s">
        <v>130</v>
      </c>
    </row>
    <row r="40" customFormat="false" ht="11.25" hidden="false" customHeight="false" outlineLevel="0" collapsed="false">
      <c r="A40" s="4" t="s">
        <v>78</v>
      </c>
      <c r="B40" s="4" t="s">
        <v>13</v>
      </c>
      <c r="C40" s="4" t="s">
        <v>22</v>
      </c>
      <c r="D40" s="4" t="s">
        <v>130</v>
      </c>
    </row>
    <row r="41" customFormat="false" ht="11.25" hidden="false" customHeight="false" outlineLevel="0" collapsed="false">
      <c r="A41" s="4" t="s">
        <v>78</v>
      </c>
      <c r="B41" s="4" t="s">
        <v>51</v>
      </c>
      <c r="C41" s="4" t="s">
        <v>22</v>
      </c>
      <c r="D41" s="4" t="s">
        <v>130</v>
      </c>
    </row>
    <row r="42" customFormat="false" ht="11.25" hidden="false" customHeight="false" outlineLevel="0" collapsed="false">
      <c r="A42" s="4" t="s">
        <v>78</v>
      </c>
      <c r="B42" s="4" t="s">
        <v>11</v>
      </c>
      <c r="C42" s="4" t="s">
        <v>19</v>
      </c>
      <c r="D42" s="4" t="s">
        <v>130</v>
      </c>
    </row>
    <row r="43" customFormat="false" ht="11.25" hidden="false" customHeight="false" outlineLevel="0" collapsed="false">
      <c r="A43" s="4" t="s">
        <v>78</v>
      </c>
      <c r="B43" s="4" t="s">
        <v>13</v>
      </c>
      <c r="C43" s="4" t="s">
        <v>19</v>
      </c>
      <c r="D43" s="4" t="s">
        <v>130</v>
      </c>
    </row>
    <row r="44" customFormat="false" ht="11.25" hidden="false" customHeight="false" outlineLevel="0" collapsed="false">
      <c r="A44" s="4" t="s">
        <v>78</v>
      </c>
      <c r="B44" s="4" t="s">
        <v>51</v>
      </c>
      <c r="C44" s="4" t="s">
        <v>19</v>
      </c>
      <c r="D44" s="4" t="s">
        <v>130</v>
      </c>
    </row>
    <row r="45" customFormat="false" ht="11.25" hidden="false" customHeight="false" outlineLevel="0" collapsed="false">
      <c r="A45" s="4" t="s">
        <v>45</v>
      </c>
      <c r="B45" s="4" t="s">
        <v>13</v>
      </c>
      <c r="C45" s="4" t="s">
        <v>9</v>
      </c>
      <c r="D45" s="4" t="s">
        <v>131</v>
      </c>
      <c r="E45" s="4" t="s">
        <v>149</v>
      </c>
    </row>
    <row r="46" customFormat="false" ht="11.25" hidden="false" customHeight="false" outlineLevel="0" collapsed="false">
      <c r="A46" s="4" t="s">
        <v>45</v>
      </c>
      <c r="B46" s="4" t="s">
        <v>51</v>
      </c>
      <c r="C46" s="4" t="s">
        <v>9</v>
      </c>
      <c r="D46" s="4" t="s">
        <v>131</v>
      </c>
      <c r="E46" s="4" t="s">
        <v>149</v>
      </c>
    </row>
    <row r="47" customFormat="false" ht="11.25" hidden="false" customHeight="false" outlineLevel="0" collapsed="false">
      <c r="A47" s="4" t="s">
        <v>45</v>
      </c>
      <c r="B47" s="4" t="s">
        <v>44</v>
      </c>
      <c r="C47" s="4" t="s">
        <v>9</v>
      </c>
      <c r="D47" s="4" t="s">
        <v>131</v>
      </c>
      <c r="E47" s="4" t="s">
        <v>147</v>
      </c>
    </row>
    <row r="48" customFormat="false" ht="11.25" hidden="false" customHeight="false" outlineLevel="0" collapsed="false">
      <c r="A48" s="4" t="s">
        <v>45</v>
      </c>
      <c r="B48" s="4" t="s">
        <v>11</v>
      </c>
      <c r="C48" s="4" t="s">
        <v>9</v>
      </c>
      <c r="D48" s="4" t="s">
        <v>131</v>
      </c>
      <c r="E48" s="4" t="s">
        <v>148</v>
      </c>
    </row>
    <row r="49" customFormat="false" ht="11.25" hidden="false" customHeight="false" outlineLevel="0" collapsed="false">
      <c r="A49" s="4" t="s">
        <v>45</v>
      </c>
      <c r="B49" s="4" t="s">
        <v>13</v>
      </c>
      <c r="C49" s="4" t="s">
        <v>22</v>
      </c>
      <c r="D49" s="4" t="s">
        <v>130</v>
      </c>
    </row>
    <row r="50" customFormat="false" ht="11.25" hidden="false" customHeight="false" outlineLevel="0" collapsed="false">
      <c r="A50" s="4" t="s">
        <v>45</v>
      </c>
      <c r="B50" s="4" t="s">
        <v>11</v>
      </c>
      <c r="C50" s="4" t="s">
        <v>22</v>
      </c>
      <c r="D50" s="4" t="s">
        <v>130</v>
      </c>
    </row>
    <row r="51" customFormat="false" ht="11.25" hidden="false" customHeight="false" outlineLevel="0" collapsed="false">
      <c r="A51" s="4" t="s">
        <v>45</v>
      </c>
      <c r="B51" s="4" t="s">
        <v>44</v>
      </c>
      <c r="C51" s="4" t="s">
        <v>22</v>
      </c>
      <c r="D51" s="4" t="s">
        <v>130</v>
      </c>
    </row>
    <row r="52" customFormat="false" ht="11.25" hidden="false" customHeight="false" outlineLevel="0" collapsed="false">
      <c r="A52" s="4" t="s">
        <v>45</v>
      </c>
      <c r="B52" s="4" t="s">
        <v>51</v>
      </c>
      <c r="C52" s="4" t="s">
        <v>22</v>
      </c>
      <c r="D52" s="4" t="s">
        <v>130</v>
      </c>
    </row>
    <row r="53" customFormat="false" ht="11.25" hidden="false" customHeight="false" outlineLevel="0" collapsed="false">
      <c r="A53" s="4" t="s">
        <v>45</v>
      </c>
      <c r="B53" s="4" t="s">
        <v>63</v>
      </c>
      <c r="C53" s="4" t="s">
        <v>22</v>
      </c>
      <c r="D53" s="4" t="s">
        <v>130</v>
      </c>
    </row>
    <row r="54" customFormat="false" ht="11.25" hidden="false" customHeight="false" outlineLevel="0" collapsed="false">
      <c r="A54" s="4" t="s">
        <v>45</v>
      </c>
      <c r="B54" s="4" t="s">
        <v>44</v>
      </c>
      <c r="C54" s="4" t="s">
        <v>19</v>
      </c>
      <c r="D54" s="4" t="s">
        <v>130</v>
      </c>
    </row>
    <row r="55" customFormat="false" ht="11.25" hidden="false" customHeight="false" outlineLevel="0" collapsed="false">
      <c r="A55" s="4" t="s">
        <v>45</v>
      </c>
      <c r="B55" s="4" t="s">
        <v>11</v>
      </c>
      <c r="C55" s="4" t="s">
        <v>19</v>
      </c>
      <c r="D55" s="4" t="s">
        <v>130</v>
      </c>
    </row>
    <row r="56" customFormat="false" ht="11.25" hidden="false" customHeight="false" outlineLevel="0" collapsed="false">
      <c r="A56" s="4" t="s">
        <v>45</v>
      </c>
      <c r="B56" s="4" t="s">
        <v>63</v>
      </c>
      <c r="C56" s="4" t="s">
        <v>19</v>
      </c>
      <c r="D56" s="4" t="s">
        <v>130</v>
      </c>
    </row>
    <row r="57" customFormat="false" ht="11.25" hidden="false" customHeight="false" outlineLevel="0" collapsed="false">
      <c r="A57" s="4" t="s">
        <v>45</v>
      </c>
      <c r="B57" s="4" t="s">
        <v>13</v>
      </c>
      <c r="C57" s="4" t="s">
        <v>19</v>
      </c>
      <c r="D57" s="4" t="s">
        <v>130</v>
      </c>
    </row>
    <row r="58" customFormat="false" ht="11.25" hidden="false" customHeight="false" outlineLevel="0" collapsed="false">
      <c r="A58" s="4" t="s">
        <v>45</v>
      </c>
      <c r="B58" s="4" t="s">
        <v>51</v>
      </c>
      <c r="C58" s="4" t="s">
        <v>19</v>
      </c>
      <c r="D58" s="4" t="s">
        <v>130</v>
      </c>
    </row>
    <row r="59" customFormat="false" ht="11.25" hidden="false" customHeight="false" outlineLevel="0" collapsed="false">
      <c r="A59" s="4" t="s">
        <v>28</v>
      </c>
      <c r="B59" s="4" t="s">
        <v>51</v>
      </c>
      <c r="C59" s="4" t="s">
        <v>9</v>
      </c>
      <c r="D59" s="4" t="s">
        <v>131</v>
      </c>
      <c r="E59" s="4" t="s">
        <v>149</v>
      </c>
    </row>
    <row r="60" customFormat="false" ht="11.25" hidden="false" customHeight="false" outlineLevel="0" collapsed="false">
      <c r="A60" s="4" t="s">
        <v>28</v>
      </c>
      <c r="B60" s="4" t="s">
        <v>44</v>
      </c>
      <c r="C60" s="4" t="s">
        <v>9</v>
      </c>
      <c r="D60" s="4" t="s">
        <v>131</v>
      </c>
      <c r="E60" s="4" t="s">
        <v>149</v>
      </c>
    </row>
    <row r="61" customFormat="false" ht="11.25" hidden="false" customHeight="false" outlineLevel="0" collapsed="false">
      <c r="A61" s="4" t="s">
        <v>28</v>
      </c>
      <c r="B61" s="4" t="s">
        <v>11</v>
      </c>
      <c r="C61" s="4" t="s">
        <v>9</v>
      </c>
      <c r="D61" s="4" t="s">
        <v>131</v>
      </c>
      <c r="E61" s="4" t="s">
        <v>147</v>
      </c>
    </row>
    <row r="62" customFormat="false" ht="11.25" hidden="false" customHeight="false" outlineLevel="0" collapsed="false">
      <c r="A62" s="4" t="s">
        <v>28</v>
      </c>
      <c r="B62" s="4" t="s">
        <v>13</v>
      </c>
      <c r="C62" s="4" t="s">
        <v>9</v>
      </c>
      <c r="D62" s="4" t="s">
        <v>131</v>
      </c>
      <c r="E62" s="4" t="s">
        <v>148</v>
      </c>
    </row>
    <row r="63" customFormat="false" ht="11.25" hidden="false" customHeight="false" outlineLevel="0" collapsed="false">
      <c r="A63" s="4" t="s">
        <v>28</v>
      </c>
      <c r="B63" s="4" t="s">
        <v>63</v>
      </c>
      <c r="C63" s="4" t="s">
        <v>22</v>
      </c>
      <c r="D63" s="4" t="s">
        <v>130</v>
      </c>
    </row>
    <row r="64" customFormat="false" ht="11.25" hidden="false" customHeight="false" outlineLevel="0" collapsed="false">
      <c r="A64" s="4" t="s">
        <v>28</v>
      </c>
      <c r="B64" s="4" t="s">
        <v>11</v>
      </c>
      <c r="C64" s="4" t="s">
        <v>22</v>
      </c>
      <c r="D64" s="4" t="s">
        <v>130</v>
      </c>
    </row>
    <row r="65" customFormat="false" ht="11.25" hidden="false" customHeight="false" outlineLevel="0" collapsed="false">
      <c r="A65" s="4" t="s">
        <v>28</v>
      </c>
      <c r="B65" s="4" t="s">
        <v>63</v>
      </c>
      <c r="C65" s="4" t="s">
        <v>19</v>
      </c>
      <c r="D65" s="4" t="s">
        <v>130</v>
      </c>
    </row>
    <row r="66" customFormat="false" ht="11.25" hidden="false" customHeight="false" outlineLevel="0" collapsed="false">
      <c r="A66" s="4" t="s">
        <v>28</v>
      </c>
      <c r="B66" s="4" t="s">
        <v>13</v>
      </c>
      <c r="C66" s="4" t="s">
        <v>22</v>
      </c>
      <c r="D66" s="4" t="s">
        <v>130</v>
      </c>
    </row>
    <row r="67" customFormat="false" ht="11.25" hidden="false" customHeight="false" outlineLevel="0" collapsed="false">
      <c r="A67" s="4" t="s">
        <v>28</v>
      </c>
      <c r="B67" s="4" t="s">
        <v>51</v>
      </c>
      <c r="C67" s="4" t="s">
        <v>22</v>
      </c>
      <c r="D67" s="4" t="s">
        <v>130</v>
      </c>
    </row>
    <row r="68" customFormat="false" ht="11.25" hidden="false" customHeight="false" outlineLevel="0" collapsed="false">
      <c r="A68" s="4" t="s">
        <v>28</v>
      </c>
      <c r="B68" s="4" t="s">
        <v>44</v>
      </c>
      <c r="C68" s="4" t="s">
        <v>22</v>
      </c>
      <c r="D68" s="4" t="s">
        <v>130</v>
      </c>
    </row>
    <row r="69" customFormat="false" ht="11.25" hidden="false" customHeight="false" outlineLevel="0" collapsed="false">
      <c r="A69" s="4" t="s">
        <v>28</v>
      </c>
      <c r="B69" s="4" t="s">
        <v>11</v>
      </c>
      <c r="C69" s="4" t="s">
        <v>19</v>
      </c>
      <c r="D69" s="4" t="s">
        <v>130</v>
      </c>
    </row>
    <row r="70" customFormat="false" ht="11.25" hidden="false" customHeight="false" outlineLevel="0" collapsed="false">
      <c r="A70" s="4" t="s">
        <v>28</v>
      </c>
      <c r="B70" s="4" t="s">
        <v>13</v>
      </c>
      <c r="C70" s="4" t="s">
        <v>19</v>
      </c>
      <c r="D70" s="4" t="s">
        <v>130</v>
      </c>
    </row>
    <row r="71" customFormat="false" ht="11.25" hidden="false" customHeight="false" outlineLevel="0" collapsed="false">
      <c r="A71" s="4" t="s">
        <v>28</v>
      </c>
      <c r="B71" s="4" t="s">
        <v>44</v>
      </c>
      <c r="C71" s="4" t="s">
        <v>19</v>
      </c>
      <c r="D71" s="4" t="s">
        <v>130</v>
      </c>
    </row>
    <row r="72" customFormat="false" ht="11.25" hidden="false" customHeight="false" outlineLevel="0" collapsed="false">
      <c r="A72" s="4" t="s">
        <v>28</v>
      </c>
      <c r="B72" s="4" t="s">
        <v>51</v>
      </c>
      <c r="C72" s="4" t="s">
        <v>19</v>
      </c>
      <c r="D72" s="4" t="s">
        <v>130</v>
      </c>
    </row>
    <row r="73" customFormat="false" ht="11.25" hidden="false" customHeight="false" outlineLevel="0" collapsed="false">
      <c r="A73" s="4" t="s">
        <v>42</v>
      </c>
      <c r="B73" s="4" t="s">
        <v>11</v>
      </c>
      <c r="C73" s="4" t="s">
        <v>9</v>
      </c>
      <c r="D73" s="4" t="s">
        <v>131</v>
      </c>
      <c r="E73" s="4" t="s">
        <v>147</v>
      </c>
    </row>
    <row r="74" customFormat="false" ht="11.25" hidden="false" customHeight="false" outlineLevel="0" collapsed="false">
      <c r="A74" s="4" t="s">
        <v>42</v>
      </c>
      <c r="B74" s="4" t="s">
        <v>51</v>
      </c>
      <c r="C74" s="4" t="s">
        <v>9</v>
      </c>
      <c r="D74" s="4" t="s">
        <v>131</v>
      </c>
      <c r="E74" s="4" t="s">
        <v>148</v>
      </c>
    </row>
    <row r="75" customFormat="false" ht="11.25" hidden="false" customHeight="false" outlineLevel="0" collapsed="false">
      <c r="A75" s="4" t="s">
        <v>42</v>
      </c>
      <c r="B75" s="4" t="s">
        <v>13</v>
      </c>
      <c r="C75" s="4" t="s">
        <v>9</v>
      </c>
      <c r="D75" s="4" t="s">
        <v>130</v>
      </c>
    </row>
    <row r="76" customFormat="false" ht="11.25" hidden="false" customHeight="false" outlineLevel="0" collapsed="false">
      <c r="A76" s="4" t="s">
        <v>42</v>
      </c>
      <c r="B76" s="4" t="s">
        <v>11</v>
      </c>
      <c r="C76" s="4" t="s">
        <v>22</v>
      </c>
      <c r="D76" s="4" t="s">
        <v>130</v>
      </c>
    </row>
    <row r="77" customFormat="false" ht="11.25" hidden="false" customHeight="false" outlineLevel="0" collapsed="false">
      <c r="A77" s="4" t="s">
        <v>42</v>
      </c>
      <c r="B77" s="4" t="s">
        <v>13</v>
      </c>
      <c r="C77" s="4" t="s">
        <v>22</v>
      </c>
      <c r="D77" s="4" t="s">
        <v>130</v>
      </c>
    </row>
    <row r="78" customFormat="false" ht="11.25" hidden="false" customHeight="false" outlineLevel="0" collapsed="false">
      <c r="A78" s="4" t="s">
        <v>42</v>
      </c>
      <c r="B78" s="4" t="s">
        <v>44</v>
      </c>
      <c r="C78" s="4" t="s">
        <v>9</v>
      </c>
      <c r="D78" s="4" t="s">
        <v>130</v>
      </c>
    </row>
    <row r="79" customFormat="false" ht="11.25" hidden="false" customHeight="false" outlineLevel="0" collapsed="false">
      <c r="A79" s="4" t="s">
        <v>42</v>
      </c>
      <c r="B79" s="4" t="s">
        <v>51</v>
      </c>
      <c r="C79" s="4" t="s">
        <v>22</v>
      </c>
      <c r="D79" s="4" t="s">
        <v>130</v>
      </c>
    </row>
    <row r="80" customFormat="false" ht="11.25" hidden="false" customHeight="false" outlineLevel="0" collapsed="false">
      <c r="A80" s="4" t="s">
        <v>42</v>
      </c>
      <c r="B80" s="4" t="s">
        <v>63</v>
      </c>
      <c r="C80" s="4" t="s">
        <v>22</v>
      </c>
      <c r="D80" s="4" t="s">
        <v>130</v>
      </c>
    </row>
    <row r="81" customFormat="false" ht="11.25" hidden="false" customHeight="false" outlineLevel="0" collapsed="false">
      <c r="A81" s="4" t="s">
        <v>42</v>
      </c>
      <c r="B81" s="4" t="s">
        <v>11</v>
      </c>
      <c r="C81" s="4" t="s">
        <v>19</v>
      </c>
      <c r="D81" s="4" t="s">
        <v>130</v>
      </c>
    </row>
    <row r="82" customFormat="false" ht="11.25" hidden="false" customHeight="false" outlineLevel="0" collapsed="false">
      <c r="A82" s="4" t="s">
        <v>42</v>
      </c>
      <c r="B82" s="4" t="s">
        <v>44</v>
      </c>
      <c r="C82" s="4" t="s">
        <v>22</v>
      </c>
      <c r="D82" s="4" t="s">
        <v>130</v>
      </c>
    </row>
    <row r="83" customFormat="false" ht="11.25" hidden="false" customHeight="false" outlineLevel="0" collapsed="false">
      <c r="A83" s="4" t="s">
        <v>42</v>
      </c>
      <c r="B83" s="4" t="s">
        <v>63</v>
      </c>
      <c r="C83" s="4" t="s">
        <v>19</v>
      </c>
      <c r="D83" s="4" t="s">
        <v>130</v>
      </c>
    </row>
    <row r="84" customFormat="false" ht="11.25" hidden="false" customHeight="false" outlineLevel="0" collapsed="false">
      <c r="A84" s="4" t="s">
        <v>42</v>
      </c>
      <c r="B84" s="4" t="s">
        <v>51</v>
      </c>
      <c r="C84" s="4" t="s">
        <v>19</v>
      </c>
      <c r="D84" s="4" t="s">
        <v>130</v>
      </c>
    </row>
    <row r="85" customFormat="false" ht="11.25" hidden="false" customHeight="false" outlineLevel="0" collapsed="false">
      <c r="A85" s="4" t="s">
        <v>42</v>
      </c>
      <c r="B85" s="4" t="s">
        <v>44</v>
      </c>
      <c r="C85" s="4" t="s">
        <v>19</v>
      </c>
      <c r="D85" s="4" t="s">
        <v>130</v>
      </c>
    </row>
    <row r="86" customFormat="false" ht="11.25" hidden="false" customHeight="false" outlineLevel="0" collapsed="false">
      <c r="A86" s="4" t="s">
        <v>42</v>
      </c>
      <c r="B86" s="4" t="s">
        <v>13</v>
      </c>
      <c r="C86" s="4" t="s">
        <v>19</v>
      </c>
      <c r="D86" s="4" t="s">
        <v>130</v>
      </c>
    </row>
    <row r="87" customFormat="false" ht="11.25" hidden="false" customHeight="false" outlineLevel="0" collapsed="false">
      <c r="A87" s="4" t="s">
        <v>15</v>
      </c>
      <c r="B87" s="4" t="s">
        <v>51</v>
      </c>
      <c r="C87" s="4" t="s">
        <v>9</v>
      </c>
      <c r="D87" s="4" t="s">
        <v>131</v>
      </c>
      <c r="E87" s="4" t="s">
        <v>149</v>
      </c>
    </row>
    <row r="88" customFormat="false" ht="11.25" hidden="false" customHeight="false" outlineLevel="0" collapsed="false">
      <c r="A88" s="4" t="s">
        <v>15</v>
      </c>
      <c r="B88" s="4" t="s">
        <v>11</v>
      </c>
      <c r="C88" s="4" t="s">
        <v>9</v>
      </c>
      <c r="D88" s="4" t="s">
        <v>131</v>
      </c>
      <c r="E88" s="4" t="s">
        <v>147</v>
      </c>
    </row>
    <row r="89" customFormat="false" ht="11.25" hidden="false" customHeight="false" outlineLevel="0" collapsed="false">
      <c r="A89" s="4" t="s">
        <v>15</v>
      </c>
      <c r="B89" s="4" t="s">
        <v>13</v>
      </c>
      <c r="C89" s="4" t="s">
        <v>9</v>
      </c>
      <c r="D89" s="4" t="s">
        <v>131</v>
      </c>
      <c r="E89" s="4" t="s">
        <v>147</v>
      </c>
    </row>
    <row r="90" customFormat="false" ht="11.25" hidden="false" customHeight="false" outlineLevel="0" collapsed="false">
      <c r="A90" s="4" t="s">
        <v>15</v>
      </c>
      <c r="B90" s="4" t="s">
        <v>11</v>
      </c>
      <c r="C90" s="4" t="s">
        <v>22</v>
      </c>
      <c r="D90" s="4" t="s">
        <v>131</v>
      </c>
      <c r="E90" s="4" t="s">
        <v>148</v>
      </c>
    </row>
    <row r="91" customFormat="false" ht="11.25" hidden="false" customHeight="false" outlineLevel="0" collapsed="false">
      <c r="A91" s="4" t="s">
        <v>15</v>
      </c>
      <c r="B91" s="4" t="s">
        <v>13</v>
      </c>
      <c r="C91" s="4" t="s">
        <v>22</v>
      </c>
      <c r="D91" s="4" t="s">
        <v>130</v>
      </c>
    </row>
    <row r="92" customFormat="false" ht="11.25" hidden="false" customHeight="false" outlineLevel="0" collapsed="false">
      <c r="A92" s="4" t="s">
        <v>15</v>
      </c>
      <c r="B92" s="4" t="s">
        <v>63</v>
      </c>
      <c r="C92" s="4" t="s">
        <v>22</v>
      </c>
      <c r="D92" s="4" t="s">
        <v>130</v>
      </c>
    </row>
    <row r="93" customFormat="false" ht="11.25" hidden="false" customHeight="false" outlineLevel="0" collapsed="false">
      <c r="A93" s="4" t="s">
        <v>15</v>
      </c>
      <c r="B93" s="4" t="s">
        <v>63</v>
      </c>
      <c r="C93" s="4" t="s">
        <v>19</v>
      </c>
      <c r="D93" s="4" t="s">
        <v>130</v>
      </c>
    </row>
    <row r="94" customFormat="false" ht="11.25" hidden="false" customHeight="false" outlineLevel="0" collapsed="false">
      <c r="A94" s="4" t="s">
        <v>15</v>
      </c>
      <c r="B94" s="4" t="s">
        <v>11</v>
      </c>
      <c r="C94" s="4" t="s">
        <v>19</v>
      </c>
      <c r="D94" s="4" t="s">
        <v>130</v>
      </c>
    </row>
    <row r="95" customFormat="false" ht="11.25" hidden="false" customHeight="false" outlineLevel="0" collapsed="false">
      <c r="A95" s="4" t="s">
        <v>15</v>
      </c>
      <c r="B95" s="4" t="s">
        <v>51</v>
      </c>
      <c r="C95" s="4" t="s">
        <v>22</v>
      </c>
      <c r="D95" s="4" t="s">
        <v>130</v>
      </c>
    </row>
    <row r="96" customFormat="false" ht="11.25" hidden="false" customHeight="false" outlineLevel="0" collapsed="false">
      <c r="A96" s="4" t="s">
        <v>15</v>
      </c>
      <c r="B96" s="4" t="s">
        <v>13</v>
      </c>
      <c r="C96" s="4" t="s">
        <v>19</v>
      </c>
      <c r="D96" s="4" t="s">
        <v>130</v>
      </c>
    </row>
    <row r="97" customFormat="false" ht="11.25" hidden="false" customHeight="false" outlineLevel="0" collapsed="false">
      <c r="A97" s="4" t="s">
        <v>15</v>
      </c>
      <c r="B97" s="4" t="s">
        <v>132</v>
      </c>
      <c r="C97" s="4" t="s">
        <v>9</v>
      </c>
      <c r="D97" s="4" t="s">
        <v>130</v>
      </c>
    </row>
    <row r="98" customFormat="false" ht="11.25" hidden="false" customHeight="false" outlineLevel="0" collapsed="false">
      <c r="A98" s="4" t="s">
        <v>15</v>
      </c>
      <c r="B98" s="4" t="s">
        <v>51</v>
      </c>
      <c r="C98" s="4" t="s">
        <v>19</v>
      </c>
      <c r="D98" s="4" t="s">
        <v>130</v>
      </c>
    </row>
    <row r="99" customFormat="false" ht="11.25" hidden="false" customHeight="false" outlineLevel="0" collapsed="false">
      <c r="A99" s="4" t="s">
        <v>15</v>
      </c>
      <c r="B99" s="4" t="s">
        <v>132</v>
      </c>
      <c r="C99" s="4" t="s">
        <v>22</v>
      </c>
      <c r="D99" s="4" t="s">
        <v>130</v>
      </c>
    </row>
    <row r="100" customFormat="false" ht="11.25" hidden="false" customHeight="false" outlineLevel="0" collapsed="false">
      <c r="A100" s="4" t="s">
        <v>15</v>
      </c>
      <c r="B100" s="4" t="s">
        <v>132</v>
      </c>
      <c r="C100" s="4" t="s">
        <v>19</v>
      </c>
      <c r="D100" s="4" t="s">
        <v>130</v>
      </c>
    </row>
    <row r="101" customFormat="false" ht="11.25" hidden="false" customHeight="false" outlineLevel="0" collapsed="false">
      <c r="A101" s="4" t="s">
        <v>40</v>
      </c>
      <c r="B101" s="4" t="s">
        <v>41</v>
      </c>
      <c r="C101" s="4" t="s">
        <v>9</v>
      </c>
      <c r="D101" s="4" t="s">
        <v>131</v>
      </c>
      <c r="E101" s="4" t="s">
        <v>147</v>
      </c>
    </row>
    <row r="102" customFormat="false" ht="11.25" hidden="false" customHeight="false" outlineLevel="0" collapsed="false">
      <c r="A102" s="4" t="s">
        <v>64</v>
      </c>
      <c r="B102" s="4" t="s">
        <v>65</v>
      </c>
      <c r="C102" s="4" t="s">
        <v>9</v>
      </c>
      <c r="D102" s="4" t="s">
        <v>131</v>
      </c>
      <c r="E102" s="4" t="s">
        <v>149</v>
      </c>
    </row>
    <row r="103" customFormat="false" ht="11.25" hidden="false" customHeight="false" outlineLevel="0" collapsed="false">
      <c r="A103" s="4" t="s">
        <v>46</v>
      </c>
      <c r="B103" s="4" t="s">
        <v>47</v>
      </c>
      <c r="C103" s="4" t="s">
        <v>19</v>
      </c>
      <c r="D103" s="4" t="s">
        <v>131</v>
      </c>
      <c r="E103" s="4" t="s">
        <v>147</v>
      </c>
    </row>
    <row r="104" customFormat="false" ht="11.25" hidden="false" customHeight="false" outlineLevel="0" collapsed="false">
      <c r="A104" s="4" t="s">
        <v>46</v>
      </c>
      <c r="B104" s="4" t="s">
        <v>47</v>
      </c>
      <c r="C104" s="4" t="s">
        <v>22</v>
      </c>
      <c r="D104" s="4" t="s">
        <v>131</v>
      </c>
      <c r="E104" s="4" t="s">
        <v>148</v>
      </c>
    </row>
    <row r="105" customFormat="false" ht="11.25" hidden="false" customHeight="false" outlineLevel="0" collapsed="false">
      <c r="A105" s="4" t="s">
        <v>7</v>
      </c>
      <c r="B105" s="4" t="s">
        <v>8</v>
      </c>
      <c r="C105" s="4" t="s">
        <v>9</v>
      </c>
      <c r="D105" s="4" t="s">
        <v>131</v>
      </c>
      <c r="E105" s="4" t="s">
        <v>147</v>
      </c>
    </row>
    <row r="106" customFormat="false" ht="11.25" hidden="false" customHeight="false" outlineLevel="0" collapsed="false">
      <c r="A106" s="4" t="s">
        <v>7</v>
      </c>
      <c r="B106" s="4" t="s">
        <v>14</v>
      </c>
      <c r="C106" s="4" t="s">
        <v>9</v>
      </c>
      <c r="D106" s="4" t="s">
        <v>131</v>
      </c>
      <c r="E106" s="4" t="s">
        <v>147</v>
      </c>
    </row>
    <row r="107" customFormat="false" ht="11.25" hidden="false" customHeight="false" outlineLevel="0" collapsed="false">
      <c r="A107" s="4" t="s">
        <v>7</v>
      </c>
      <c r="B107" s="4" t="s">
        <v>117</v>
      </c>
      <c r="C107" s="4" t="s">
        <v>9</v>
      </c>
      <c r="D107" s="4" t="s">
        <v>130</v>
      </c>
    </row>
    <row r="108" customFormat="false" ht="11.25" hidden="false" customHeight="false" outlineLevel="0" collapsed="false">
      <c r="A108" s="4" t="s">
        <v>80</v>
      </c>
      <c r="B108" s="4" t="s">
        <v>11</v>
      </c>
      <c r="C108" s="4" t="s">
        <v>9</v>
      </c>
      <c r="D108" s="4" t="s">
        <v>130</v>
      </c>
    </row>
    <row r="109" customFormat="false" ht="11.25" hidden="false" customHeight="false" outlineLevel="0" collapsed="false">
      <c r="A109" s="4" t="s">
        <v>96</v>
      </c>
      <c r="B109" s="4" t="s">
        <v>67</v>
      </c>
      <c r="C109" s="4" t="s">
        <v>19</v>
      </c>
      <c r="D109" s="4" t="s">
        <v>130</v>
      </c>
    </row>
    <row r="110" customFormat="false" ht="11.25" hidden="false" customHeight="false" outlineLevel="0" collapsed="false">
      <c r="A110" s="4" t="s">
        <v>59</v>
      </c>
      <c r="B110" s="4" t="s">
        <v>60</v>
      </c>
      <c r="C110" s="4" t="s">
        <v>9</v>
      </c>
      <c r="D110" s="4" t="s">
        <v>131</v>
      </c>
      <c r="E110" s="4" t="s">
        <v>149</v>
      </c>
    </row>
    <row r="111" customFormat="false" ht="11.25" hidden="false" customHeight="false" outlineLevel="0" collapsed="false">
      <c r="A111" s="4" t="s">
        <v>59</v>
      </c>
      <c r="B111" s="4" t="s">
        <v>67</v>
      </c>
      <c r="C111" s="4" t="s">
        <v>9</v>
      </c>
      <c r="D111" s="4" t="s">
        <v>131</v>
      </c>
      <c r="E111" s="4" t="s">
        <v>149</v>
      </c>
    </row>
    <row r="112" customFormat="false" ht="11.25" hidden="false" customHeight="false" outlineLevel="0" collapsed="false">
      <c r="A112" s="4" t="s">
        <v>66</v>
      </c>
      <c r="B112" s="4" t="s">
        <v>8</v>
      </c>
      <c r="C112" s="4" t="s">
        <v>9</v>
      </c>
      <c r="D112" s="4" t="s">
        <v>131</v>
      </c>
      <c r="E112" s="4" t="s">
        <v>148</v>
      </c>
    </row>
    <row r="113" customFormat="false" ht="11.25" hidden="false" customHeight="false" outlineLevel="0" collapsed="false">
      <c r="A113" s="4" t="s">
        <v>71</v>
      </c>
      <c r="B113" s="4" t="s">
        <v>11</v>
      </c>
      <c r="C113" s="4" t="s">
        <v>22</v>
      </c>
      <c r="D113" s="4" t="s">
        <v>130</v>
      </c>
    </row>
    <row r="114" customFormat="false" ht="11.25" hidden="false" customHeight="false" outlineLevel="0" collapsed="false">
      <c r="A114" s="4" t="s">
        <v>71</v>
      </c>
      <c r="B114" s="4" t="s">
        <v>11</v>
      </c>
      <c r="C114" s="4" t="s">
        <v>19</v>
      </c>
      <c r="D114" s="4" t="s">
        <v>130</v>
      </c>
    </row>
    <row r="115" customFormat="false" ht="11.25" hidden="false" customHeight="false" outlineLevel="0" collapsed="false">
      <c r="A115" s="4" t="s">
        <v>57</v>
      </c>
      <c r="B115" s="4" t="s">
        <v>11</v>
      </c>
      <c r="C115" s="4" t="s">
        <v>9</v>
      </c>
      <c r="D115" s="4" t="s">
        <v>131</v>
      </c>
      <c r="E115" s="4" t="s">
        <v>148</v>
      </c>
    </row>
    <row r="116" customFormat="false" ht="11.25" hidden="false" customHeight="false" outlineLevel="0" collapsed="false">
      <c r="A116" s="4" t="s">
        <v>23</v>
      </c>
      <c r="B116" s="4" t="s">
        <v>51</v>
      </c>
      <c r="C116" s="4" t="s">
        <v>9</v>
      </c>
      <c r="D116" s="4" t="s">
        <v>131</v>
      </c>
      <c r="E116" s="4" t="s">
        <v>149</v>
      </c>
    </row>
    <row r="117" customFormat="false" ht="11.25" hidden="false" customHeight="false" outlineLevel="0" collapsed="false">
      <c r="A117" s="4" t="s">
        <v>23</v>
      </c>
      <c r="B117" s="4" t="s">
        <v>11</v>
      </c>
      <c r="C117" s="4" t="s">
        <v>9</v>
      </c>
      <c r="D117" s="4" t="s">
        <v>131</v>
      </c>
      <c r="E117" s="4" t="s">
        <v>147</v>
      </c>
    </row>
    <row r="118" customFormat="false" ht="11.25" hidden="false" customHeight="false" outlineLevel="0" collapsed="false">
      <c r="A118" s="4" t="s">
        <v>23</v>
      </c>
      <c r="B118" s="4" t="s">
        <v>11</v>
      </c>
      <c r="C118" s="4" t="s">
        <v>22</v>
      </c>
      <c r="D118" s="4" t="s">
        <v>130</v>
      </c>
    </row>
    <row r="119" customFormat="false" ht="11.25" hidden="false" customHeight="false" outlineLevel="0" collapsed="false">
      <c r="A119" s="4" t="s">
        <v>23</v>
      </c>
      <c r="B119" s="4" t="s">
        <v>13</v>
      </c>
      <c r="C119" s="4" t="s">
        <v>9</v>
      </c>
      <c r="D119" s="4" t="s">
        <v>130</v>
      </c>
    </row>
    <row r="120" customFormat="false" ht="11.25" hidden="false" customHeight="false" outlineLevel="0" collapsed="false">
      <c r="A120" s="4" t="s">
        <v>23</v>
      </c>
      <c r="B120" s="4" t="s">
        <v>63</v>
      </c>
      <c r="C120" s="4" t="s">
        <v>19</v>
      </c>
      <c r="D120" s="4" t="s">
        <v>130</v>
      </c>
    </row>
    <row r="121" customFormat="false" ht="11.25" hidden="false" customHeight="false" outlineLevel="0" collapsed="false">
      <c r="A121" s="4" t="s">
        <v>23</v>
      </c>
      <c r="B121" s="4" t="s">
        <v>11</v>
      </c>
      <c r="C121" s="4" t="s">
        <v>19</v>
      </c>
      <c r="D121" s="4" t="s">
        <v>130</v>
      </c>
    </row>
    <row r="122" customFormat="false" ht="11.25" hidden="false" customHeight="false" outlineLevel="0" collapsed="false">
      <c r="A122" s="4" t="s">
        <v>23</v>
      </c>
      <c r="B122" s="4" t="s">
        <v>51</v>
      </c>
      <c r="C122" s="4" t="s">
        <v>22</v>
      </c>
      <c r="D122" s="4" t="s">
        <v>130</v>
      </c>
    </row>
    <row r="123" customFormat="false" ht="11.25" hidden="false" customHeight="false" outlineLevel="0" collapsed="false">
      <c r="A123" s="4" t="s">
        <v>23</v>
      </c>
      <c r="B123" s="4" t="s">
        <v>63</v>
      </c>
      <c r="C123" s="4" t="s">
        <v>22</v>
      </c>
      <c r="D123" s="4" t="s">
        <v>130</v>
      </c>
    </row>
    <row r="124" customFormat="false" ht="11.25" hidden="false" customHeight="false" outlineLevel="0" collapsed="false">
      <c r="A124" s="4" t="s">
        <v>23</v>
      </c>
      <c r="B124" s="4" t="s">
        <v>13</v>
      </c>
      <c r="C124" s="4" t="s">
        <v>22</v>
      </c>
      <c r="D124" s="4" t="s">
        <v>130</v>
      </c>
    </row>
    <row r="125" customFormat="false" ht="11.25" hidden="false" customHeight="false" outlineLevel="0" collapsed="false">
      <c r="A125" s="4" t="s">
        <v>23</v>
      </c>
      <c r="B125" s="4" t="s">
        <v>51</v>
      </c>
      <c r="C125" s="4" t="s">
        <v>19</v>
      </c>
      <c r="D125" s="4" t="s">
        <v>130</v>
      </c>
    </row>
    <row r="126" customFormat="false" ht="11.25" hidden="false" customHeight="false" outlineLevel="0" collapsed="false">
      <c r="A126" s="4" t="s">
        <v>23</v>
      </c>
      <c r="B126" s="4" t="s">
        <v>13</v>
      </c>
      <c r="C126" s="4" t="s">
        <v>19</v>
      </c>
      <c r="D126" s="4" t="s">
        <v>130</v>
      </c>
    </row>
    <row r="127" customFormat="false" ht="11.25" hidden="false" customHeight="false" outlineLevel="0" collapsed="false">
      <c r="A127" s="4" t="s">
        <v>10</v>
      </c>
      <c r="B127" s="4" t="s">
        <v>51</v>
      </c>
      <c r="C127" s="4" t="s">
        <v>9</v>
      </c>
      <c r="D127" s="4" t="s">
        <v>131</v>
      </c>
      <c r="E127" s="4" t="s">
        <v>149</v>
      </c>
    </row>
    <row r="128" customFormat="false" ht="11.25" hidden="false" customHeight="false" outlineLevel="0" collapsed="false">
      <c r="A128" s="4" t="s">
        <v>10</v>
      </c>
      <c r="B128" s="4" t="s">
        <v>11</v>
      </c>
      <c r="C128" s="4" t="s">
        <v>9</v>
      </c>
      <c r="D128" s="4" t="s">
        <v>131</v>
      </c>
      <c r="E128" s="4" t="s">
        <v>147</v>
      </c>
    </row>
    <row r="129" customFormat="false" ht="11.25" hidden="false" customHeight="false" outlineLevel="0" collapsed="false">
      <c r="A129" s="4" t="s">
        <v>10</v>
      </c>
      <c r="B129" s="4" t="s">
        <v>63</v>
      </c>
      <c r="C129" s="4" t="s">
        <v>19</v>
      </c>
      <c r="D129" s="4" t="s">
        <v>131</v>
      </c>
      <c r="E129" s="4" t="s">
        <v>148</v>
      </c>
    </row>
    <row r="130" customFormat="false" ht="11.25" hidden="false" customHeight="false" outlineLevel="0" collapsed="false">
      <c r="A130" s="4" t="s">
        <v>10</v>
      </c>
      <c r="B130" s="4" t="s">
        <v>63</v>
      </c>
      <c r="C130" s="4" t="s">
        <v>22</v>
      </c>
      <c r="D130" s="4" t="s">
        <v>130</v>
      </c>
    </row>
    <row r="131" customFormat="false" ht="11.25" hidden="false" customHeight="false" outlineLevel="0" collapsed="false">
      <c r="A131" s="4" t="s">
        <v>10</v>
      </c>
      <c r="B131" s="4" t="s">
        <v>11</v>
      </c>
      <c r="C131" s="4" t="s">
        <v>22</v>
      </c>
      <c r="D131" s="4" t="s">
        <v>130</v>
      </c>
    </row>
    <row r="132" customFormat="false" ht="11.25" hidden="false" customHeight="false" outlineLevel="0" collapsed="false">
      <c r="A132" s="4" t="s">
        <v>10</v>
      </c>
      <c r="B132" s="4" t="s">
        <v>11</v>
      </c>
      <c r="C132" s="4" t="s">
        <v>19</v>
      </c>
      <c r="D132" s="4" t="s">
        <v>130</v>
      </c>
    </row>
    <row r="133" customFormat="false" ht="11.25" hidden="false" customHeight="false" outlineLevel="0" collapsed="false">
      <c r="A133" s="4" t="s">
        <v>10</v>
      </c>
      <c r="B133" s="4" t="s">
        <v>51</v>
      </c>
      <c r="C133" s="4" t="s">
        <v>22</v>
      </c>
      <c r="D133" s="4" t="s">
        <v>130</v>
      </c>
    </row>
    <row r="134" customFormat="false" ht="11.25" hidden="false" customHeight="false" outlineLevel="0" collapsed="false">
      <c r="A134" s="4" t="s">
        <v>10</v>
      </c>
      <c r="B134" s="4" t="s">
        <v>13</v>
      </c>
      <c r="C134" s="4" t="s">
        <v>22</v>
      </c>
      <c r="D134" s="4" t="s">
        <v>130</v>
      </c>
    </row>
    <row r="135" customFormat="false" ht="11.25" hidden="false" customHeight="false" outlineLevel="0" collapsed="false">
      <c r="A135" s="4" t="s">
        <v>10</v>
      </c>
      <c r="B135" s="4" t="s">
        <v>51</v>
      </c>
      <c r="C135" s="4" t="s">
        <v>19</v>
      </c>
      <c r="D135" s="4" t="s">
        <v>130</v>
      </c>
    </row>
    <row r="136" customFormat="false" ht="11.25" hidden="false" customHeight="false" outlineLevel="0" collapsed="false">
      <c r="A136" s="4" t="s">
        <v>10</v>
      </c>
      <c r="B136" s="4" t="s">
        <v>13</v>
      </c>
      <c r="C136" s="4" t="s">
        <v>19</v>
      </c>
      <c r="D136" s="4" t="s">
        <v>130</v>
      </c>
    </row>
    <row r="137" customFormat="false" ht="11.25" hidden="false" customHeight="false" outlineLevel="0" collapsed="false">
      <c r="A137" s="4" t="s">
        <v>29</v>
      </c>
      <c r="B137" s="4" t="s">
        <v>13</v>
      </c>
      <c r="C137" s="4" t="s">
        <v>9</v>
      </c>
      <c r="D137" s="4" t="s">
        <v>131</v>
      </c>
      <c r="E137" s="4" t="s">
        <v>149</v>
      </c>
    </row>
    <row r="138" customFormat="false" ht="11.25" hidden="false" customHeight="false" outlineLevel="0" collapsed="false">
      <c r="A138" s="4" t="s">
        <v>29</v>
      </c>
      <c r="B138" s="4" t="s">
        <v>11</v>
      </c>
      <c r="C138" s="4" t="s">
        <v>9</v>
      </c>
      <c r="D138" s="4" t="s">
        <v>131</v>
      </c>
      <c r="E138" s="4" t="s">
        <v>147</v>
      </c>
    </row>
    <row r="139" customFormat="false" ht="11.25" hidden="false" customHeight="false" outlineLevel="0" collapsed="false">
      <c r="A139" s="4" t="s">
        <v>29</v>
      </c>
      <c r="B139" s="4" t="s">
        <v>11</v>
      </c>
      <c r="C139" s="4" t="s">
        <v>22</v>
      </c>
      <c r="D139" s="4" t="s">
        <v>131</v>
      </c>
      <c r="E139" s="4" t="s">
        <v>148</v>
      </c>
    </row>
    <row r="140" customFormat="false" ht="11.25" hidden="false" customHeight="false" outlineLevel="0" collapsed="false">
      <c r="A140" s="4" t="s">
        <v>29</v>
      </c>
      <c r="B140" s="4" t="s">
        <v>51</v>
      </c>
      <c r="C140" s="4" t="s">
        <v>9</v>
      </c>
      <c r="D140" s="4" t="s">
        <v>130</v>
      </c>
    </row>
    <row r="141" customFormat="false" ht="11.25" hidden="false" customHeight="false" outlineLevel="0" collapsed="false">
      <c r="A141" s="4" t="s">
        <v>29</v>
      </c>
      <c r="B141" s="4" t="s">
        <v>11</v>
      </c>
      <c r="C141" s="4" t="s">
        <v>19</v>
      </c>
      <c r="D141" s="4" t="s">
        <v>130</v>
      </c>
    </row>
    <row r="142" customFormat="false" ht="11.25" hidden="false" customHeight="false" outlineLevel="0" collapsed="false">
      <c r="A142" s="4" t="s">
        <v>29</v>
      </c>
      <c r="B142" s="4" t="s">
        <v>13</v>
      </c>
      <c r="C142" s="4" t="s">
        <v>22</v>
      </c>
      <c r="D142" s="4" t="s">
        <v>130</v>
      </c>
    </row>
    <row r="143" customFormat="false" ht="11.25" hidden="false" customHeight="false" outlineLevel="0" collapsed="false">
      <c r="A143" s="4" t="s">
        <v>29</v>
      </c>
      <c r="B143" s="4" t="s">
        <v>63</v>
      </c>
      <c r="C143" s="4" t="s">
        <v>19</v>
      </c>
      <c r="D143" s="4" t="s">
        <v>130</v>
      </c>
    </row>
    <row r="144" customFormat="false" ht="11.25" hidden="false" customHeight="false" outlineLevel="0" collapsed="false">
      <c r="A144" s="4" t="s">
        <v>29</v>
      </c>
      <c r="B144" s="4" t="s">
        <v>63</v>
      </c>
      <c r="C144" s="4" t="s">
        <v>22</v>
      </c>
      <c r="D144" s="4" t="s">
        <v>130</v>
      </c>
    </row>
    <row r="145" customFormat="false" ht="11.25" hidden="false" customHeight="false" outlineLevel="0" collapsed="false">
      <c r="A145" s="4" t="s">
        <v>29</v>
      </c>
      <c r="B145" s="4" t="s">
        <v>51</v>
      </c>
      <c r="C145" s="4" t="s">
        <v>22</v>
      </c>
      <c r="D145" s="4" t="s">
        <v>130</v>
      </c>
    </row>
    <row r="146" customFormat="false" ht="11.25" hidden="false" customHeight="false" outlineLevel="0" collapsed="false">
      <c r="A146" s="4" t="s">
        <v>29</v>
      </c>
      <c r="B146" s="4" t="s">
        <v>13</v>
      </c>
      <c r="C146" s="4" t="s">
        <v>19</v>
      </c>
      <c r="D146" s="4" t="s">
        <v>130</v>
      </c>
    </row>
    <row r="147" customFormat="false" ht="11.25" hidden="false" customHeight="false" outlineLevel="0" collapsed="false">
      <c r="A147" s="4" t="s">
        <v>29</v>
      </c>
      <c r="B147" s="4" t="s">
        <v>51</v>
      </c>
      <c r="C147" s="4" t="s">
        <v>19</v>
      </c>
      <c r="D147" s="4" t="s">
        <v>130</v>
      </c>
    </row>
    <row r="148" customFormat="false" ht="11.25" hidden="false" customHeight="false" outlineLevel="0" collapsed="false">
      <c r="A148" s="4" t="s">
        <v>135</v>
      </c>
      <c r="B148" s="4" t="s">
        <v>11</v>
      </c>
      <c r="C148" s="4" t="s">
        <v>9</v>
      </c>
      <c r="D148" s="4" t="s">
        <v>130</v>
      </c>
    </row>
    <row r="149" customFormat="false" ht="11.25" hidden="false" customHeight="false" outlineLevel="0" collapsed="false">
      <c r="A149" s="4" t="s">
        <v>61</v>
      </c>
      <c r="B149" s="4" t="s">
        <v>62</v>
      </c>
      <c r="C149" s="4" t="s">
        <v>9</v>
      </c>
      <c r="D149" s="4" t="s">
        <v>131</v>
      </c>
      <c r="E149" s="4" t="s">
        <v>148</v>
      </c>
    </row>
    <row r="150" customFormat="false" ht="11.25" hidden="false" customHeight="false" outlineLevel="0" collapsed="false">
      <c r="A150" s="4" t="s">
        <v>61</v>
      </c>
      <c r="B150" s="4" t="s">
        <v>62</v>
      </c>
      <c r="C150" s="4" t="s">
        <v>22</v>
      </c>
      <c r="D150" s="4" t="s">
        <v>130</v>
      </c>
    </row>
    <row r="151" customFormat="false" ht="11.25" hidden="false" customHeight="false" outlineLevel="0" collapsed="false">
      <c r="A151" s="4" t="s">
        <v>61</v>
      </c>
      <c r="B151" s="4" t="s">
        <v>134</v>
      </c>
      <c r="C151" s="4" t="s">
        <v>19</v>
      </c>
      <c r="D151" s="4" t="s">
        <v>130</v>
      </c>
    </row>
    <row r="152" customFormat="false" ht="11.25" hidden="false" customHeight="false" outlineLevel="0" collapsed="false">
      <c r="A152" s="4" t="s">
        <v>103</v>
      </c>
      <c r="B152" s="4" t="s">
        <v>104</v>
      </c>
      <c r="C152" s="4" t="s">
        <v>9</v>
      </c>
      <c r="D152" s="4" t="s">
        <v>130</v>
      </c>
    </row>
    <row r="154" customFormat="false" ht="11.25" hidden="false" customHeight="false" outlineLevel="0" collapsed="false">
      <c r="A154" s="18" t="s">
        <v>136</v>
      </c>
      <c r="B154" s="18"/>
      <c r="C154" s="18"/>
      <c r="D154" s="18"/>
      <c r="E154" s="18"/>
    </row>
    <row r="155" customFormat="false" ht="11.25" hidden="false" customHeight="false" outlineLevel="0" collapsed="false">
      <c r="A155" s="4" t="s">
        <v>31</v>
      </c>
      <c r="B155" s="4" t="s">
        <v>32</v>
      </c>
      <c r="C155" s="4" t="s">
        <v>9</v>
      </c>
      <c r="D155" s="4" t="s">
        <v>131</v>
      </c>
      <c r="E155" s="4" t="s">
        <v>148</v>
      </c>
    </row>
    <row r="156" customFormat="false" ht="11.25" hidden="false" customHeight="false" outlineLevel="0" collapsed="false">
      <c r="A156" s="4" t="s">
        <v>52</v>
      </c>
      <c r="B156" s="4" t="s">
        <v>53</v>
      </c>
      <c r="C156" s="4" t="s">
        <v>9</v>
      </c>
      <c r="D156" s="4" t="s">
        <v>131</v>
      </c>
      <c r="E156" s="4" t="s">
        <v>148</v>
      </c>
    </row>
    <row r="157" customFormat="false" ht="11.25" hidden="false" customHeight="false" outlineLevel="0" collapsed="false">
      <c r="A157" s="4" t="s">
        <v>108</v>
      </c>
      <c r="B157" s="4" t="s">
        <v>109</v>
      </c>
      <c r="C157" s="4" t="s">
        <v>22</v>
      </c>
      <c r="D157" s="4" t="s">
        <v>130</v>
      </c>
    </row>
    <row r="158" customFormat="false" ht="11.25" hidden="false" customHeight="false" outlineLevel="0" collapsed="false">
      <c r="A158" s="4" t="s">
        <v>106</v>
      </c>
      <c r="B158" s="4" t="s">
        <v>99</v>
      </c>
      <c r="C158" s="4" t="s">
        <v>9</v>
      </c>
      <c r="D158" s="4" t="s">
        <v>130</v>
      </c>
    </row>
    <row r="159" customFormat="false" ht="11.25" hidden="false" customHeight="false" outlineLevel="0" collapsed="false">
      <c r="A159" s="4" t="s">
        <v>106</v>
      </c>
      <c r="B159" s="4" t="s">
        <v>107</v>
      </c>
      <c r="C159" s="4" t="s">
        <v>9</v>
      </c>
      <c r="D159" s="4" t="s">
        <v>130</v>
      </c>
    </row>
    <row r="160" customFormat="false" ht="11.25" hidden="false" customHeight="false" outlineLevel="0" collapsed="false">
      <c r="A160" s="4" t="s">
        <v>106</v>
      </c>
      <c r="B160" s="4" t="s">
        <v>32</v>
      </c>
      <c r="C160" s="4" t="s">
        <v>9</v>
      </c>
      <c r="D160" s="4" t="s">
        <v>130</v>
      </c>
    </row>
    <row r="161" customFormat="false" ht="11.25" hidden="false" customHeight="false" outlineLevel="0" collapsed="false">
      <c r="A161" s="4" t="s">
        <v>105</v>
      </c>
      <c r="B161" s="4" t="s">
        <v>99</v>
      </c>
      <c r="C161" s="4" t="s">
        <v>9</v>
      </c>
      <c r="D161" s="4" t="s">
        <v>130</v>
      </c>
    </row>
    <row r="162" customFormat="false" ht="11.25" hidden="false" customHeight="false" outlineLevel="0" collapsed="false">
      <c r="A162" s="4" t="s">
        <v>34</v>
      </c>
      <c r="B162" s="4" t="s">
        <v>35</v>
      </c>
      <c r="C162" s="4" t="s">
        <v>22</v>
      </c>
      <c r="D162" s="4" t="s">
        <v>131</v>
      </c>
      <c r="E162" s="4" t="s">
        <v>147</v>
      </c>
    </row>
    <row r="163" customFormat="false" ht="11.25" hidden="false" customHeight="false" outlineLevel="0" collapsed="false">
      <c r="A163" s="4" t="s">
        <v>123</v>
      </c>
      <c r="B163" s="4" t="s">
        <v>124</v>
      </c>
      <c r="C163" s="4" t="s">
        <v>19</v>
      </c>
      <c r="D163" s="4" t="s">
        <v>130</v>
      </c>
    </row>
    <row r="164" customFormat="false" ht="11.25" hidden="false" customHeight="false" outlineLevel="0" collapsed="false">
      <c r="A164" s="4" t="s">
        <v>48</v>
      </c>
      <c r="B164" s="4" t="s">
        <v>49</v>
      </c>
      <c r="C164" s="4" t="s">
        <v>50</v>
      </c>
      <c r="D164" s="4" t="s">
        <v>131</v>
      </c>
      <c r="E164" s="4" t="s">
        <v>147</v>
      </c>
    </row>
    <row r="165" customFormat="false" ht="11.25" hidden="false" customHeight="false" outlineLevel="0" collapsed="false">
      <c r="A165" s="4" t="s">
        <v>26</v>
      </c>
      <c r="B165" s="4" t="s">
        <v>27</v>
      </c>
      <c r="C165" s="4" t="s">
        <v>9</v>
      </c>
      <c r="D165" s="4" t="s">
        <v>131</v>
      </c>
      <c r="E165" s="4" t="s">
        <v>147</v>
      </c>
    </row>
    <row r="166" customFormat="false" ht="11.25" hidden="false" customHeight="false" outlineLevel="0" collapsed="false">
      <c r="A166" s="4" t="s">
        <v>26</v>
      </c>
      <c r="B166" s="4" t="s">
        <v>99</v>
      </c>
      <c r="C166" s="4" t="s">
        <v>9</v>
      </c>
      <c r="D166" s="4" t="s">
        <v>130</v>
      </c>
    </row>
    <row r="167" customFormat="false" ht="11.25" hidden="false" customHeight="false" outlineLevel="0" collapsed="false">
      <c r="A167" s="4" t="s">
        <v>58</v>
      </c>
      <c r="B167" s="4" t="s">
        <v>27</v>
      </c>
      <c r="C167" s="4" t="s">
        <v>9</v>
      </c>
      <c r="D167" s="4" t="s">
        <v>131</v>
      </c>
      <c r="E167" s="4" t="s">
        <v>147</v>
      </c>
    </row>
    <row r="168" customFormat="false" ht="11.25" hidden="false" customHeight="false" outlineLevel="0" collapsed="false">
      <c r="A168" s="4" t="s">
        <v>68</v>
      </c>
      <c r="B168" s="4" t="s">
        <v>69</v>
      </c>
      <c r="C168" s="4" t="s">
        <v>9</v>
      </c>
      <c r="D168" s="4" t="s">
        <v>131</v>
      </c>
      <c r="E168" s="4" t="s">
        <v>148</v>
      </c>
    </row>
    <row r="169" customFormat="false" ht="11.25" hidden="false" customHeight="false" outlineLevel="0" collapsed="false">
      <c r="A169" s="4" t="s">
        <v>74</v>
      </c>
      <c r="B169" s="4" t="s">
        <v>75</v>
      </c>
      <c r="C169" s="4" t="s">
        <v>9</v>
      </c>
      <c r="D169" s="4" t="s">
        <v>131</v>
      </c>
      <c r="E169" s="4" t="s">
        <v>147</v>
      </c>
    </row>
    <row r="170" customFormat="false" ht="11.25" hidden="false" customHeight="false" outlineLevel="0" collapsed="false">
      <c r="A170" s="4" t="s">
        <v>86</v>
      </c>
      <c r="B170" s="4" t="s">
        <v>87</v>
      </c>
      <c r="C170" s="4" t="s">
        <v>118</v>
      </c>
      <c r="D170" s="4" t="s">
        <v>131</v>
      </c>
      <c r="E170" s="4" t="s">
        <v>149</v>
      </c>
    </row>
    <row r="171" customFormat="false" ht="11.25" hidden="false" customHeight="false" outlineLevel="0" collapsed="false">
      <c r="A171" s="4" t="s">
        <v>86</v>
      </c>
      <c r="B171" s="4" t="s">
        <v>87</v>
      </c>
      <c r="C171" s="4" t="s">
        <v>88</v>
      </c>
      <c r="D171" s="4" t="s">
        <v>130</v>
      </c>
    </row>
    <row r="172" customFormat="false" ht="11.25" hidden="false" customHeight="false" outlineLevel="0" collapsed="false">
      <c r="A172" s="4" t="s">
        <v>97</v>
      </c>
      <c r="B172" s="4" t="s">
        <v>98</v>
      </c>
      <c r="C172" s="4" t="s">
        <v>22</v>
      </c>
      <c r="D172" s="4" t="s">
        <v>130</v>
      </c>
    </row>
    <row r="173" customFormat="false" ht="11.25" hidden="false" customHeight="false" outlineLevel="0" collapsed="false">
      <c r="A173" s="4" t="s">
        <v>97</v>
      </c>
      <c r="B173" s="4" t="s">
        <v>100</v>
      </c>
      <c r="C173" s="4" t="s">
        <v>9</v>
      </c>
      <c r="D173" s="4" t="s">
        <v>130</v>
      </c>
    </row>
    <row r="174" customFormat="false" ht="11.25" hidden="false" customHeight="false" outlineLevel="0" collapsed="false">
      <c r="A174" s="4" t="s">
        <v>97</v>
      </c>
      <c r="B174" s="4" t="s">
        <v>98</v>
      </c>
      <c r="C174" s="4" t="s">
        <v>19</v>
      </c>
      <c r="D174" s="4" t="s">
        <v>130</v>
      </c>
    </row>
    <row r="176" customFormat="false" ht="11.25" hidden="false" customHeight="false" outlineLevel="0" collapsed="false">
      <c r="A176" s="18" t="s">
        <v>137</v>
      </c>
      <c r="B176" s="18"/>
      <c r="C176" s="18"/>
      <c r="D176" s="18"/>
      <c r="E176" s="18"/>
    </row>
    <row r="177" customFormat="false" ht="11.25" hidden="false" customHeight="false" outlineLevel="0" collapsed="false">
      <c r="A177" s="4" t="s">
        <v>81</v>
      </c>
      <c r="B177" s="4" t="s">
        <v>82</v>
      </c>
      <c r="C177" s="4" t="s">
        <v>9</v>
      </c>
      <c r="D177" s="4" t="s">
        <v>130</v>
      </c>
    </row>
    <row r="178" customFormat="false" ht="11.25" hidden="false" customHeight="false" outlineLevel="0" collapsed="false">
      <c r="A178" s="4" t="s">
        <v>115</v>
      </c>
      <c r="B178" s="4" t="s">
        <v>116</v>
      </c>
      <c r="C178" s="4" t="s">
        <v>9</v>
      </c>
      <c r="D178" s="4" t="s">
        <v>130</v>
      </c>
    </row>
    <row r="179" customFormat="false" ht="11.25" hidden="false" customHeight="false" outlineLevel="0" collapsed="false">
      <c r="A179" s="4" t="s">
        <v>110</v>
      </c>
      <c r="B179" s="4" t="s">
        <v>44</v>
      </c>
      <c r="C179" s="4" t="s">
        <v>9</v>
      </c>
      <c r="D179" s="4" t="s">
        <v>130</v>
      </c>
    </row>
    <row r="181" customFormat="false" ht="11.25" hidden="false" customHeight="false" outlineLevel="0" collapsed="false">
      <c r="A181" s="18" t="s">
        <v>138</v>
      </c>
      <c r="B181" s="18"/>
      <c r="C181" s="18"/>
      <c r="D181" s="18"/>
      <c r="E181" s="18"/>
    </row>
    <row r="182" customFormat="false" ht="11.25" hidden="false" customHeight="false" outlineLevel="0" collapsed="false">
      <c r="A182" s="4" t="s">
        <v>24</v>
      </c>
      <c r="B182" s="4" t="s">
        <v>25</v>
      </c>
      <c r="C182" s="4" t="s">
        <v>19</v>
      </c>
      <c r="D182" s="4" t="s">
        <v>131</v>
      </c>
      <c r="E182" s="4" t="s">
        <v>147</v>
      </c>
    </row>
    <row r="183" customFormat="false" ht="11.25" hidden="false" customHeight="false" outlineLevel="0" collapsed="false">
      <c r="A183" s="4" t="s">
        <v>24</v>
      </c>
      <c r="B183" s="4" t="s">
        <v>33</v>
      </c>
      <c r="C183" s="4" t="s">
        <v>19</v>
      </c>
      <c r="D183" s="4" t="s">
        <v>131</v>
      </c>
      <c r="E183" s="4" t="s">
        <v>147</v>
      </c>
    </row>
    <row r="184" customFormat="false" ht="11.25" hidden="false" customHeight="false" outlineLevel="0" collapsed="false">
      <c r="A184" s="4" t="s">
        <v>84</v>
      </c>
      <c r="B184" s="4" t="s">
        <v>85</v>
      </c>
      <c r="C184" s="4" t="s">
        <v>19</v>
      </c>
      <c r="D184" s="4" t="s">
        <v>130</v>
      </c>
    </row>
    <row r="185" customFormat="false" ht="11.25" hidden="false" customHeight="false" outlineLevel="0" collapsed="false">
      <c r="A185" s="4" t="s">
        <v>92</v>
      </c>
      <c r="B185" s="4" t="s">
        <v>93</v>
      </c>
      <c r="C185" s="4" t="s">
        <v>19</v>
      </c>
      <c r="D185" s="4" t="s">
        <v>130</v>
      </c>
    </row>
    <row r="186" customFormat="false" ht="11.25" hidden="false" customHeight="false" outlineLevel="0" collapsed="false">
      <c r="A186" s="4" t="s">
        <v>121</v>
      </c>
      <c r="B186" s="4" t="s">
        <v>122</v>
      </c>
      <c r="C186" s="4" t="s">
        <v>19</v>
      </c>
      <c r="D186" s="4" t="s">
        <v>130</v>
      </c>
    </row>
    <row r="187" customFormat="false" ht="11.25" hidden="false" customHeight="false" outlineLevel="0" collapsed="false">
      <c r="A187" s="4" t="s">
        <v>76</v>
      </c>
      <c r="B187" s="4" t="s">
        <v>77</v>
      </c>
      <c r="C187" s="4" t="s">
        <v>19</v>
      </c>
      <c r="D187" s="4" t="s">
        <v>130</v>
      </c>
    </row>
    <row r="188" customFormat="false" ht="11.25" hidden="false" customHeight="false" outlineLevel="0" collapsed="false">
      <c r="A188" s="4" t="s">
        <v>89</v>
      </c>
      <c r="B188" s="4" t="s">
        <v>90</v>
      </c>
      <c r="C188" s="4" t="s">
        <v>19</v>
      </c>
      <c r="D188" s="4" t="s">
        <v>130</v>
      </c>
    </row>
    <row r="189" customFormat="false" ht="11.25" hidden="false" customHeight="false" outlineLevel="0" collapsed="false">
      <c r="A189" s="4" t="s">
        <v>79</v>
      </c>
      <c r="B189" s="4" t="s">
        <v>25</v>
      </c>
      <c r="C189" s="4" t="s">
        <v>19</v>
      </c>
      <c r="D189" s="4" t="s">
        <v>130</v>
      </c>
    </row>
    <row r="190" customFormat="false" ht="11.25" hidden="false" customHeight="false" outlineLevel="0" collapsed="false">
      <c r="A190" s="4" t="s">
        <v>79</v>
      </c>
      <c r="B190" s="4" t="s">
        <v>33</v>
      </c>
      <c r="C190" s="4" t="s">
        <v>19</v>
      </c>
      <c r="D190" s="4" t="s">
        <v>130</v>
      </c>
    </row>
    <row r="191" customFormat="false" ht="11.25" hidden="false" customHeight="false" outlineLevel="0" collapsed="false">
      <c r="A191" s="4" t="s">
        <v>111</v>
      </c>
      <c r="B191" s="4" t="s">
        <v>112</v>
      </c>
      <c r="C191" s="4" t="s">
        <v>22</v>
      </c>
      <c r="D191" s="4" t="s">
        <v>130</v>
      </c>
    </row>
    <row r="192" customFormat="false" ht="11.25" hidden="false" customHeight="false" outlineLevel="0" collapsed="false">
      <c r="A192" s="4" t="s">
        <v>36</v>
      </c>
      <c r="B192" s="4" t="s">
        <v>37</v>
      </c>
      <c r="C192" s="4" t="s">
        <v>22</v>
      </c>
      <c r="D192" s="4" t="s">
        <v>131</v>
      </c>
      <c r="E192" s="4" t="s">
        <v>147</v>
      </c>
    </row>
    <row r="193" customFormat="false" ht="11.25" hidden="false" customHeight="false" outlineLevel="0" collapsed="false">
      <c r="A193" s="4" t="s">
        <v>120</v>
      </c>
      <c r="B193" s="4" t="s">
        <v>93</v>
      </c>
      <c r="C193" s="4" t="s">
        <v>19</v>
      </c>
      <c r="D193" s="4" t="s">
        <v>130</v>
      </c>
    </row>
    <row r="194" customFormat="false" ht="11.25" hidden="false" customHeight="false" outlineLevel="0" collapsed="false">
      <c r="A194" s="4" t="s">
        <v>125</v>
      </c>
      <c r="B194" s="4" t="s">
        <v>122</v>
      </c>
      <c r="C194" s="4" t="s">
        <v>19</v>
      </c>
      <c r="D194" s="4" t="s">
        <v>130</v>
      </c>
    </row>
    <row r="195" customFormat="false" ht="11.25" hidden="false" customHeight="false" outlineLevel="0" collapsed="false">
      <c r="A195" s="4" t="s">
        <v>113</v>
      </c>
      <c r="B195" s="4" t="s">
        <v>77</v>
      </c>
      <c r="C195" s="4" t="s">
        <v>19</v>
      </c>
      <c r="D195" s="4" t="s">
        <v>130</v>
      </c>
    </row>
    <row r="196" customFormat="false" ht="11.25" hidden="false" customHeight="false" outlineLevel="0" collapsed="false">
      <c r="A196" s="4" t="s">
        <v>91</v>
      </c>
      <c r="B196" s="4" t="s">
        <v>90</v>
      </c>
      <c r="C196" s="4" t="s">
        <v>19</v>
      </c>
      <c r="D196" s="4" t="s">
        <v>131</v>
      </c>
      <c r="E196" s="4" t="s">
        <v>149</v>
      </c>
    </row>
    <row r="197" customFormat="false" ht="11.25" hidden="false" customHeight="false" outlineLevel="0" collapsed="false">
      <c r="A197" s="4" t="s">
        <v>101</v>
      </c>
      <c r="B197" s="4" t="s">
        <v>102</v>
      </c>
      <c r="C197" s="4" t="s">
        <v>19</v>
      </c>
      <c r="D197" s="4" t="s">
        <v>130</v>
      </c>
    </row>
    <row r="198" customFormat="false" ht="11.25" hidden="false" customHeight="false" outlineLevel="0" collapsed="false">
      <c r="A198" s="4" t="s">
        <v>20</v>
      </c>
      <c r="B198" s="4" t="s">
        <v>21</v>
      </c>
      <c r="C198" s="4" t="s">
        <v>22</v>
      </c>
      <c r="D198" s="4" t="s">
        <v>131</v>
      </c>
      <c r="E198" s="4" t="s">
        <v>147</v>
      </c>
    </row>
    <row r="199" customFormat="false" ht="11.25" hidden="false" customHeight="false" outlineLevel="0" collapsed="false">
      <c r="A199" s="4" t="s">
        <v>54</v>
      </c>
      <c r="B199" s="4" t="s">
        <v>55</v>
      </c>
      <c r="C199" s="4" t="s">
        <v>22</v>
      </c>
      <c r="D199" s="4" t="s">
        <v>131</v>
      </c>
      <c r="E199" s="4" t="s">
        <v>147</v>
      </c>
    </row>
    <row r="200" customFormat="false" ht="11.25" hidden="false" customHeight="false" outlineLevel="0" collapsed="false">
      <c r="A200" s="4" t="s">
        <v>72</v>
      </c>
      <c r="B200" s="4" t="s">
        <v>73</v>
      </c>
      <c r="C200" s="4" t="s">
        <v>22</v>
      </c>
      <c r="D200" s="4" t="s">
        <v>130</v>
      </c>
    </row>
    <row r="201" customFormat="false" ht="11.25" hidden="false" customHeight="false" outlineLevel="0" collapsed="false">
      <c r="A201" s="4" t="s">
        <v>38</v>
      </c>
      <c r="B201" s="4" t="s">
        <v>39</v>
      </c>
      <c r="C201" s="4" t="s">
        <v>22</v>
      </c>
      <c r="D201" s="4" t="s">
        <v>131</v>
      </c>
      <c r="E201" s="4" t="s">
        <v>148</v>
      </c>
    </row>
    <row r="202" customFormat="false" ht="11.25" hidden="false" customHeight="false" outlineLevel="0" collapsed="false">
      <c r="A202" s="4" t="s">
        <v>38</v>
      </c>
      <c r="B202" s="4" t="s">
        <v>70</v>
      </c>
      <c r="C202" s="4" t="s">
        <v>22</v>
      </c>
      <c r="D202" s="4" t="s">
        <v>130</v>
      </c>
    </row>
    <row r="204" customFormat="false" ht="11.25" hidden="false" customHeight="false" outlineLevel="0" collapsed="false">
      <c r="A204" s="18" t="s">
        <v>143</v>
      </c>
      <c r="B204" s="18"/>
      <c r="C204" s="18"/>
      <c r="D204" s="18"/>
      <c r="E204" s="18"/>
    </row>
    <row r="205" customFormat="false" ht="11.25" hidden="false" customHeight="false" outlineLevel="0" collapsed="false">
      <c r="A205" s="4" t="s">
        <v>17</v>
      </c>
      <c r="B205" s="4" t="s">
        <v>18</v>
      </c>
      <c r="C205" s="4" t="s">
        <v>19</v>
      </c>
      <c r="D205" s="4" t="s">
        <v>131</v>
      </c>
      <c r="E205" s="4" t="s">
        <v>148</v>
      </c>
    </row>
    <row r="211" s="4" customFormat="true" ht="11.25" hidden="false" customHeight="false" outlineLevel="0" collapsed="false"/>
    <row r="212" s="4" customFormat="true" ht="11.25" hidden="false" customHeight="false" outlineLevel="0" collapsed="false"/>
  </sheetData>
  <conditionalFormatting sqref="D1:D3">
    <cfRule type="cellIs" priority="2" operator="equal" aboveAverage="0" equalAverage="0" bottom="0" percent="0" rank="0" text="" dxfId="8">
      <formula>"Yes"</formula>
    </cfRule>
  </conditionalFormatting>
  <conditionalFormatting sqref="E3">
    <cfRule type="cellIs" priority="3" operator="notEqual" aboveAverage="0" equalAverage="0" bottom="0" percent="0" rank="0" text="" dxfId="9">
      <formula>$E$3</formula>
    </cfRule>
  </conditionalFormatting>
  <conditionalFormatting sqref="A4:C65536 E4:E65536">
    <cfRule type="expression" priority="4" aboveAverage="0" equalAverage="0" bottom="0" percent="0" rank="0" text="" dxfId="10">
      <formula>$D4="Yes"</formula>
    </cfRule>
    <cfRule type="expression" priority="5" aboveAverage="0" equalAverage="0" bottom="0" percent="0" rank="0" text="" dxfId="11">
      <formula>$D4="No"</formula>
    </cfRule>
  </conditionalFormatting>
  <conditionalFormatting sqref="D4:D65536">
    <cfRule type="cellIs" priority="6" operator="equal" aboveAverage="0" equalAverage="0" bottom="0" percent="0" rank="0" text="" dxfId="12">
      <formula>"Yes"</formula>
    </cfRule>
    <cfRule type="cellIs" priority="7" operator="equal" aboveAverage="0" equalAverage="0" bottom="0" percent="0" rank="0" text="" dxfId="13">
      <formula>"No"</formula>
    </cfRule>
  </conditionalFormatting>
  <printOptions headings="false" gridLines="false" gridLinesSet="true" horizontalCentered="false" verticalCentered="false"/>
  <pageMargins left="0.529861111111111" right="0.490277777777778" top="0.379861111111111" bottom="0.52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54.99"/>
    <col collapsed="false" customWidth="true" hidden="false" outlineLevel="0" max="2" min="2" style="4" width="28.56"/>
    <col collapsed="false" customWidth="true" hidden="false" outlineLevel="0" max="3" min="3" style="4" width="9.99"/>
    <col collapsed="false" customWidth="false" hidden="false" outlineLevel="0" max="5" min="4" style="5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4" width="9.14"/>
  </cols>
  <sheetData>
    <row r="1" s="3" customFormat="true" ht="23.2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4</v>
      </c>
      <c r="F1" s="9" t="s">
        <v>5</v>
      </c>
      <c r="G1" s="9" t="s">
        <v>6</v>
      </c>
    </row>
    <row r="2" customFormat="false" ht="11.25" hidden="false" customHeight="false" outlineLevel="0" collapsed="false">
      <c r="A2" s="10" t="s">
        <v>7</v>
      </c>
      <c r="B2" s="11" t="s">
        <v>8</v>
      </c>
      <c r="C2" s="11" t="s">
        <v>9</v>
      </c>
      <c r="D2" s="12" t="n">
        <v>12340</v>
      </c>
      <c r="E2" s="12" t="n">
        <v>12320</v>
      </c>
      <c r="F2" s="13" t="n">
        <f aca="false">E2/E$192</f>
        <v>0.167316105106855</v>
      </c>
      <c r="G2" s="13" t="n">
        <v>0.167568232067465</v>
      </c>
    </row>
    <row r="3" customFormat="false" ht="11.25" hidden="false" customHeight="false" outlineLevel="0" collapsed="false">
      <c r="A3" s="10" t="s">
        <v>10</v>
      </c>
      <c r="B3" s="11" t="s">
        <v>11</v>
      </c>
      <c r="C3" s="11" t="s">
        <v>9</v>
      </c>
      <c r="D3" s="12" t="n">
        <v>6324.49</v>
      </c>
      <c r="E3" s="12" t="n">
        <v>6048.06</v>
      </c>
      <c r="F3" s="13" t="n">
        <f aca="false">E3/E$192</f>
        <v>0.0821378119036173</v>
      </c>
      <c r="G3" s="13" t="n">
        <f aca="false">G2+F3</f>
        <v>0.249706043971082</v>
      </c>
    </row>
    <row r="4" customFormat="false" ht="11.25" hidden="false" customHeight="false" outlineLevel="0" collapsed="false">
      <c r="A4" s="10" t="s">
        <v>7</v>
      </c>
      <c r="B4" s="11" t="s">
        <v>14</v>
      </c>
      <c r="C4" s="11" t="s">
        <v>9</v>
      </c>
      <c r="D4" s="12" t="n">
        <v>4527.95</v>
      </c>
      <c r="E4" s="12" t="n">
        <v>4675.02</v>
      </c>
      <c r="F4" s="13" t="n">
        <f aca="false">E4/E$192</f>
        <v>0.0634907579299228</v>
      </c>
      <c r="G4" s="13" t="n">
        <f aca="false">G3+F4</f>
        <v>0.313196801901005</v>
      </c>
    </row>
    <row r="5" customFormat="false" ht="11.25" hidden="false" customHeight="false" outlineLevel="0" collapsed="false">
      <c r="A5" s="10" t="s">
        <v>12</v>
      </c>
      <c r="B5" s="11" t="s">
        <v>13</v>
      </c>
      <c r="C5" s="11" t="s">
        <v>9</v>
      </c>
      <c r="D5" s="12" t="n">
        <v>4549.340496</v>
      </c>
      <c r="E5" s="12" t="n">
        <v>4237.839603</v>
      </c>
      <c r="F5" s="13" t="n">
        <f aca="false">E5/E$192</f>
        <v>0.0575534753605147</v>
      </c>
      <c r="G5" s="13" t="n">
        <f aca="false">G4+F5</f>
        <v>0.37075027726152</v>
      </c>
    </row>
    <row r="6" customFormat="false" ht="11.25" hidden="false" customHeight="false" outlineLevel="0" collapsed="false">
      <c r="A6" s="10" t="s">
        <v>16</v>
      </c>
      <c r="B6" s="11" t="s">
        <v>11</v>
      </c>
      <c r="C6" s="11" t="s">
        <v>9</v>
      </c>
      <c r="D6" s="12" t="n">
        <v>2963.60046</v>
      </c>
      <c r="E6" s="12" t="n">
        <v>3869.354135</v>
      </c>
      <c r="F6" s="13" t="n">
        <f aca="false">E6/E$192</f>
        <v>0.0525491285022162</v>
      </c>
      <c r="G6" s="13" t="n">
        <f aca="false">G5+F6</f>
        <v>0.423299405763736</v>
      </c>
    </row>
    <row r="7" customFormat="false" ht="11.25" hidden="false" customHeight="false" outlineLevel="0" collapsed="false">
      <c r="A7" s="10" t="s">
        <v>15</v>
      </c>
      <c r="B7" s="11" t="s">
        <v>11</v>
      </c>
      <c r="C7" s="11" t="s">
        <v>9</v>
      </c>
      <c r="D7" s="12" t="n">
        <v>3998.85015</v>
      </c>
      <c r="E7" s="12" t="n">
        <v>3772.410177</v>
      </c>
      <c r="F7" s="13" t="n">
        <f aca="false">E7/E$192</f>
        <v>0.0512325468896998</v>
      </c>
      <c r="G7" s="13" t="n">
        <f aca="false">G6+F7</f>
        <v>0.474531952653436</v>
      </c>
    </row>
    <row r="8" customFormat="false" ht="11.25" hidden="false" customHeight="false" outlineLevel="0" collapsed="false">
      <c r="A8" s="10" t="s">
        <v>12</v>
      </c>
      <c r="B8" s="11" t="s">
        <v>11</v>
      </c>
      <c r="C8" s="11" t="s">
        <v>9</v>
      </c>
      <c r="D8" s="12" t="n">
        <v>1301.114389</v>
      </c>
      <c r="E8" s="12" t="n">
        <v>3157.175487</v>
      </c>
      <c r="F8" s="13" t="n">
        <f aca="false">E8/E$192</f>
        <v>0.0428771351967271</v>
      </c>
      <c r="G8" s="13" t="n">
        <f aca="false">G7+F8</f>
        <v>0.517409087850163</v>
      </c>
    </row>
    <row r="9" customFormat="false" ht="11.25" hidden="false" customHeight="false" outlineLevel="0" collapsed="false">
      <c r="A9" s="10" t="s">
        <v>28</v>
      </c>
      <c r="B9" s="11" t="s">
        <v>11</v>
      </c>
      <c r="C9" s="11" t="s">
        <v>9</v>
      </c>
      <c r="D9" s="12" t="n">
        <v>1600.971462</v>
      </c>
      <c r="E9" s="12" t="n">
        <v>2501.892621</v>
      </c>
      <c r="F9" s="13" t="n">
        <f aca="false">E9/E$192</f>
        <v>0.0339778351251056</v>
      </c>
      <c r="G9" s="13" t="n">
        <f aca="false">G8+F9</f>
        <v>0.551386922975269</v>
      </c>
    </row>
    <row r="10" customFormat="false" ht="11.25" hidden="false" customHeight="false" outlineLevel="0" collapsed="false">
      <c r="A10" s="10" t="s">
        <v>20</v>
      </c>
      <c r="B10" s="11" t="s">
        <v>21</v>
      </c>
      <c r="C10" s="11" t="s">
        <v>22</v>
      </c>
      <c r="D10" s="12" t="n">
        <v>2544.88697659871</v>
      </c>
      <c r="E10" s="12" t="n">
        <v>2494.79692161491</v>
      </c>
      <c r="F10" s="13" t="n">
        <f aca="false">E10/E$192</f>
        <v>0.0338814694770437</v>
      </c>
      <c r="G10" s="13" t="n">
        <f aca="false">G9+F10</f>
        <v>0.585268392452312</v>
      </c>
      <c r="I10" s="6"/>
    </row>
    <row r="11" customFormat="false" ht="11.25" hidden="false" customHeight="false" outlineLevel="0" collapsed="false">
      <c r="A11" s="10" t="s">
        <v>17</v>
      </c>
      <c r="B11" s="11" t="s">
        <v>18</v>
      </c>
      <c r="C11" s="11" t="s">
        <v>19</v>
      </c>
      <c r="D11" s="12" t="n">
        <v>2553.86077737388</v>
      </c>
      <c r="E11" s="12" t="n">
        <v>2405.54099271204</v>
      </c>
      <c r="F11" s="13" t="n">
        <f aca="false">E11/E$192</f>
        <v>0.0326692978551506</v>
      </c>
      <c r="G11" s="13" t="n">
        <f aca="false">G10+F11</f>
        <v>0.617937690307463</v>
      </c>
    </row>
    <row r="12" customFormat="false" ht="11.25" hidden="false" customHeight="false" outlineLevel="0" collapsed="false">
      <c r="A12" s="10" t="s">
        <v>26</v>
      </c>
      <c r="B12" s="11" t="s">
        <v>27</v>
      </c>
      <c r="C12" s="11" t="s">
        <v>9</v>
      </c>
      <c r="D12" s="12" t="n">
        <v>1827.8440147</v>
      </c>
      <c r="E12" s="12" t="n">
        <v>2055.10728885</v>
      </c>
      <c r="F12" s="13" t="n">
        <f aca="false">E12/E$192</f>
        <v>0.0279101093463547</v>
      </c>
      <c r="G12" s="13" t="n">
        <f aca="false">G11+F12</f>
        <v>0.645847799653818</v>
      </c>
    </row>
    <row r="13" customFormat="false" ht="11.25" hidden="false" customHeight="false" outlineLevel="0" collapsed="false">
      <c r="A13" s="10" t="s">
        <v>30</v>
      </c>
      <c r="B13" s="11" t="s">
        <v>13</v>
      </c>
      <c r="C13" s="11" t="s">
        <v>9</v>
      </c>
      <c r="D13" s="12" t="n">
        <v>1407.897091</v>
      </c>
      <c r="E13" s="12" t="n">
        <v>1816.081466</v>
      </c>
      <c r="F13" s="13" t="n">
        <f aca="false">E13/E$192</f>
        <v>0.0246639348577814</v>
      </c>
      <c r="G13" s="13" t="n">
        <f aca="false">G12+F13</f>
        <v>0.670511734511599</v>
      </c>
    </row>
    <row r="14" customFormat="false" ht="11.25" hidden="false" customHeight="false" outlineLevel="0" collapsed="false">
      <c r="A14" s="10" t="s">
        <v>23</v>
      </c>
      <c r="B14" s="11" t="s">
        <v>11</v>
      </c>
      <c r="C14" s="11" t="s">
        <v>9</v>
      </c>
      <c r="D14" s="12" t="n">
        <v>2482.08</v>
      </c>
      <c r="E14" s="12" t="n">
        <v>1784.24</v>
      </c>
      <c r="F14" s="13" t="n">
        <f aca="false">E14/E$192</f>
        <v>0.0242315005986895</v>
      </c>
      <c r="G14" s="13" t="n">
        <f aca="false">G13+F14</f>
        <v>0.694743235110289</v>
      </c>
    </row>
    <row r="15" customFormat="false" ht="11.25" hidden="false" customHeight="false" outlineLevel="0" collapsed="false">
      <c r="A15" s="10" t="s">
        <v>24</v>
      </c>
      <c r="B15" s="11" t="s">
        <v>25</v>
      </c>
      <c r="C15" s="11" t="s">
        <v>19</v>
      </c>
      <c r="D15" s="12" t="n">
        <v>1862.784</v>
      </c>
      <c r="E15" s="12" t="n">
        <v>1646.106</v>
      </c>
      <c r="F15" s="13" t="n">
        <f aca="false">E15/E$192</f>
        <v>0.0223555230935897</v>
      </c>
      <c r="G15" s="13" t="n">
        <f aca="false">G14+F15</f>
        <v>0.717098758203878</v>
      </c>
    </row>
    <row r="16" customFormat="false" ht="11.25" hidden="false" customHeight="false" outlineLevel="0" collapsed="false">
      <c r="A16" s="10" t="s">
        <v>29</v>
      </c>
      <c r="B16" s="11" t="s">
        <v>11</v>
      </c>
      <c r="C16" s="11" t="s">
        <v>9</v>
      </c>
      <c r="D16" s="12" t="n">
        <v>1525.693026</v>
      </c>
      <c r="E16" s="12" t="n">
        <v>1624.229218</v>
      </c>
      <c r="F16" s="13" t="n">
        <f aca="false">E16/E$192</f>
        <v>0.0220584177399767</v>
      </c>
      <c r="G16" s="13" t="n">
        <f aca="false">G15+F16</f>
        <v>0.739157175943855</v>
      </c>
    </row>
    <row r="17" customFormat="false" ht="11.25" hidden="false" customHeight="false" outlineLevel="0" collapsed="false">
      <c r="A17" s="10" t="s">
        <v>24</v>
      </c>
      <c r="B17" s="11" t="s">
        <v>33</v>
      </c>
      <c r="C17" s="11" t="s">
        <v>19</v>
      </c>
      <c r="D17" s="12" t="n">
        <v>1020.579</v>
      </c>
      <c r="E17" s="12" t="n">
        <v>1253.469</v>
      </c>
      <c r="F17" s="13" t="n">
        <f aca="false">E17/E$192</f>
        <v>0.017023177837028</v>
      </c>
      <c r="G17" s="13" t="n">
        <f aca="false">G16+F17</f>
        <v>0.756180353780883</v>
      </c>
    </row>
    <row r="18" customFormat="false" ht="11.25" hidden="false" customHeight="false" outlineLevel="0" collapsed="false">
      <c r="A18" s="10" t="s">
        <v>31</v>
      </c>
      <c r="B18" s="11" t="s">
        <v>32</v>
      </c>
      <c r="C18" s="11" t="s">
        <v>9</v>
      </c>
      <c r="D18" s="12" t="n">
        <v>1366.077924891</v>
      </c>
      <c r="E18" s="12" t="n">
        <v>1195.1</v>
      </c>
      <c r="F18" s="13" t="n">
        <f aca="false">E18/E$192</f>
        <v>0.0162304770465262</v>
      </c>
      <c r="G18" s="13" t="n">
        <f aca="false">G17+F18</f>
        <v>0.772410830827409</v>
      </c>
    </row>
    <row r="19" customFormat="false" ht="11.25" hidden="false" customHeight="false" outlineLevel="0" collapsed="false">
      <c r="A19" s="10" t="s">
        <v>15</v>
      </c>
      <c r="B19" s="11" t="s">
        <v>13</v>
      </c>
      <c r="C19" s="11" t="s">
        <v>9</v>
      </c>
      <c r="D19" s="12" t="n">
        <v>1206.36262</v>
      </c>
      <c r="E19" s="12" t="n">
        <v>937.481822</v>
      </c>
      <c r="F19" s="13" t="n">
        <f aca="false">E19/E$192</f>
        <v>0.0127318025215518</v>
      </c>
      <c r="G19" s="13" t="n">
        <f aca="false">G18+F19</f>
        <v>0.785142633348961</v>
      </c>
    </row>
    <row r="20" customFormat="false" ht="11.25" hidden="false" customHeight="false" outlineLevel="0" collapsed="false">
      <c r="A20" s="10" t="s">
        <v>30</v>
      </c>
      <c r="B20" s="11" t="s">
        <v>11</v>
      </c>
      <c r="C20" s="11" t="s">
        <v>9</v>
      </c>
      <c r="D20" s="12" t="n">
        <v>841.140376</v>
      </c>
      <c r="E20" s="12" t="n">
        <v>859.497038</v>
      </c>
      <c r="F20" s="13" t="n">
        <f aca="false">E20/E$192</f>
        <v>0.0116727026582012</v>
      </c>
      <c r="G20" s="13" t="n">
        <f aca="false">G19+F20</f>
        <v>0.796815336007162</v>
      </c>
    </row>
    <row r="21" customFormat="false" ht="11.25" hidden="false" customHeight="false" outlineLevel="0" collapsed="false">
      <c r="A21" s="10" t="s">
        <v>43</v>
      </c>
      <c r="B21" s="11" t="s">
        <v>44</v>
      </c>
      <c r="C21" s="11" t="s">
        <v>9</v>
      </c>
      <c r="D21" s="12" t="n">
        <v>592.710297</v>
      </c>
      <c r="E21" s="12" t="n">
        <v>843.182607</v>
      </c>
      <c r="F21" s="13" t="n">
        <f aca="false">E21/E$192</f>
        <v>0.011451138774114</v>
      </c>
      <c r="G21" s="13" t="n">
        <f aca="false">G20+F21</f>
        <v>0.808266474781276</v>
      </c>
    </row>
    <row r="22" customFormat="false" ht="11.25" hidden="false" customHeight="false" outlineLevel="0" collapsed="false">
      <c r="A22" s="10" t="s">
        <v>40</v>
      </c>
      <c r="B22" s="11" t="s">
        <v>41</v>
      </c>
      <c r="C22" s="11" t="s">
        <v>9</v>
      </c>
      <c r="D22" s="12" t="n">
        <v>617</v>
      </c>
      <c r="E22" s="12" t="n">
        <v>774</v>
      </c>
      <c r="F22" s="13" t="n">
        <f aca="false">E22/E$192</f>
        <v>0.0105115799799274</v>
      </c>
      <c r="G22" s="13" t="n">
        <f aca="false">G21+F22</f>
        <v>0.818778054761204</v>
      </c>
    </row>
    <row r="23" customFormat="false" ht="11.25" hidden="false" customHeight="false" outlineLevel="0" collapsed="false">
      <c r="A23" s="10" t="s">
        <v>45</v>
      </c>
      <c r="B23" s="11" t="s">
        <v>44</v>
      </c>
      <c r="C23" s="11" t="s">
        <v>9</v>
      </c>
      <c r="D23" s="12" t="n">
        <v>495.114369</v>
      </c>
      <c r="E23" s="12" t="n">
        <v>732.882497</v>
      </c>
      <c r="F23" s="13" t="n">
        <f aca="false">E23/E$192</f>
        <v>0.00995316922881707</v>
      </c>
      <c r="G23" s="13" t="n">
        <f aca="false">G22+F23</f>
        <v>0.828731223990021</v>
      </c>
    </row>
    <row r="24" customFormat="false" ht="11.25" hidden="false" customHeight="false" outlineLevel="0" collapsed="false">
      <c r="A24" s="10" t="s">
        <v>34</v>
      </c>
      <c r="B24" s="11" t="s">
        <v>35</v>
      </c>
      <c r="C24" s="11" t="s">
        <v>22</v>
      </c>
      <c r="D24" s="12" t="n">
        <v>813.75</v>
      </c>
      <c r="E24" s="12" t="n">
        <v>705.25</v>
      </c>
      <c r="F24" s="13" t="n">
        <f aca="false">E24/E$192</f>
        <v>0.00957789635767934</v>
      </c>
      <c r="G24" s="13" t="n">
        <f aca="false">G23+F24</f>
        <v>0.8383091203477</v>
      </c>
    </row>
    <row r="25" customFormat="false" ht="11.25" hidden="false" customHeight="false" outlineLevel="0" collapsed="false">
      <c r="A25" s="10" t="s">
        <v>36</v>
      </c>
      <c r="B25" s="11" t="s">
        <v>37</v>
      </c>
      <c r="C25" s="11" t="s">
        <v>22</v>
      </c>
      <c r="D25" s="12" t="n">
        <v>713.654989693933</v>
      </c>
      <c r="E25" s="12" t="n">
        <v>650.30626790137</v>
      </c>
      <c r="F25" s="13" t="n">
        <f aca="false">E25/E$192</f>
        <v>0.00883171362596041</v>
      </c>
      <c r="G25" s="13" t="n">
        <f aca="false">G24+F25</f>
        <v>0.84714083397366</v>
      </c>
    </row>
    <row r="26" customFormat="false" ht="11.25" hidden="false" customHeight="false" outlineLevel="0" collapsed="false">
      <c r="A26" s="10" t="s">
        <v>43</v>
      </c>
      <c r="B26" s="11" t="s">
        <v>51</v>
      </c>
      <c r="C26" s="11" t="s">
        <v>9</v>
      </c>
      <c r="D26" s="12" t="n">
        <v>434.907066</v>
      </c>
      <c r="E26" s="12" t="n">
        <v>631.144894</v>
      </c>
      <c r="F26" s="13" t="n">
        <f aca="false">E26/E$192</f>
        <v>0.00857148582972069</v>
      </c>
      <c r="G26" s="13" t="n">
        <f aca="false">G25+F26</f>
        <v>0.855712319803381</v>
      </c>
    </row>
    <row r="27" customFormat="false" ht="11.25" hidden="false" customHeight="false" outlineLevel="0" collapsed="false">
      <c r="A27" s="10" t="s">
        <v>38</v>
      </c>
      <c r="B27" s="11" t="s">
        <v>39</v>
      </c>
      <c r="C27" s="11" t="s">
        <v>22</v>
      </c>
      <c r="D27" s="12" t="n">
        <v>629.3</v>
      </c>
      <c r="E27" s="12" t="n">
        <v>616.9</v>
      </c>
      <c r="F27" s="13" t="n">
        <f aca="false">E27/E$192</f>
        <v>0.00837802802276127</v>
      </c>
      <c r="G27" s="13" t="n">
        <f aca="false">G26+F27</f>
        <v>0.864090347826142</v>
      </c>
    </row>
    <row r="28" customFormat="false" ht="22.5" hidden="false" customHeight="false" outlineLevel="0" collapsed="false">
      <c r="A28" s="10" t="s">
        <v>42</v>
      </c>
      <c r="B28" s="11" t="s">
        <v>11</v>
      </c>
      <c r="C28" s="11" t="s">
        <v>9</v>
      </c>
      <c r="D28" s="12" t="n">
        <v>610.394998</v>
      </c>
      <c r="E28" s="12" t="n">
        <v>575.324262</v>
      </c>
      <c r="F28" s="13" t="n">
        <f aca="false">E28/E$192</f>
        <v>0.00781339404961979</v>
      </c>
      <c r="G28" s="13" t="n">
        <f aca="false">G27+F28</f>
        <v>0.871903741875762</v>
      </c>
    </row>
    <row r="29" customFormat="false" ht="11.25" hidden="false" customHeight="false" outlineLevel="0" collapsed="false">
      <c r="A29" s="10" t="s">
        <v>46</v>
      </c>
      <c r="B29" s="11" t="s">
        <v>47</v>
      </c>
      <c r="C29" s="11" t="s">
        <v>19</v>
      </c>
      <c r="D29" s="12" t="n">
        <v>441</v>
      </c>
      <c r="E29" s="12" t="n">
        <v>391.23</v>
      </c>
      <c r="F29" s="13" t="n">
        <f aca="false">E29/E$192</f>
        <v>0.00531323699683075</v>
      </c>
      <c r="G29" s="13" t="n">
        <f aca="false">G28+F29</f>
        <v>0.877216978872593</v>
      </c>
    </row>
    <row r="30" customFormat="false" ht="11.25" hidden="false" customHeight="false" outlineLevel="0" collapsed="false">
      <c r="A30" s="10" t="s">
        <v>48</v>
      </c>
      <c r="B30" s="11" t="s">
        <v>49</v>
      </c>
      <c r="C30" s="11" t="s">
        <v>50</v>
      </c>
      <c r="D30" s="12" t="n">
        <v>440.05</v>
      </c>
      <c r="E30" s="12" t="n">
        <v>385.89</v>
      </c>
      <c r="F30" s="13" t="n">
        <f aca="false">E30/E$192</f>
        <v>0.00524071524348087</v>
      </c>
      <c r="G30" s="13" t="n">
        <f aca="false">G29+F30</f>
        <v>0.882457694116074</v>
      </c>
    </row>
    <row r="31" customFormat="false" ht="11.25" hidden="false" customHeight="false" outlineLevel="0" collapsed="false">
      <c r="A31" s="10" t="s">
        <v>56</v>
      </c>
      <c r="B31" s="11" t="s">
        <v>13</v>
      </c>
      <c r="C31" s="11" t="s">
        <v>9</v>
      </c>
      <c r="D31" s="12" t="n">
        <v>323.979</v>
      </c>
      <c r="E31" s="12" t="n">
        <v>379.99</v>
      </c>
      <c r="F31" s="13" t="n">
        <f aca="false">E31/E$192</f>
        <v>0.00516058821262612</v>
      </c>
      <c r="G31" s="13" t="n">
        <f aca="false">G30+F31</f>
        <v>0.8876182823287</v>
      </c>
    </row>
    <row r="32" customFormat="false" ht="11.25" hidden="false" customHeight="false" outlineLevel="0" collapsed="false">
      <c r="A32" s="10" t="s">
        <v>61</v>
      </c>
      <c r="B32" s="11" t="s">
        <v>62</v>
      </c>
      <c r="C32" s="11" t="s">
        <v>9</v>
      </c>
      <c r="D32" s="12" t="n">
        <v>252.61773</v>
      </c>
      <c r="E32" s="12" t="n">
        <v>367.85479</v>
      </c>
      <c r="F32" s="13" t="n">
        <f aca="false">E32/E$192</f>
        <v>0.00499578171328734</v>
      </c>
      <c r="G32" s="13" t="n">
        <f aca="false">G31+F32</f>
        <v>0.892614064041987</v>
      </c>
    </row>
    <row r="33" customFormat="false" ht="11.25" hidden="false" customHeight="false" outlineLevel="0" collapsed="false">
      <c r="A33" s="10" t="s">
        <v>52</v>
      </c>
      <c r="B33" s="11" t="s">
        <v>53</v>
      </c>
      <c r="C33" s="11" t="s">
        <v>9</v>
      </c>
      <c r="D33" s="12" t="n">
        <v>343.5</v>
      </c>
      <c r="E33" s="12" t="n">
        <v>367.5</v>
      </c>
      <c r="F33" s="13" t="n">
        <f aca="false">E33/E$192</f>
        <v>0.00499096336256244</v>
      </c>
      <c r="G33" s="13" t="n">
        <f aca="false">G32+F33</f>
        <v>0.897605027404549</v>
      </c>
    </row>
    <row r="34" customFormat="false" ht="11.25" hidden="false" customHeight="false" outlineLevel="0" collapsed="false">
      <c r="A34" s="10" t="s">
        <v>54</v>
      </c>
      <c r="B34" s="11" t="s">
        <v>55</v>
      </c>
      <c r="C34" s="11" t="s">
        <v>22</v>
      </c>
      <c r="D34" s="12" t="n">
        <v>330.370808697006</v>
      </c>
      <c r="E34" s="12" t="n">
        <v>350.83237455566</v>
      </c>
      <c r="F34" s="13" t="n">
        <f aca="false">E34/E$192</f>
        <v>0.00476460279675668</v>
      </c>
      <c r="G34" s="13" t="n">
        <f aca="false">G33+F34</f>
        <v>0.902369630201306</v>
      </c>
    </row>
    <row r="35" customFormat="false" ht="11.25" hidden="false" customHeight="false" outlineLevel="0" collapsed="false">
      <c r="A35" s="10" t="s">
        <v>46</v>
      </c>
      <c r="B35" s="11" t="s">
        <v>47</v>
      </c>
      <c r="C35" s="11" t="s">
        <v>22</v>
      </c>
      <c r="D35" s="12" t="n">
        <v>310</v>
      </c>
      <c r="E35" s="12" t="n">
        <v>341</v>
      </c>
      <c r="F35" s="13" t="n">
        <f aca="false">E35/E$192</f>
        <v>0.00463107076635045</v>
      </c>
      <c r="G35" s="13" t="n">
        <f aca="false">G34+F35</f>
        <v>0.907000700967657</v>
      </c>
    </row>
    <row r="36" customFormat="false" ht="11.25" hidden="false" customHeight="false" outlineLevel="0" collapsed="false">
      <c r="A36" s="10" t="s">
        <v>58</v>
      </c>
      <c r="B36" s="11" t="s">
        <v>27</v>
      </c>
      <c r="C36" s="11" t="s">
        <v>9</v>
      </c>
      <c r="D36" s="12" t="n">
        <v>285.46</v>
      </c>
      <c r="E36" s="12" t="n">
        <v>334.6874859</v>
      </c>
      <c r="F36" s="13" t="n">
        <f aca="false">E36/E$192</f>
        <v>0.0045453414422722</v>
      </c>
      <c r="G36" s="13" t="n">
        <f aca="false">G35+F36</f>
        <v>0.911546042409929</v>
      </c>
    </row>
    <row r="37" customFormat="false" ht="11.25" hidden="false" customHeight="false" outlineLevel="0" collapsed="false">
      <c r="A37" s="10" t="s">
        <v>57</v>
      </c>
      <c r="B37" s="11" t="s">
        <v>11</v>
      </c>
      <c r="C37" s="11" t="s">
        <v>9</v>
      </c>
      <c r="D37" s="12" t="n">
        <v>306.25</v>
      </c>
      <c r="E37" s="12" t="n">
        <v>310.29</v>
      </c>
      <c r="F37" s="13" t="n">
        <f aca="false">E37/E$192</f>
        <v>0.00421400278032517</v>
      </c>
      <c r="G37" s="13" t="n">
        <f aca="false">G36+F37</f>
        <v>0.915760045190254</v>
      </c>
    </row>
    <row r="38" customFormat="false" ht="11.25" hidden="false" customHeight="false" outlineLevel="0" collapsed="false">
      <c r="A38" s="10" t="s">
        <v>45</v>
      </c>
      <c r="B38" s="11" t="s">
        <v>11</v>
      </c>
      <c r="C38" s="11" t="s">
        <v>9</v>
      </c>
      <c r="D38" s="12" t="n">
        <v>228.342311</v>
      </c>
      <c r="E38" s="12" t="n">
        <v>268.738234</v>
      </c>
      <c r="F38" s="13" t="n">
        <f aca="false">E38/E$192</f>
        <v>0.0036496943673843</v>
      </c>
      <c r="G38" s="13" t="n">
        <f aca="false">G37+F38</f>
        <v>0.919409739557638</v>
      </c>
    </row>
    <row r="39" customFormat="false" ht="11.25" hidden="false" customHeight="false" outlineLevel="0" collapsed="false">
      <c r="A39" s="10" t="s">
        <v>28</v>
      </c>
      <c r="B39" s="11" t="s">
        <v>13</v>
      </c>
      <c r="C39" s="11" t="s">
        <v>9</v>
      </c>
      <c r="D39" s="12" t="n">
        <v>278.96985</v>
      </c>
      <c r="E39" s="12" t="n">
        <v>266.898548</v>
      </c>
      <c r="F39" s="13" t="n">
        <f aca="false">E39/E$192</f>
        <v>0.00362470986282751</v>
      </c>
      <c r="G39" s="13" t="n">
        <f aca="false">G38+F39</f>
        <v>0.923034449420466</v>
      </c>
    </row>
    <row r="40" customFormat="false" ht="11.25" hidden="false" customHeight="false" outlineLevel="0" collapsed="false">
      <c r="A40" s="10" t="s">
        <v>15</v>
      </c>
      <c r="B40" s="11" t="s">
        <v>11</v>
      </c>
      <c r="C40" s="11" t="s">
        <v>22</v>
      </c>
      <c r="D40" s="12" t="n">
        <v>225.72185</v>
      </c>
      <c r="E40" s="12" t="n">
        <v>256.98535</v>
      </c>
      <c r="F40" s="13" t="n">
        <f aca="false">E40/E$192</f>
        <v>0.00349008018113003</v>
      </c>
      <c r="G40" s="13" t="n">
        <f aca="false">G39+F40</f>
        <v>0.926524529601596</v>
      </c>
    </row>
    <row r="41" customFormat="false" ht="22.5" hidden="false" customHeight="false" outlineLevel="0" collapsed="false">
      <c r="A41" s="10" t="s">
        <v>42</v>
      </c>
      <c r="B41" s="11" t="s">
        <v>51</v>
      </c>
      <c r="C41" s="11" t="s">
        <v>9</v>
      </c>
      <c r="D41" s="12" t="n">
        <v>227.317261</v>
      </c>
      <c r="E41" s="12" t="n">
        <v>245.182757</v>
      </c>
      <c r="F41" s="13" t="n">
        <f aca="false">E41/E$192</f>
        <v>0.00332979090426952</v>
      </c>
      <c r="G41" s="13" t="n">
        <f aca="false">G40+F41</f>
        <v>0.929854320505865</v>
      </c>
    </row>
    <row r="42" customFormat="false" ht="11.25" hidden="false" customHeight="false" outlineLevel="0" collapsed="false">
      <c r="A42" s="10" t="s">
        <v>29</v>
      </c>
      <c r="B42" s="11" t="s">
        <v>11</v>
      </c>
      <c r="C42" s="11" t="s">
        <v>22</v>
      </c>
      <c r="D42" s="12" t="n">
        <v>191.5839432</v>
      </c>
      <c r="E42" s="12" t="n">
        <v>216.3123394</v>
      </c>
      <c r="F42" s="13" t="n">
        <f aca="false">E42/E$192</f>
        <v>0.00293770601582468</v>
      </c>
      <c r="G42" s="13" t="n">
        <f aca="false">G41+F42</f>
        <v>0.93279202652169</v>
      </c>
    </row>
    <row r="43" customFormat="false" ht="11.25" hidden="false" customHeight="false" outlineLevel="0" collapsed="false">
      <c r="A43" s="10" t="s">
        <v>12</v>
      </c>
      <c r="B43" s="11" t="s">
        <v>13</v>
      </c>
      <c r="C43" s="11" t="s">
        <v>22</v>
      </c>
      <c r="D43" s="12" t="n">
        <v>232.61501</v>
      </c>
      <c r="E43" s="12" t="n">
        <v>209.13809</v>
      </c>
      <c r="F43" s="13" t="n">
        <f aca="false">E43/E$192</f>
        <v>0.00284027359158173</v>
      </c>
      <c r="G43" s="13" t="n">
        <f aca="false">G42+F43</f>
        <v>0.935632300113272</v>
      </c>
    </row>
    <row r="44" customFormat="false" ht="11.25" hidden="false" customHeight="false" outlineLevel="0" collapsed="false">
      <c r="A44" s="10" t="s">
        <v>10</v>
      </c>
      <c r="B44" s="11" t="s">
        <v>63</v>
      </c>
      <c r="C44" s="11" t="s">
        <v>19</v>
      </c>
      <c r="D44" s="12" t="n">
        <v>205.9689975</v>
      </c>
      <c r="E44" s="12" t="n">
        <v>196.07721</v>
      </c>
      <c r="F44" s="13" t="n">
        <f aca="false">E44/E$192</f>
        <v>0.00266289570433595</v>
      </c>
      <c r="G44" s="13" t="n">
        <f aca="false">G43+F44</f>
        <v>0.938295195817608</v>
      </c>
    </row>
    <row r="45" customFormat="false" ht="11.25" hidden="false" customHeight="false" outlineLevel="0" collapsed="false">
      <c r="A45" s="10" t="s">
        <v>66</v>
      </c>
      <c r="B45" s="11" t="s">
        <v>8</v>
      </c>
      <c r="C45" s="11" t="s">
        <v>9</v>
      </c>
      <c r="D45" s="12" t="n">
        <v>193</v>
      </c>
      <c r="E45" s="12" t="n">
        <v>193</v>
      </c>
      <c r="F45" s="13" t="n">
        <f aca="false">E45/E$192</f>
        <v>0.00262110456863823</v>
      </c>
      <c r="G45" s="13" t="n">
        <f aca="false">G44+F45</f>
        <v>0.940916300386246</v>
      </c>
    </row>
    <row r="46" customFormat="false" ht="11.25" hidden="false" customHeight="false" outlineLevel="0" collapsed="false">
      <c r="A46" s="10" t="s">
        <v>28</v>
      </c>
      <c r="B46" s="11" t="s">
        <v>51</v>
      </c>
      <c r="C46" s="11" t="s">
        <v>9</v>
      </c>
      <c r="D46" s="12" t="n">
        <v>59.030422</v>
      </c>
      <c r="E46" s="12" t="n">
        <v>182.473181</v>
      </c>
      <c r="F46" s="13" t="n">
        <f aca="false">E46/E$192</f>
        <v>0.00247814139053394</v>
      </c>
      <c r="G46" s="13" t="n">
        <f aca="false">G45+F46</f>
        <v>0.94339444177678</v>
      </c>
    </row>
    <row r="47" customFormat="false" ht="11.25" hidden="false" customHeight="false" outlineLevel="0" collapsed="false">
      <c r="A47" s="10" t="s">
        <v>68</v>
      </c>
      <c r="B47" s="11" t="s">
        <v>69</v>
      </c>
      <c r="C47" s="11" t="s">
        <v>9</v>
      </c>
      <c r="D47" s="12" t="n">
        <v>179.3</v>
      </c>
      <c r="E47" s="12" t="n">
        <v>161</v>
      </c>
      <c r="F47" s="13" t="n">
        <f aca="false">E47/E$192</f>
        <v>0.0021865172826464</v>
      </c>
      <c r="G47" s="13" t="n">
        <f aca="false">G46+F47</f>
        <v>0.945580959059426</v>
      </c>
    </row>
    <row r="48" customFormat="false" ht="11.25" hidden="false" customHeight="false" outlineLevel="0" collapsed="false">
      <c r="A48" s="3" t="s">
        <v>38</v>
      </c>
      <c r="B48" s="4" t="s">
        <v>70</v>
      </c>
      <c r="C48" s="4" t="s">
        <v>22</v>
      </c>
      <c r="D48" s="5" t="n">
        <v>155</v>
      </c>
      <c r="E48" s="5" t="n">
        <v>155</v>
      </c>
      <c r="F48" s="6" t="n">
        <f aca="false">E48/E$192</f>
        <v>0.00210503216652293</v>
      </c>
      <c r="G48" s="6" t="n">
        <f aca="false">G47+F48</f>
        <v>0.947685991225949</v>
      </c>
    </row>
    <row r="49" customFormat="false" ht="11.25" hidden="false" customHeight="false" outlineLevel="0" collapsed="false">
      <c r="A49" s="3" t="s">
        <v>28</v>
      </c>
      <c r="B49" s="4" t="s">
        <v>44</v>
      </c>
      <c r="C49" s="4" t="s">
        <v>9</v>
      </c>
      <c r="D49" s="5" t="n">
        <v>71.63319</v>
      </c>
      <c r="E49" s="5" t="n">
        <v>147.766453</v>
      </c>
      <c r="F49" s="6" t="n">
        <f aca="false">E49/E$192</f>
        <v>0.00200679443030967</v>
      </c>
      <c r="G49" s="6" t="n">
        <f aca="false">G48+F49</f>
        <v>0.949692785656259</v>
      </c>
    </row>
    <row r="50" customFormat="false" ht="11.25" hidden="false" customHeight="false" outlineLevel="0" collapsed="false">
      <c r="A50" s="3" t="s">
        <v>59</v>
      </c>
      <c r="B50" s="4" t="s">
        <v>60</v>
      </c>
      <c r="C50" s="4" t="s">
        <v>9</v>
      </c>
      <c r="D50" s="5" t="n">
        <v>267.52</v>
      </c>
      <c r="E50" s="5" t="n">
        <v>141.1</v>
      </c>
      <c r="F50" s="6" t="n">
        <f aca="false">E50/E$192</f>
        <v>0.00191625831417023</v>
      </c>
      <c r="G50" s="6" t="n">
        <f aca="false">G49+F50</f>
        <v>0.951609043970429</v>
      </c>
    </row>
    <row r="51" customFormat="false" ht="11.25" hidden="false" customHeight="false" outlineLevel="0" collapsed="false">
      <c r="A51" s="3" t="s">
        <v>45</v>
      </c>
      <c r="B51" s="4" t="s">
        <v>51</v>
      </c>
      <c r="C51" s="4" t="s">
        <v>9</v>
      </c>
      <c r="D51" s="5" t="n">
        <v>121.635412</v>
      </c>
      <c r="E51" s="5" t="n">
        <v>137.80232</v>
      </c>
      <c r="F51" s="6" t="n">
        <f aca="false">E51/E$192</f>
        <v>0.00187147300788056</v>
      </c>
      <c r="G51" s="6" t="n">
        <f aca="false">G50+F51</f>
        <v>0.95348051697831</v>
      </c>
    </row>
    <row r="52" customFormat="false" ht="11.25" hidden="false" customHeight="false" outlineLevel="0" collapsed="false">
      <c r="A52" s="3" t="s">
        <v>74</v>
      </c>
      <c r="B52" s="4" t="s">
        <v>75</v>
      </c>
      <c r="C52" s="4" t="s">
        <v>9</v>
      </c>
      <c r="D52" s="5" t="n">
        <v>114.177459396</v>
      </c>
      <c r="E52" s="5" t="n">
        <v>135.320001957</v>
      </c>
      <c r="F52" s="6" t="n">
        <f aca="false">E52/E$192</f>
        <v>0.00183776101221568</v>
      </c>
      <c r="G52" s="6" t="n">
        <f aca="false">G51+F52</f>
        <v>0.955318277990525</v>
      </c>
    </row>
    <row r="53" customFormat="false" ht="11.25" hidden="false" customHeight="false" outlineLevel="0" collapsed="false">
      <c r="A53" s="3" t="s">
        <v>71</v>
      </c>
      <c r="B53" s="4" t="s">
        <v>11</v>
      </c>
      <c r="C53" s="4" t="s">
        <v>22</v>
      </c>
      <c r="D53" s="5" t="n">
        <v>141.05</v>
      </c>
      <c r="E53" s="5" t="n">
        <v>132.68</v>
      </c>
      <c r="F53" s="6" t="n">
        <f aca="false">E53/E$192</f>
        <v>0.00180190753454363</v>
      </c>
      <c r="G53" s="6" t="n">
        <f aca="false">G52+F53</f>
        <v>0.957120185525069</v>
      </c>
    </row>
    <row r="54" customFormat="false" ht="11.25" hidden="false" customHeight="false" outlineLevel="0" collapsed="false">
      <c r="A54" s="3" t="s">
        <v>10</v>
      </c>
      <c r="B54" s="4" t="s">
        <v>51</v>
      </c>
      <c r="C54" s="4" t="s">
        <v>9</v>
      </c>
      <c r="D54" s="5" t="n">
        <v>77.104872</v>
      </c>
      <c r="E54" s="5" t="n">
        <v>132.462216</v>
      </c>
      <c r="F54" s="6" t="n">
        <f aca="false">E54/E$192</f>
        <v>0.00179894984212199</v>
      </c>
      <c r="G54" s="6" t="n">
        <f aca="false">G53+F54</f>
        <v>0.958919135367191</v>
      </c>
    </row>
    <row r="55" customFormat="false" ht="11.25" hidden="false" customHeight="false" outlineLevel="0" collapsed="false">
      <c r="A55" s="3" t="s">
        <v>72</v>
      </c>
      <c r="B55" s="4" t="s">
        <v>73</v>
      </c>
      <c r="C55" s="4" t="s">
        <v>22</v>
      </c>
      <c r="D55" s="5" t="n">
        <v>132.730289266849</v>
      </c>
      <c r="E55" s="5" t="n">
        <v>132.394417902062</v>
      </c>
      <c r="F55" s="6" t="n">
        <f aca="false">E55/E$192</f>
        <v>0.00179802908614143</v>
      </c>
      <c r="G55" s="6" t="n">
        <f aca="false">G54+F55</f>
        <v>0.960717164453332</v>
      </c>
    </row>
    <row r="56" customFormat="false" ht="11.25" hidden="false" customHeight="false" outlineLevel="0" collapsed="false">
      <c r="A56" s="3" t="s">
        <v>76</v>
      </c>
      <c r="B56" s="4" t="s">
        <v>77</v>
      </c>
      <c r="C56" s="4" t="s">
        <v>19</v>
      </c>
      <c r="D56" s="5" t="n">
        <v>113.4</v>
      </c>
      <c r="E56" s="5" t="n">
        <v>113.4</v>
      </c>
      <c r="F56" s="6" t="n">
        <f aca="false">E56/E$192</f>
        <v>0.00154006869473355</v>
      </c>
      <c r="G56" s="6" t="n">
        <f aca="false">G55+F56</f>
        <v>0.962257233148066</v>
      </c>
    </row>
    <row r="57" customFormat="false" ht="11.25" hidden="false" customHeight="false" outlineLevel="0" collapsed="false">
      <c r="A57" s="3" t="s">
        <v>79</v>
      </c>
      <c r="B57" s="4" t="s">
        <v>25</v>
      </c>
      <c r="C57" s="4" t="s">
        <v>19</v>
      </c>
      <c r="D57" s="5" t="n">
        <v>100.829336850063</v>
      </c>
      <c r="E57" s="5" t="n">
        <v>108.671797399334</v>
      </c>
      <c r="F57" s="6" t="n">
        <f aca="false">E57/E$192</f>
        <v>0.00147585567173847</v>
      </c>
      <c r="G57" s="6" t="n">
        <f aca="false">G56+F57</f>
        <v>0.963733088819804</v>
      </c>
    </row>
    <row r="58" customFormat="false" ht="11.25" hidden="false" customHeight="false" outlineLevel="0" collapsed="false">
      <c r="A58" s="3" t="s">
        <v>91</v>
      </c>
      <c r="B58" s="4" t="s">
        <v>90</v>
      </c>
      <c r="C58" s="4" t="s">
        <v>19</v>
      </c>
      <c r="D58" s="5" t="n">
        <v>68.46</v>
      </c>
      <c r="E58" s="5" t="n">
        <v>102.629776469875</v>
      </c>
      <c r="F58" s="6" t="n">
        <f aca="false">E58/E$192</f>
        <v>0.00139379987556223</v>
      </c>
      <c r="G58" s="6" t="n">
        <f aca="false">G57+F58</f>
        <v>0.965126888695367</v>
      </c>
    </row>
    <row r="59" customFormat="false" ht="11.25" hidden="false" customHeight="false" outlineLevel="0" collapsed="false">
      <c r="A59" s="3" t="s">
        <v>15</v>
      </c>
      <c r="B59" s="4" t="s">
        <v>51</v>
      </c>
      <c r="C59" s="4" t="s">
        <v>9</v>
      </c>
      <c r="D59" s="5" t="n">
        <v>159.772304</v>
      </c>
      <c r="E59" s="5" t="n">
        <v>101.304954</v>
      </c>
      <c r="F59" s="6" t="n">
        <f aca="false">E59/E$192</f>
        <v>0.0013758076567621</v>
      </c>
      <c r="G59" s="6" t="n">
        <f aca="false">G58+F59</f>
        <v>0.966502696352129</v>
      </c>
    </row>
    <row r="60" customFormat="false" ht="11.25" hidden="false" customHeight="false" outlineLevel="0" collapsed="false">
      <c r="A60" s="3" t="s">
        <v>45</v>
      </c>
      <c r="B60" s="4" t="s">
        <v>13</v>
      </c>
      <c r="C60" s="4" t="s">
        <v>9</v>
      </c>
      <c r="D60" s="5" t="n">
        <v>212.350183</v>
      </c>
      <c r="E60" s="5" t="n">
        <v>92.189887</v>
      </c>
      <c r="F60" s="6" t="n">
        <f aca="false">E60/E$192</f>
        <v>0.00125201727460074</v>
      </c>
      <c r="G60" s="6" t="n">
        <f aca="false">G59+F60</f>
        <v>0.96775471362673</v>
      </c>
    </row>
    <row r="61" customFormat="false" ht="11.25" hidden="false" customHeight="false" outlineLevel="0" collapsed="false">
      <c r="A61" s="3" t="s">
        <v>81</v>
      </c>
      <c r="B61" s="4" t="s">
        <v>82</v>
      </c>
      <c r="C61" s="4" t="s">
        <v>9</v>
      </c>
      <c r="D61" s="5" t="n">
        <v>89.37</v>
      </c>
      <c r="E61" s="5" t="n">
        <v>89.37</v>
      </c>
      <c r="F61" s="6" t="n">
        <f aca="false">E61/E$192</f>
        <v>0.00121372080465906</v>
      </c>
      <c r="G61" s="6" t="n">
        <f aca="false">G60+F61</f>
        <v>0.968968434431389</v>
      </c>
    </row>
    <row r="62" customFormat="false" ht="11.25" hidden="false" customHeight="false" outlineLevel="0" collapsed="false">
      <c r="A62" s="3" t="s">
        <v>84</v>
      </c>
      <c r="B62" s="4" t="s">
        <v>85</v>
      </c>
      <c r="C62" s="4" t="s">
        <v>19</v>
      </c>
      <c r="D62" s="5" t="n">
        <v>82.53</v>
      </c>
      <c r="E62" s="5" t="n">
        <v>86.52</v>
      </c>
      <c r="F62" s="6" t="n">
        <f aca="false">E62/E$192</f>
        <v>0.00117501537450041</v>
      </c>
      <c r="G62" s="6" t="n">
        <f aca="false">G61+F62</f>
        <v>0.970143449805889</v>
      </c>
    </row>
    <row r="63" customFormat="false" ht="22.5" hidden="false" customHeight="false" outlineLevel="0" collapsed="false">
      <c r="A63" s="3" t="s">
        <v>42</v>
      </c>
      <c r="B63" s="4" t="s">
        <v>13</v>
      </c>
      <c r="C63" s="4" t="s">
        <v>9</v>
      </c>
      <c r="D63" s="5" t="n">
        <v>71.872451</v>
      </c>
      <c r="E63" s="5" t="n">
        <v>85.559862</v>
      </c>
      <c r="F63" s="6" t="n">
        <f aca="false">E63/E$192</f>
        <v>0.00116197588176299</v>
      </c>
      <c r="G63" s="6" t="n">
        <f aca="false">G62+F63</f>
        <v>0.971305425687652</v>
      </c>
    </row>
    <row r="64" customFormat="false" ht="11.25" hidden="false" customHeight="false" outlineLevel="0" collapsed="false">
      <c r="A64" s="3" t="s">
        <v>23</v>
      </c>
      <c r="B64" s="4" t="s">
        <v>51</v>
      </c>
      <c r="C64" s="4" t="s">
        <v>9</v>
      </c>
      <c r="D64" s="5" t="n">
        <v>77.1</v>
      </c>
      <c r="E64" s="5" t="n">
        <v>83.036016</v>
      </c>
      <c r="F64" s="6" t="n">
        <f aca="false">E64/E$192</f>
        <v>0.0011276999010317</v>
      </c>
      <c r="G64" s="6" t="n">
        <f aca="false">G63+F64</f>
        <v>0.972433125588684</v>
      </c>
    </row>
    <row r="65" customFormat="false" ht="11.25" hidden="false" customHeight="false" outlineLevel="0" collapsed="false">
      <c r="A65" s="3" t="s">
        <v>83</v>
      </c>
      <c r="B65" s="4" t="s">
        <v>11</v>
      </c>
      <c r="C65" s="4" t="s">
        <v>9</v>
      </c>
      <c r="D65" s="5" t="n">
        <v>83.63</v>
      </c>
      <c r="E65" s="5" t="n">
        <v>82.25</v>
      </c>
      <c r="F65" s="6" t="n">
        <f aca="false">E65/E$192</f>
        <v>0.00111702513352588</v>
      </c>
      <c r="G65" s="6" t="n">
        <f aca="false">G64+F65</f>
        <v>0.97355015072221</v>
      </c>
    </row>
    <row r="66" customFormat="false" ht="11.25" hidden="false" customHeight="false" outlineLevel="0" collapsed="false">
      <c r="A66" s="3" t="s">
        <v>92</v>
      </c>
      <c r="B66" s="4" t="s">
        <v>93</v>
      </c>
      <c r="C66" s="4" t="s">
        <v>19</v>
      </c>
      <c r="D66" s="5" t="n">
        <v>68.208</v>
      </c>
      <c r="E66" s="5" t="n">
        <v>81.312</v>
      </c>
      <c r="F66" s="6" t="n">
        <f aca="false">E66/E$192</f>
        <v>0.00110428629370524</v>
      </c>
      <c r="G66" s="6" t="n">
        <f aca="false">G65+F66</f>
        <v>0.974654437015915</v>
      </c>
    </row>
    <row r="67" customFormat="false" ht="11.25" hidden="false" customHeight="false" outlineLevel="0" collapsed="false">
      <c r="A67" s="3" t="s">
        <v>94</v>
      </c>
      <c r="B67" s="4" t="s">
        <v>11</v>
      </c>
      <c r="C67" s="4" t="s">
        <v>22</v>
      </c>
      <c r="D67" s="5" t="n">
        <v>60.16697</v>
      </c>
      <c r="E67" s="5" t="n">
        <v>78.69505</v>
      </c>
      <c r="F67" s="6" t="n">
        <f aca="false">E67/E$192</f>
        <v>0.00106874588126536</v>
      </c>
      <c r="G67" s="6" t="n">
        <f aca="false">G66+F67</f>
        <v>0.97572318289718</v>
      </c>
    </row>
    <row r="68" customFormat="false" ht="11.25" hidden="false" customHeight="false" outlineLevel="0" collapsed="false">
      <c r="A68" s="3" t="s">
        <v>89</v>
      </c>
      <c r="B68" s="4" t="s">
        <v>90</v>
      </c>
      <c r="C68" s="4" t="s">
        <v>19</v>
      </c>
      <c r="D68" s="5" t="n">
        <v>71.2782</v>
      </c>
      <c r="E68" s="5" t="n">
        <v>77.6916</v>
      </c>
      <c r="F68" s="6" t="n">
        <f aca="false">E68/E$192</f>
        <v>0.00105511817463634</v>
      </c>
      <c r="G68" s="6" t="n">
        <f aca="false">G67+F68</f>
        <v>0.976778301071817</v>
      </c>
    </row>
    <row r="69" customFormat="false" ht="11.25" hidden="false" customHeight="false" outlineLevel="0" collapsed="false">
      <c r="A69" s="3" t="s">
        <v>80</v>
      </c>
      <c r="B69" s="4" t="s">
        <v>11</v>
      </c>
      <c r="C69" s="4" t="s">
        <v>9</v>
      </c>
      <c r="D69" s="5" t="n">
        <v>92.47</v>
      </c>
      <c r="E69" s="5" t="n">
        <v>74.62</v>
      </c>
      <c r="F69" s="6" t="n">
        <f aca="false">E69/E$192</f>
        <v>0.0010134032275222</v>
      </c>
      <c r="G69" s="6" t="n">
        <f aca="false">G68+F69</f>
        <v>0.977791704299339</v>
      </c>
    </row>
    <row r="70" customFormat="false" ht="11.25" hidden="false" customHeight="false" outlineLevel="0" collapsed="false">
      <c r="A70" s="3" t="s">
        <v>86</v>
      </c>
      <c r="B70" s="4" t="s">
        <v>87</v>
      </c>
      <c r="C70" s="4" t="s">
        <v>88</v>
      </c>
      <c r="D70" s="5" t="n">
        <v>81.26</v>
      </c>
      <c r="E70" s="5" t="n">
        <v>74.09</v>
      </c>
      <c r="F70" s="6" t="n">
        <f aca="false">E70/E$192</f>
        <v>0.00100620537559796</v>
      </c>
      <c r="G70" s="6" t="n">
        <f aca="false">G69+F70</f>
        <v>0.978797909674937</v>
      </c>
    </row>
    <row r="71" customFormat="false" ht="11.25" hidden="false" customHeight="false" outlineLevel="0" collapsed="false">
      <c r="A71" s="3" t="s">
        <v>28</v>
      </c>
      <c r="B71" s="4" t="s">
        <v>63</v>
      </c>
      <c r="C71" s="4" t="s">
        <v>22</v>
      </c>
      <c r="D71" s="5" t="n">
        <v>63.0292</v>
      </c>
      <c r="E71" s="5" t="n">
        <v>70.4103</v>
      </c>
      <c r="F71" s="6" t="n">
        <f aca="false">E71/E$192</f>
        <v>0.000956231911964707</v>
      </c>
      <c r="G71" s="6" t="n">
        <f aca="false">G70+F71</f>
        <v>0.979754141586901</v>
      </c>
    </row>
    <row r="72" customFormat="false" ht="11.25" hidden="false" customHeight="false" outlineLevel="0" collapsed="false">
      <c r="A72" s="3" t="s">
        <v>79</v>
      </c>
      <c r="B72" s="4" t="s">
        <v>33</v>
      </c>
      <c r="C72" s="4" t="s">
        <v>19</v>
      </c>
      <c r="D72" s="5" t="n">
        <v>49.16932767541</v>
      </c>
      <c r="E72" s="5" t="n">
        <v>70.2445366122554</v>
      </c>
      <c r="F72" s="6" t="n">
        <f aca="false">E72/E$192</f>
        <v>0.000953980703814809</v>
      </c>
      <c r="G72" s="6" t="n">
        <f aca="false">G71+F72</f>
        <v>0.980708122290716</v>
      </c>
    </row>
    <row r="73" customFormat="false" ht="11.25" hidden="false" customHeight="false" outlineLevel="0" collapsed="false">
      <c r="A73" s="3" t="s">
        <v>86</v>
      </c>
      <c r="B73" s="4" t="s">
        <v>87</v>
      </c>
      <c r="C73" s="4" t="s">
        <v>118</v>
      </c>
      <c r="D73" s="5" t="n">
        <v>2.548</v>
      </c>
      <c r="E73" s="5" t="n">
        <v>69.101</v>
      </c>
      <c r="F73" s="6" t="n">
        <f aca="false">E73/E$192</f>
        <v>0.000938450501541298</v>
      </c>
      <c r="G73" s="6" t="n">
        <f aca="false">G72+F73</f>
        <v>0.981646572792257</v>
      </c>
    </row>
    <row r="74" customFormat="false" ht="11.25" hidden="false" customHeight="false" outlineLevel="0" collapsed="false">
      <c r="A74" s="3" t="s">
        <v>15</v>
      </c>
      <c r="B74" s="4" t="s">
        <v>13</v>
      </c>
      <c r="C74" s="4" t="s">
        <v>22</v>
      </c>
      <c r="D74" s="5" t="n">
        <v>80.17158</v>
      </c>
      <c r="E74" s="5" t="n">
        <v>61.40976</v>
      </c>
      <c r="F74" s="6" t="n">
        <f aca="false">E74/E$192</f>
        <v>0.000833996904119053</v>
      </c>
      <c r="G74" s="6" t="n">
        <f aca="false">G73+F74</f>
        <v>0.982480569696376</v>
      </c>
    </row>
    <row r="75" customFormat="false" ht="11.25" hidden="false" customHeight="false" outlineLevel="0" collapsed="false">
      <c r="A75" s="3" t="s">
        <v>59</v>
      </c>
      <c r="B75" s="4" t="s">
        <v>67</v>
      </c>
      <c r="C75" s="4" t="s">
        <v>9</v>
      </c>
      <c r="D75" s="5" t="n">
        <v>188</v>
      </c>
      <c r="E75" s="5" t="n">
        <v>60</v>
      </c>
      <c r="F75" s="6" t="n">
        <f aca="false">E75/E$192</f>
        <v>0.000814851161234683</v>
      </c>
      <c r="G75" s="6" t="n">
        <f aca="false">G74+F75</f>
        <v>0.983295420857611</v>
      </c>
    </row>
    <row r="76" customFormat="false" ht="11.25" hidden="false" customHeight="false" outlineLevel="0" collapsed="false">
      <c r="A76" s="3" t="s">
        <v>12</v>
      </c>
      <c r="B76" s="4" t="s">
        <v>63</v>
      </c>
      <c r="C76" s="4" t="s">
        <v>22</v>
      </c>
      <c r="D76" s="5" t="n">
        <v>21.11193</v>
      </c>
      <c r="E76" s="5" t="n">
        <v>59.74754</v>
      </c>
      <c r="F76" s="6" t="n">
        <f aca="false">E76/E$192</f>
        <v>0.000811422539165262</v>
      </c>
      <c r="G76" s="6" t="n">
        <f aca="false">G75+F76</f>
        <v>0.984106843396776</v>
      </c>
    </row>
    <row r="77" customFormat="false" ht="11.25" hidden="false" customHeight="false" outlineLevel="0" collapsed="false">
      <c r="A77" s="3" t="s">
        <v>95</v>
      </c>
      <c r="B77" s="4" t="s">
        <v>13</v>
      </c>
      <c r="C77" s="4" t="s">
        <v>22</v>
      </c>
      <c r="D77" s="5" t="n">
        <v>50.8524</v>
      </c>
      <c r="E77" s="5" t="n">
        <v>59.644</v>
      </c>
      <c r="F77" s="6" t="n">
        <f aca="false">E77/E$192</f>
        <v>0.000810016377678024</v>
      </c>
      <c r="G77" s="6" t="n">
        <f aca="false">G76+F77</f>
        <v>0.984916859774454</v>
      </c>
    </row>
    <row r="78" customFormat="false" ht="11.25" hidden="false" customHeight="false" outlineLevel="0" collapsed="false">
      <c r="A78" s="3" t="s">
        <v>10</v>
      </c>
      <c r="B78" s="4" t="s">
        <v>63</v>
      </c>
      <c r="C78" s="4" t="s">
        <v>22</v>
      </c>
      <c r="D78" s="5" t="n">
        <v>60.8098945</v>
      </c>
      <c r="E78" s="5" t="n">
        <v>57.889462</v>
      </c>
      <c r="F78" s="6" t="n">
        <f aca="false">E78/E$192</f>
        <v>0.000786188255565851</v>
      </c>
      <c r="G78" s="6" t="n">
        <f aca="false">G77+F78</f>
        <v>0.98570304803002</v>
      </c>
    </row>
    <row r="79" customFormat="false" ht="11.25" hidden="false" customHeight="false" outlineLevel="0" collapsed="false">
      <c r="A79" s="3" t="s">
        <v>78</v>
      </c>
      <c r="B79" s="4" t="s">
        <v>11</v>
      </c>
      <c r="C79" s="4" t="s">
        <v>9</v>
      </c>
      <c r="D79" s="5" t="n">
        <v>110.876939</v>
      </c>
      <c r="E79" s="5" t="n">
        <v>57.644742</v>
      </c>
      <c r="F79" s="6" t="n">
        <f aca="false">E79/E$192</f>
        <v>0.000782864749296229</v>
      </c>
      <c r="G79" s="6" t="n">
        <f aca="false">G78+F79</f>
        <v>0.986485912779316</v>
      </c>
    </row>
    <row r="80" customFormat="false" ht="11.25" hidden="false" customHeight="false" outlineLevel="0" collapsed="false">
      <c r="A80" s="3" t="s">
        <v>15</v>
      </c>
      <c r="B80" s="4" t="s">
        <v>63</v>
      </c>
      <c r="C80" s="4" t="s">
        <v>22</v>
      </c>
      <c r="D80" s="5" t="n">
        <v>37.22976</v>
      </c>
      <c r="E80" s="5" t="n">
        <v>56.89337</v>
      </c>
      <c r="F80" s="6" t="n">
        <f aca="false">E80/E$192</f>
        <v>0.000772660476850908</v>
      </c>
      <c r="G80" s="6" t="n">
        <f aca="false">G79+F80</f>
        <v>0.987258573256167</v>
      </c>
    </row>
    <row r="81" customFormat="false" ht="11.25" hidden="false" customHeight="false" outlineLevel="0" collapsed="false">
      <c r="A81" s="3" t="s">
        <v>43</v>
      </c>
      <c r="B81" s="4" t="s">
        <v>11</v>
      </c>
      <c r="C81" s="4" t="s">
        <v>22</v>
      </c>
      <c r="D81" s="5" t="n">
        <v>23.63502</v>
      </c>
      <c r="E81" s="5" t="n">
        <v>56.65498</v>
      </c>
      <c r="F81" s="6" t="n">
        <f aca="false">E81/E$192</f>
        <v>0.000769422937378796</v>
      </c>
      <c r="G81" s="6" t="n">
        <f aca="false">G80+F81</f>
        <v>0.988027996193546</v>
      </c>
    </row>
    <row r="82" customFormat="false" ht="11.25" hidden="false" customHeight="false" outlineLevel="0" collapsed="false">
      <c r="A82" s="3" t="s">
        <v>30</v>
      </c>
      <c r="B82" s="4" t="s">
        <v>13</v>
      </c>
      <c r="C82" s="4" t="s">
        <v>22</v>
      </c>
      <c r="D82" s="5" t="n">
        <v>46.05794</v>
      </c>
      <c r="E82" s="5" t="n">
        <v>55.22154</v>
      </c>
      <c r="F82" s="6" t="n">
        <f aca="false">E82/E$192</f>
        <v>0.000749955599902792</v>
      </c>
      <c r="G82" s="6" t="n">
        <f aca="false">G81+F82</f>
        <v>0.988777951793449</v>
      </c>
    </row>
    <row r="83" customFormat="false" ht="11.25" hidden="false" customHeight="false" outlineLevel="0" collapsed="false">
      <c r="A83" s="3" t="s">
        <v>10</v>
      </c>
      <c r="B83" s="4" t="s">
        <v>11</v>
      </c>
      <c r="C83" s="4" t="s">
        <v>22</v>
      </c>
      <c r="D83" s="5" t="n">
        <v>57.2689784</v>
      </c>
      <c r="E83" s="5" t="n">
        <v>52.8705</v>
      </c>
      <c r="F83" s="6" t="n">
        <f aca="false">E83/E$192</f>
        <v>0.000718026472000972</v>
      </c>
      <c r="G83" s="6" t="n">
        <f aca="false">G82+F83</f>
        <v>0.98949597826545</v>
      </c>
    </row>
    <row r="84" customFormat="false" ht="11.25" hidden="false" customHeight="false" outlineLevel="0" collapsed="false">
      <c r="A84" s="3" t="s">
        <v>97</v>
      </c>
      <c r="B84" s="4" t="s">
        <v>98</v>
      </c>
      <c r="C84" s="4" t="s">
        <v>22</v>
      </c>
      <c r="D84" s="5" t="n">
        <v>41.44793</v>
      </c>
      <c r="E84" s="5" t="n">
        <v>42.00097</v>
      </c>
      <c r="F84" s="6" t="n">
        <f aca="false">E84/E$192</f>
        <v>0.000570408986291385</v>
      </c>
      <c r="G84" s="6" t="n">
        <f aca="false">G83+F84</f>
        <v>0.990066387251741</v>
      </c>
    </row>
    <row r="85" customFormat="false" ht="11.25" hidden="false" customHeight="false" outlineLevel="0" collapsed="false">
      <c r="A85" s="3" t="s">
        <v>29</v>
      </c>
      <c r="B85" s="4" t="s">
        <v>51</v>
      </c>
      <c r="C85" s="4" t="s">
        <v>9</v>
      </c>
      <c r="D85" s="5" t="n">
        <v>29.65572</v>
      </c>
      <c r="E85" s="5" t="n">
        <v>39.54096</v>
      </c>
      <c r="F85" s="6" t="n">
        <f aca="false">E85/E$192</f>
        <v>0.000536999952872236</v>
      </c>
      <c r="G85" s="6" t="n">
        <f aca="false">G84+F85</f>
        <v>0.990603387204613</v>
      </c>
    </row>
    <row r="86" customFormat="false" ht="11.25" hidden="false" customHeight="false" outlineLevel="0" collapsed="false">
      <c r="A86" s="3" t="s">
        <v>30</v>
      </c>
      <c r="B86" s="4" t="s">
        <v>51</v>
      </c>
      <c r="C86" s="4" t="s">
        <v>9</v>
      </c>
      <c r="D86" s="5" t="n">
        <v>22.576834</v>
      </c>
      <c r="E86" s="5" t="n">
        <v>38.5669</v>
      </c>
      <c r="F86" s="6" t="n">
        <f aca="false">E86/E$192</f>
        <v>0.000523771387503698</v>
      </c>
      <c r="G86" s="6" t="n">
        <f aca="false">G85+F86</f>
        <v>0.991127158592117</v>
      </c>
    </row>
    <row r="87" customFormat="false" ht="11.25" hidden="false" customHeight="false" outlineLevel="0" collapsed="false">
      <c r="A87" s="3" t="s">
        <v>28</v>
      </c>
      <c r="B87" s="4" t="s">
        <v>11</v>
      </c>
      <c r="C87" s="4" t="s">
        <v>22</v>
      </c>
      <c r="D87" s="5" t="n">
        <v>25.49719</v>
      </c>
      <c r="E87" s="5" t="n">
        <v>38.378</v>
      </c>
      <c r="F87" s="6" t="n">
        <f aca="false">E87/E$192</f>
        <v>0.000521205964431078</v>
      </c>
      <c r="G87" s="6" t="n">
        <f aca="false">G86+F87</f>
        <v>0.991648364556548</v>
      </c>
    </row>
    <row r="88" customFormat="false" ht="11.25" hidden="false" customHeight="false" outlineLevel="0" collapsed="false">
      <c r="A88" s="3" t="s">
        <v>26</v>
      </c>
      <c r="B88" s="4" t="s">
        <v>99</v>
      </c>
      <c r="C88" s="4" t="s">
        <v>9</v>
      </c>
      <c r="D88" s="5" t="n">
        <v>38.1865509761388</v>
      </c>
      <c r="E88" s="5" t="n">
        <v>37.7092190889371</v>
      </c>
      <c r="F88" s="6" t="n">
        <f aca="false">E88/E$192</f>
        <v>0.000512123349397891</v>
      </c>
      <c r="G88" s="6" t="n">
        <f aca="false">G87+F88</f>
        <v>0.992160487905946</v>
      </c>
    </row>
    <row r="89" customFormat="false" ht="11.25" hidden="false" customHeight="false" outlineLevel="0" collapsed="false">
      <c r="A89" s="3" t="s">
        <v>96</v>
      </c>
      <c r="B89" s="4" t="s">
        <v>67</v>
      </c>
      <c r="C89" s="4" t="s">
        <v>19</v>
      </c>
      <c r="D89" s="5" t="n">
        <v>42</v>
      </c>
      <c r="E89" s="5" t="n">
        <v>32.34</v>
      </c>
      <c r="F89" s="6" t="n">
        <f aca="false">E89/E$192</f>
        <v>0.000439204775905494</v>
      </c>
      <c r="G89" s="6" t="n">
        <f aca="false">G88+F89</f>
        <v>0.992599692681852</v>
      </c>
    </row>
    <row r="90" customFormat="false" ht="11.25" hidden="false" customHeight="false" outlineLevel="0" collapsed="false">
      <c r="A90" s="3" t="s">
        <v>97</v>
      </c>
      <c r="B90" s="4" t="s">
        <v>100</v>
      </c>
      <c r="C90" s="4" t="s">
        <v>9</v>
      </c>
      <c r="D90" s="5" t="n">
        <v>31</v>
      </c>
      <c r="E90" s="5" t="n">
        <v>31</v>
      </c>
      <c r="F90" s="6" t="n">
        <f aca="false">E90/E$192</f>
        <v>0.000421006433304586</v>
      </c>
      <c r="G90" s="6" t="n">
        <f aca="false">G89+F90</f>
        <v>0.993020699115156</v>
      </c>
    </row>
    <row r="91" customFormat="false" ht="11.25" hidden="false" customHeight="false" outlineLevel="0" collapsed="false">
      <c r="A91" s="3" t="s">
        <v>28</v>
      </c>
      <c r="B91" s="4" t="s">
        <v>63</v>
      </c>
      <c r="C91" s="4" t="s">
        <v>19</v>
      </c>
      <c r="D91" s="5" t="n">
        <v>23.742999</v>
      </c>
      <c r="E91" s="5" t="n">
        <v>27.491541</v>
      </c>
      <c r="F91" s="6" t="n">
        <f aca="false">E91/E$192</f>
        <v>0.000373358568466348</v>
      </c>
      <c r="G91" s="6" t="n">
        <f aca="false">G90+F91</f>
        <v>0.993394057683622</v>
      </c>
    </row>
    <row r="92" customFormat="false" ht="11.25" hidden="false" customHeight="false" outlineLevel="0" collapsed="false">
      <c r="A92" s="3" t="s">
        <v>78</v>
      </c>
      <c r="B92" s="4" t="s">
        <v>13</v>
      </c>
      <c r="C92" s="4" t="s">
        <v>9</v>
      </c>
      <c r="D92" s="5" t="n">
        <v>33.238398</v>
      </c>
      <c r="E92" s="5" t="n">
        <v>27.189967</v>
      </c>
      <c r="F92" s="6" t="n">
        <f aca="false">E92/E$192</f>
        <v>0.000369262936398045</v>
      </c>
      <c r="G92" s="6" t="n">
        <f aca="false">G91+F92</f>
        <v>0.993763320620021</v>
      </c>
    </row>
    <row r="93" customFormat="false" ht="11.25" hidden="false" customHeight="false" outlineLevel="0" collapsed="false">
      <c r="A93" s="3" t="s">
        <v>101</v>
      </c>
      <c r="B93" s="4" t="s">
        <v>102</v>
      </c>
      <c r="C93" s="4" t="s">
        <v>19</v>
      </c>
      <c r="D93" s="5" t="n">
        <v>24.8976</v>
      </c>
      <c r="E93" s="5" t="n">
        <v>26.6994</v>
      </c>
      <c r="F93" s="6" t="n">
        <f aca="false">E93/E$192</f>
        <v>0.000362600618237822</v>
      </c>
      <c r="G93" s="6" t="n">
        <f aca="false">G92+F93</f>
        <v>0.994125921238258</v>
      </c>
    </row>
    <row r="94" customFormat="false" ht="11.25" hidden="false" customHeight="false" outlineLevel="0" collapsed="false">
      <c r="A94" s="3" t="s">
        <v>43</v>
      </c>
      <c r="B94" s="4" t="s">
        <v>44</v>
      </c>
      <c r="C94" s="4" t="s">
        <v>22</v>
      </c>
      <c r="D94" s="5" t="n">
        <v>22.0379</v>
      </c>
      <c r="E94" s="5" t="n">
        <v>26.60327</v>
      </c>
      <c r="F94" s="6" t="n">
        <f aca="false">E94/E$192</f>
        <v>0.000361295090868997</v>
      </c>
      <c r="G94" s="6" t="n">
        <f aca="false">G93+F94</f>
        <v>0.994487216329127</v>
      </c>
    </row>
    <row r="95" customFormat="false" ht="11.25" hidden="false" customHeight="false" outlineLevel="0" collapsed="false">
      <c r="A95" s="3" t="s">
        <v>48</v>
      </c>
      <c r="B95" s="4" t="s">
        <v>49</v>
      </c>
      <c r="C95" s="4" t="s">
        <v>88</v>
      </c>
      <c r="D95" s="5" t="n">
        <v>0</v>
      </c>
      <c r="E95" s="5" t="n">
        <v>26.29</v>
      </c>
      <c r="F95" s="6" t="n">
        <f aca="false">E95/E$192</f>
        <v>0.000357040617147664</v>
      </c>
      <c r="G95" s="6" t="n">
        <f aca="false">G94+F95</f>
        <v>0.994844256946275</v>
      </c>
    </row>
    <row r="96" customFormat="false" ht="11.25" hidden="false" customHeight="false" outlineLevel="0" collapsed="false">
      <c r="A96" s="3" t="s">
        <v>29</v>
      </c>
      <c r="B96" s="4" t="s">
        <v>13</v>
      </c>
      <c r="C96" s="4" t="s">
        <v>9</v>
      </c>
      <c r="D96" s="5" t="n">
        <v>156.74427</v>
      </c>
      <c r="E96" s="5" t="n">
        <v>24.67947</v>
      </c>
      <c r="F96" s="6" t="n">
        <f aca="false">E96/E$192</f>
        <v>0.000335168246469276</v>
      </c>
      <c r="G96" s="6" t="n">
        <f aca="false">G95+F96</f>
        <v>0.995179425192744</v>
      </c>
    </row>
    <row r="97" customFormat="false" ht="11.25" hidden="false" customHeight="false" outlineLevel="0" collapsed="false">
      <c r="A97" s="3" t="s">
        <v>15</v>
      </c>
      <c r="B97" s="4" t="s">
        <v>63</v>
      </c>
      <c r="C97" s="4" t="s">
        <v>19</v>
      </c>
      <c r="D97" s="5" t="n">
        <v>15.132243</v>
      </c>
      <c r="E97" s="5" t="n">
        <v>23.124255</v>
      </c>
      <c r="F97" s="6" t="n">
        <f aca="false">E97/E$192</f>
        <v>0.000314047100657282</v>
      </c>
      <c r="G97" s="6" t="n">
        <f aca="false">G96+F97</f>
        <v>0.995493472293402</v>
      </c>
    </row>
    <row r="98" customFormat="false" ht="11.25" hidden="false" customHeight="false" outlineLevel="0" collapsed="false">
      <c r="A98" s="3" t="s">
        <v>106</v>
      </c>
      <c r="B98" s="4" t="s">
        <v>107</v>
      </c>
      <c r="C98" s="4" t="s">
        <v>9</v>
      </c>
      <c r="D98" s="5" t="n">
        <v>16.3086611817897</v>
      </c>
      <c r="E98" s="5" t="n">
        <v>22.4864863437886</v>
      </c>
      <c r="F98" s="6" t="n">
        <f aca="false">E98/E$192</f>
        <v>0.000305385658488733</v>
      </c>
      <c r="G98" s="6" t="n">
        <f aca="false">G97+F98</f>
        <v>0.99579885795189</v>
      </c>
    </row>
    <row r="99" customFormat="false" ht="11.25" hidden="false" customHeight="false" outlineLevel="0" collapsed="false">
      <c r="A99" s="3" t="s">
        <v>114</v>
      </c>
      <c r="B99" s="4" t="s">
        <v>63</v>
      </c>
      <c r="C99" s="4" t="s">
        <v>19</v>
      </c>
      <c r="D99" s="5" t="n">
        <v>8.580831</v>
      </c>
      <c r="E99" s="5" t="n">
        <v>22.12098</v>
      </c>
      <c r="F99" s="6" t="n">
        <f aca="false">E99/E$192</f>
        <v>0.000300421770677487</v>
      </c>
      <c r="G99" s="6" t="n">
        <f aca="false">G98+F99</f>
        <v>0.996099279722568</v>
      </c>
    </row>
    <row r="100" customFormat="false" ht="11.25" hidden="false" customHeight="false" outlineLevel="0" collapsed="false">
      <c r="A100" s="3" t="s">
        <v>106</v>
      </c>
      <c r="B100" s="4" t="s">
        <v>99</v>
      </c>
      <c r="C100" s="4" t="s">
        <v>9</v>
      </c>
      <c r="D100" s="5" t="n">
        <v>15.9402504338395</v>
      </c>
      <c r="E100" s="5" t="n">
        <v>21.641502494577</v>
      </c>
      <c r="F100" s="6" t="n">
        <f aca="false">E100/E$192</f>
        <v>0.00029391005730949</v>
      </c>
      <c r="G100" s="6" t="n">
        <f aca="false">G99+F100</f>
        <v>0.996393189779877</v>
      </c>
    </row>
    <row r="101" customFormat="false" ht="11.25" hidden="false" customHeight="false" outlineLevel="0" collapsed="false">
      <c r="A101" s="3" t="s">
        <v>111</v>
      </c>
      <c r="B101" s="4" t="s">
        <v>112</v>
      </c>
      <c r="C101" s="4" t="s">
        <v>22</v>
      </c>
      <c r="D101" s="5" t="n">
        <v>13.6496090730333</v>
      </c>
      <c r="E101" s="5" t="n">
        <v>19.2286932565949</v>
      </c>
      <c r="F101" s="6" t="n">
        <f aca="false">E101/E$192</f>
        <v>0.000261142050486032</v>
      </c>
      <c r="G101" s="6" t="n">
        <f aca="false">G100+F101</f>
        <v>0.996654331830363</v>
      </c>
    </row>
    <row r="102" customFormat="false" ht="11.25" hidden="false" customHeight="false" outlineLevel="0" collapsed="false">
      <c r="A102" s="3" t="s">
        <v>23</v>
      </c>
      <c r="B102" s="4" t="s">
        <v>11</v>
      </c>
      <c r="C102" s="4" t="s">
        <v>22</v>
      </c>
      <c r="D102" s="5" t="n">
        <v>27.9</v>
      </c>
      <c r="E102" s="5" t="n">
        <v>17.824055306</v>
      </c>
      <c r="F102" s="6" t="n">
        <f aca="false">E102/E$192</f>
        <v>0.000242065869400089</v>
      </c>
      <c r="G102" s="6" t="n">
        <f aca="false">G101+F102</f>
        <v>0.996896397699763</v>
      </c>
    </row>
    <row r="103" customFormat="false" ht="11.25" hidden="false" customHeight="false" outlineLevel="0" collapsed="false">
      <c r="A103" s="3" t="s">
        <v>28</v>
      </c>
      <c r="B103" s="4" t="s">
        <v>13</v>
      </c>
      <c r="C103" s="4" t="s">
        <v>22</v>
      </c>
      <c r="D103" s="5" t="n">
        <v>18.26365</v>
      </c>
      <c r="E103" s="5" t="n">
        <v>17.06674</v>
      </c>
      <c r="F103" s="6" t="n">
        <f aca="false">E103/E$192</f>
        <v>0.000231780881791507</v>
      </c>
      <c r="G103" s="6" t="n">
        <f aca="false">G102+F103</f>
        <v>0.997128178581555</v>
      </c>
    </row>
    <row r="104" customFormat="false" ht="11.25" hidden="false" customHeight="false" outlineLevel="0" collapsed="false">
      <c r="A104" s="3" t="s">
        <v>108</v>
      </c>
      <c r="B104" s="4" t="s">
        <v>109</v>
      </c>
      <c r="C104" s="4" t="s">
        <v>22</v>
      </c>
      <c r="D104" s="5" t="n">
        <v>15.5</v>
      </c>
      <c r="E104" s="5" t="n">
        <v>15.5</v>
      </c>
      <c r="F104" s="6" t="n">
        <f aca="false">E104/E$192</f>
        <v>0.000210503216652293</v>
      </c>
      <c r="G104" s="6" t="n">
        <f aca="false">G103+F104</f>
        <v>0.997338681798207</v>
      </c>
    </row>
    <row r="105" customFormat="false" ht="11.25" hidden="false" customHeight="false" outlineLevel="0" collapsed="false">
      <c r="A105" s="3" t="s">
        <v>110</v>
      </c>
      <c r="B105" s="4" t="s">
        <v>44</v>
      </c>
      <c r="C105" s="4" t="s">
        <v>9</v>
      </c>
      <c r="D105" s="5" t="n">
        <v>15.19</v>
      </c>
      <c r="E105" s="5" t="n">
        <v>15.19</v>
      </c>
      <c r="F105" s="6" t="n">
        <f aca="false">E105/E$192</f>
        <v>0.000206293152319247</v>
      </c>
      <c r="G105" s="6" t="n">
        <f aca="false">G104+F105</f>
        <v>0.997544974950526</v>
      </c>
    </row>
    <row r="106" customFormat="false" ht="11.25" hidden="false" customHeight="false" outlineLevel="0" collapsed="false">
      <c r="A106" s="3" t="s">
        <v>105</v>
      </c>
      <c r="B106" s="4" t="s">
        <v>99</v>
      </c>
      <c r="C106" s="4" t="s">
        <v>9</v>
      </c>
      <c r="D106" s="5" t="n">
        <v>17.0375498980224</v>
      </c>
      <c r="E106" s="5" t="n">
        <v>14.1409571583514</v>
      </c>
      <c r="F106" s="6" t="n">
        <f aca="false">E106/E$192</f>
        <v>0.000192046256024209</v>
      </c>
      <c r="G106" s="6" t="n">
        <f aca="false">G105+F106</f>
        <v>0.997737021206551</v>
      </c>
    </row>
    <row r="107" customFormat="false" ht="11.25" hidden="false" customHeight="false" outlineLevel="0" collapsed="false">
      <c r="A107" s="3" t="s">
        <v>30</v>
      </c>
      <c r="B107" s="4" t="s">
        <v>11</v>
      </c>
      <c r="C107" s="4" t="s">
        <v>22</v>
      </c>
      <c r="D107" s="5" t="n">
        <v>11.73784</v>
      </c>
      <c r="E107" s="5" t="n">
        <v>11.29299</v>
      </c>
      <c r="F107" s="6" t="n">
        <f aca="false">E107/E$192</f>
        <v>0.000153368433588528</v>
      </c>
      <c r="G107" s="6" t="n">
        <f aca="false">G106+F107</f>
        <v>0.997890389640139</v>
      </c>
    </row>
    <row r="108" customFormat="false" ht="11.25" hidden="false" customHeight="false" outlineLevel="0" collapsed="false">
      <c r="A108" s="3" t="s">
        <v>103</v>
      </c>
      <c r="B108" s="4" t="s">
        <v>104</v>
      </c>
      <c r="C108" s="4" t="s">
        <v>9</v>
      </c>
      <c r="D108" s="5" t="n">
        <v>22.068125</v>
      </c>
      <c r="E108" s="5" t="n">
        <v>11.063923</v>
      </c>
      <c r="F108" s="6" t="n">
        <f aca="false">E108/E$192</f>
        <v>0.000150257508406019</v>
      </c>
      <c r="G108" s="6" t="n">
        <f aca="false">G107+F108</f>
        <v>0.998040647148545</v>
      </c>
    </row>
    <row r="109" customFormat="false" ht="11.25" hidden="false" customHeight="false" outlineLevel="0" collapsed="false">
      <c r="A109" s="3" t="s">
        <v>113</v>
      </c>
      <c r="B109" s="4" t="s">
        <v>77</v>
      </c>
      <c r="C109" s="4" t="s">
        <v>19</v>
      </c>
      <c r="D109" s="5" t="n">
        <v>8.82</v>
      </c>
      <c r="E109" s="5" t="n">
        <v>8.82</v>
      </c>
      <c r="F109" s="6" t="n">
        <f aca="false">E109/E$192</f>
        <v>0.000119783120701498</v>
      </c>
      <c r="G109" s="6" t="n">
        <f aca="false">G108+F109</f>
        <v>0.998160430269247</v>
      </c>
    </row>
    <row r="110" customFormat="false" ht="22.5" hidden="false" customHeight="false" outlineLevel="0" collapsed="false">
      <c r="A110" s="3" t="s">
        <v>42</v>
      </c>
      <c r="B110" s="4" t="s">
        <v>11</v>
      </c>
      <c r="C110" s="4" t="s">
        <v>22</v>
      </c>
      <c r="D110" s="5" t="n">
        <v>9.90574</v>
      </c>
      <c r="E110" s="5" t="n">
        <v>8.21252</v>
      </c>
      <c r="F110" s="6" t="n">
        <f aca="false">E110/E$192</f>
        <v>0.000111533024311051</v>
      </c>
      <c r="G110" s="6" t="n">
        <f aca="false">G109+F110</f>
        <v>0.998271963293558</v>
      </c>
    </row>
    <row r="111" customFormat="false" ht="11.25" hidden="false" customHeight="false" outlineLevel="0" collapsed="false">
      <c r="A111" s="3" t="s">
        <v>45</v>
      </c>
      <c r="B111" s="4" t="s">
        <v>44</v>
      </c>
      <c r="C111" s="4" t="s">
        <v>22</v>
      </c>
      <c r="D111" s="5" t="n">
        <v>5.11903</v>
      </c>
      <c r="E111" s="5" t="n">
        <v>7.57485</v>
      </c>
      <c r="F111" s="6" t="n">
        <f aca="false">E111/E$192</f>
        <v>0.000102872921977976</v>
      </c>
      <c r="G111" s="6" t="n">
        <f aca="false">G110+F111</f>
        <v>0.998374836215536</v>
      </c>
    </row>
    <row r="112" customFormat="false" ht="11.25" hidden="false" customHeight="false" outlineLevel="0" collapsed="false">
      <c r="A112" s="3" t="s">
        <v>15</v>
      </c>
      <c r="B112" s="4" t="s">
        <v>44</v>
      </c>
      <c r="C112" s="4" t="s">
        <v>9</v>
      </c>
      <c r="D112" s="5" t="n">
        <v>0</v>
      </c>
      <c r="E112" s="5" t="n">
        <v>7.270307</v>
      </c>
      <c r="F112" s="6" t="n">
        <f aca="false">E112/E$192</f>
        <v>9.87369683580441E-005</v>
      </c>
      <c r="G112" s="6" t="n">
        <f aca="false">G111+F112</f>
        <v>0.998473573183894</v>
      </c>
    </row>
    <row r="113" customFormat="false" ht="11.25" hidden="false" customHeight="false" outlineLevel="0" collapsed="false">
      <c r="A113" s="3" t="s">
        <v>7</v>
      </c>
      <c r="B113" s="4" t="s">
        <v>117</v>
      </c>
      <c r="C113" s="4" t="s">
        <v>9</v>
      </c>
      <c r="D113" s="5" t="n">
        <v>3</v>
      </c>
      <c r="E113" s="5" t="n">
        <v>7</v>
      </c>
      <c r="F113" s="6" t="n">
        <f aca="false">E113/E$192</f>
        <v>9.50659688107131E-005</v>
      </c>
      <c r="G113" s="6" t="n">
        <f aca="false">G112+F113</f>
        <v>0.998568639152704</v>
      </c>
    </row>
    <row r="114" customFormat="false" ht="11.25" hidden="false" customHeight="false" outlineLevel="0" collapsed="false">
      <c r="A114" s="3" t="s">
        <v>43</v>
      </c>
      <c r="B114" s="4" t="s">
        <v>51</v>
      </c>
      <c r="C114" s="4" t="s">
        <v>22</v>
      </c>
      <c r="D114" s="5" t="n">
        <v>4.77245</v>
      </c>
      <c r="E114" s="5" t="n">
        <v>6.92602</v>
      </c>
      <c r="F114" s="6" t="n">
        <f aca="false">E114/E$192</f>
        <v>9.40612573289107E-005</v>
      </c>
      <c r="G114" s="6" t="n">
        <f aca="false">G113+F114</f>
        <v>0.998662700410033</v>
      </c>
    </row>
    <row r="115" customFormat="false" ht="11.25" hidden="false" customHeight="false" outlineLevel="0" collapsed="false">
      <c r="A115" s="3" t="s">
        <v>78</v>
      </c>
      <c r="B115" s="4" t="s">
        <v>51</v>
      </c>
      <c r="C115" s="4" t="s">
        <v>9</v>
      </c>
      <c r="D115" s="5" t="n">
        <v>9.354839</v>
      </c>
      <c r="E115" s="5" t="n">
        <v>6.871775</v>
      </c>
      <c r="F115" s="6" t="n">
        <f aca="false">E115/E$192</f>
        <v>9.33245639748911E-005</v>
      </c>
      <c r="G115" s="6" t="n">
        <f aca="false">G114+F115</f>
        <v>0.998756024974008</v>
      </c>
    </row>
    <row r="116" customFormat="false" ht="11.25" hidden="false" customHeight="false" outlineLevel="0" collapsed="false">
      <c r="A116" s="3" t="s">
        <v>106</v>
      </c>
      <c r="B116" s="4" t="s">
        <v>32</v>
      </c>
      <c r="C116" s="4" t="s">
        <v>9</v>
      </c>
      <c r="D116" s="5" t="n">
        <v>6.10091773138361</v>
      </c>
      <c r="E116" s="5" t="n">
        <v>6.86248814657326</v>
      </c>
      <c r="F116" s="6" t="n">
        <f aca="false">E116/E$192</f>
        <v>9.31984405865745E-005</v>
      </c>
      <c r="G116" s="6" t="n">
        <f aca="false">G115+F116</f>
        <v>0.998849223414595</v>
      </c>
    </row>
    <row r="117" customFormat="false" ht="11.25" hidden="false" customHeight="false" outlineLevel="0" collapsed="false">
      <c r="A117" s="3" t="s">
        <v>43</v>
      </c>
      <c r="B117" s="4" t="s">
        <v>44</v>
      </c>
      <c r="C117" s="4" t="s">
        <v>19</v>
      </c>
      <c r="D117" s="5" t="n">
        <v>5.709543</v>
      </c>
      <c r="E117" s="5" t="n">
        <v>6.633375</v>
      </c>
      <c r="F117" s="6" t="n">
        <f aca="false">E117/E$192</f>
        <v>9.0086888694252E-005</v>
      </c>
      <c r="G117" s="6" t="n">
        <f aca="false">G116+F117</f>
        <v>0.998939310303289</v>
      </c>
    </row>
    <row r="118" customFormat="false" ht="11.25" hidden="false" customHeight="false" outlineLevel="0" collapsed="false">
      <c r="A118" s="3" t="s">
        <v>115</v>
      </c>
      <c r="B118" s="4" t="s">
        <v>116</v>
      </c>
      <c r="C118" s="4" t="s">
        <v>9</v>
      </c>
      <c r="D118" s="5" t="n">
        <v>6.23</v>
      </c>
      <c r="E118" s="5" t="n">
        <v>6.23</v>
      </c>
      <c r="F118" s="6" t="n">
        <f aca="false">E118/E$192</f>
        <v>8.46087122415346E-005</v>
      </c>
      <c r="G118" s="6" t="n">
        <f aca="false">G117+F118</f>
        <v>0.999023919015531</v>
      </c>
    </row>
    <row r="119" customFormat="false" ht="11.25" hidden="false" customHeight="false" outlineLevel="0" collapsed="false">
      <c r="A119" s="3" t="s">
        <v>43</v>
      </c>
      <c r="B119" s="4" t="s">
        <v>13</v>
      </c>
      <c r="C119" s="4" t="s">
        <v>19</v>
      </c>
      <c r="D119" s="5" t="n">
        <v>6.02889</v>
      </c>
      <c r="E119" s="5" t="n">
        <v>6.214992</v>
      </c>
      <c r="F119" s="6" t="n">
        <f aca="false">E119/E$192</f>
        <v>8.44048908044044E-005</v>
      </c>
      <c r="G119" s="6" t="n">
        <f aca="false">G118+F119</f>
        <v>0.999108323906335</v>
      </c>
    </row>
    <row r="120" customFormat="false" ht="11.25" hidden="false" customHeight="false" outlineLevel="0" collapsed="false">
      <c r="A120" s="3" t="s">
        <v>64</v>
      </c>
      <c r="B120" s="4" t="s">
        <v>65</v>
      </c>
      <c r="C120" s="4" t="s">
        <v>9</v>
      </c>
      <c r="D120" s="5" t="n">
        <v>201</v>
      </c>
      <c r="E120" s="5" t="n">
        <v>6</v>
      </c>
      <c r="F120" s="6" t="n">
        <f aca="false">E120/E$192</f>
        <v>8.14851161234683E-005</v>
      </c>
      <c r="G120" s="6" t="n">
        <f aca="false">G119+F120</f>
        <v>0.999189809022459</v>
      </c>
    </row>
    <row r="121" customFormat="false" ht="22.5" hidden="false" customHeight="false" outlineLevel="0" collapsed="false">
      <c r="A121" s="3" t="s">
        <v>42</v>
      </c>
      <c r="B121" s="4" t="s">
        <v>13</v>
      </c>
      <c r="C121" s="4" t="s">
        <v>22</v>
      </c>
      <c r="D121" s="5" t="n">
        <v>4.90296</v>
      </c>
      <c r="E121" s="5" t="n">
        <v>5.72694</v>
      </c>
      <c r="F121" s="6" t="n">
        <f aca="false">E121/E$192</f>
        <v>7.77767284886893E-005</v>
      </c>
      <c r="G121" s="6" t="n">
        <f aca="false">G120+F121</f>
        <v>0.999267585750947</v>
      </c>
    </row>
    <row r="122" customFormat="false" ht="11.25" hidden="false" customHeight="false" outlineLevel="0" collapsed="false">
      <c r="A122" s="3" t="s">
        <v>45</v>
      </c>
      <c r="B122" s="4" t="s">
        <v>13</v>
      </c>
      <c r="C122" s="4" t="s">
        <v>22</v>
      </c>
      <c r="D122" s="5" t="n">
        <v>13.53987</v>
      </c>
      <c r="E122" s="5" t="n">
        <v>5.54931</v>
      </c>
      <c r="F122" s="6" t="n">
        <f aca="false">E122/E$192</f>
        <v>7.5364361625854E-005</v>
      </c>
      <c r="G122" s="6" t="n">
        <f aca="false">G121+F122</f>
        <v>0.999342950112573</v>
      </c>
    </row>
    <row r="123" customFormat="false" ht="11.25" hidden="false" customHeight="false" outlineLevel="0" collapsed="false">
      <c r="A123" s="3" t="s">
        <v>29</v>
      </c>
      <c r="B123" s="4" t="s">
        <v>11</v>
      </c>
      <c r="C123" s="4" t="s">
        <v>19</v>
      </c>
      <c r="D123" s="5" t="n">
        <v>4.68642279</v>
      </c>
      <c r="E123" s="5" t="n">
        <v>4.71402057</v>
      </c>
      <c r="F123" s="6" t="n">
        <f aca="false">E123/E$192</f>
        <v>6.40204189258114E-005</v>
      </c>
      <c r="G123" s="6" t="n">
        <f aca="false">G122+F123</f>
        <v>0.999406970531499</v>
      </c>
    </row>
    <row r="124" customFormat="false" ht="11.25" hidden="false" customHeight="false" outlineLevel="0" collapsed="false">
      <c r="A124" s="3" t="s">
        <v>97</v>
      </c>
      <c r="B124" s="4" t="s">
        <v>98</v>
      </c>
      <c r="C124" s="4" t="s">
        <v>19</v>
      </c>
      <c r="D124" s="5" t="n">
        <v>4.728864</v>
      </c>
      <c r="E124" s="5" t="n">
        <v>4.557</v>
      </c>
      <c r="F124" s="6" t="n">
        <f aca="false">E124/E$192</f>
        <v>6.18879456957742E-005</v>
      </c>
      <c r="G124" s="6" t="n">
        <f aca="false">G123+F124</f>
        <v>0.999468858477195</v>
      </c>
    </row>
    <row r="125" customFormat="false" ht="11.25" hidden="false" customHeight="false" outlineLevel="0" collapsed="false">
      <c r="A125" s="3" t="s">
        <v>45</v>
      </c>
      <c r="B125" s="4" t="s">
        <v>11</v>
      </c>
      <c r="C125" s="4" t="s">
        <v>22</v>
      </c>
      <c r="D125" s="5" t="n">
        <v>4.02349</v>
      </c>
      <c r="E125" s="5" t="n">
        <v>4.39797</v>
      </c>
      <c r="F125" s="6" t="n">
        <f aca="false">E125/E$192</f>
        <v>5.97281826929217E-005</v>
      </c>
      <c r="G125" s="6" t="n">
        <f aca="false">G124+F125</f>
        <v>0.999528586659888</v>
      </c>
    </row>
    <row r="126" customFormat="false" ht="11.25" hidden="false" customHeight="false" outlineLevel="0" collapsed="false">
      <c r="A126" s="3" t="s">
        <v>10</v>
      </c>
      <c r="B126" s="4" t="s">
        <v>11</v>
      </c>
      <c r="C126" s="4" t="s">
        <v>19</v>
      </c>
      <c r="D126" s="5" t="n">
        <v>3.51956304</v>
      </c>
      <c r="E126" s="5" t="n">
        <v>4.37576034</v>
      </c>
      <c r="F126" s="6" t="n">
        <f aca="false">E126/E$192</f>
        <v>5.94265565722279E-005</v>
      </c>
      <c r="G126" s="6" t="n">
        <f aca="false">G125+F126</f>
        <v>0.99958801321646</v>
      </c>
    </row>
    <row r="127" customFormat="false" ht="11.25" hidden="false" customHeight="false" outlineLevel="0" collapsed="false">
      <c r="A127" s="3" t="s">
        <v>71</v>
      </c>
      <c r="B127" s="4" t="s">
        <v>11</v>
      </c>
      <c r="C127" s="4" t="s">
        <v>19</v>
      </c>
      <c r="D127" s="5" t="n">
        <v>3.381</v>
      </c>
      <c r="E127" s="5" t="n">
        <v>4.242</v>
      </c>
      <c r="F127" s="6" t="n">
        <f aca="false">E127/E$192</f>
        <v>5.76099770992921E-005</v>
      </c>
      <c r="G127" s="6" t="n">
        <f aca="false">G126+F127</f>
        <v>0.999645623193559</v>
      </c>
    </row>
    <row r="128" customFormat="false" ht="11.25" hidden="false" customHeight="false" outlineLevel="0" collapsed="false">
      <c r="A128" s="3" t="s">
        <v>86</v>
      </c>
      <c r="B128" s="4" t="s">
        <v>87</v>
      </c>
      <c r="C128" s="4" t="s">
        <v>50</v>
      </c>
      <c r="D128" s="5" t="n">
        <v>0</v>
      </c>
      <c r="E128" s="5" t="n">
        <v>3.849</v>
      </c>
      <c r="F128" s="6" t="n">
        <f aca="false">E128/E$192</f>
        <v>5.22727019932049E-005</v>
      </c>
      <c r="G128" s="6" t="n">
        <f aca="false">G127+F128</f>
        <v>0.999697895895552</v>
      </c>
    </row>
    <row r="129" customFormat="false" ht="11.25" hidden="false" customHeight="false" outlineLevel="0" collapsed="false">
      <c r="A129" s="3" t="s">
        <v>15</v>
      </c>
      <c r="B129" s="4" t="s">
        <v>11</v>
      </c>
      <c r="C129" s="4" t="s">
        <v>19</v>
      </c>
      <c r="D129" s="5" t="n">
        <v>5.679597</v>
      </c>
      <c r="E129" s="5" t="n">
        <v>3.356556</v>
      </c>
      <c r="F129" s="6" t="n">
        <f aca="false">E129/E$192</f>
        <v>4.55848925724874E-005</v>
      </c>
      <c r="G129" s="6" t="n">
        <f aca="false">G128+F129</f>
        <v>0.999743480788125</v>
      </c>
    </row>
    <row r="130" customFormat="false" ht="22.5" hidden="false" customHeight="false" outlineLevel="0" collapsed="false">
      <c r="A130" s="3" t="s">
        <v>42</v>
      </c>
      <c r="B130" s="4" t="s">
        <v>51</v>
      </c>
      <c r="C130" s="4" t="s">
        <v>22</v>
      </c>
      <c r="D130" s="5" t="n">
        <v>2.49426</v>
      </c>
      <c r="E130" s="5" t="n">
        <v>2.68925</v>
      </c>
      <c r="F130" s="6" t="n">
        <f aca="false">E130/E$192</f>
        <v>3.65223080891729E-005</v>
      </c>
      <c r="G130" s="6" t="n">
        <f aca="false">G129+F130</f>
        <v>0.999780003096214</v>
      </c>
    </row>
    <row r="131" customFormat="false" ht="11.25" hidden="false" customHeight="false" outlineLevel="0" collapsed="false">
      <c r="A131" s="3" t="s">
        <v>23</v>
      </c>
      <c r="B131" s="4" t="s">
        <v>63</v>
      </c>
      <c r="C131" s="4" t="s">
        <v>19</v>
      </c>
      <c r="D131" s="5" t="n">
        <v>3.78</v>
      </c>
      <c r="E131" s="5" t="n">
        <v>2.4179925</v>
      </c>
      <c r="F131" s="6" t="n">
        <f aca="false">E131/E$192</f>
        <v>3.28383999413626E-005</v>
      </c>
      <c r="G131" s="6" t="n">
        <f aca="false">G130+F131</f>
        <v>0.999812841496155</v>
      </c>
    </row>
    <row r="132" customFormat="false" ht="11.25" hidden="false" customHeight="false" outlineLevel="0" collapsed="false">
      <c r="A132" s="3" t="s">
        <v>61</v>
      </c>
      <c r="B132" s="4" t="s">
        <v>62</v>
      </c>
      <c r="C132" s="4" t="s">
        <v>22</v>
      </c>
      <c r="D132" s="5" t="n">
        <v>1.63339</v>
      </c>
      <c r="E132" s="5" t="n">
        <v>2.34856</v>
      </c>
      <c r="F132" s="6" t="n">
        <f aca="false">E132/E$192</f>
        <v>3.18954473871555E-005</v>
      </c>
      <c r="G132" s="6" t="n">
        <f aca="false">G131+F132</f>
        <v>0.999844736943542</v>
      </c>
    </row>
    <row r="133" customFormat="false" ht="11.25" hidden="false" customHeight="false" outlineLevel="0" collapsed="false">
      <c r="A133" s="3" t="s">
        <v>119</v>
      </c>
      <c r="B133" s="4" t="s">
        <v>11</v>
      </c>
      <c r="C133" s="4" t="s">
        <v>19</v>
      </c>
      <c r="D133" s="5" t="n">
        <v>1.630881</v>
      </c>
      <c r="E133" s="5" t="n">
        <v>2.132445</v>
      </c>
      <c r="F133" s="6" t="n">
        <f aca="false">E133/E$192</f>
        <v>2.89604214086516E-005</v>
      </c>
      <c r="G133" s="6" t="n">
        <f aca="false">G132+F133</f>
        <v>0.999873697364951</v>
      </c>
    </row>
    <row r="134" customFormat="false" ht="11.25" hidden="false" customHeight="false" outlineLevel="0" collapsed="false">
      <c r="A134" s="3" t="s">
        <v>28</v>
      </c>
      <c r="B134" s="4" t="s">
        <v>51</v>
      </c>
      <c r="C134" s="4" t="s">
        <v>22</v>
      </c>
      <c r="D134" s="5" t="n">
        <v>0.6479</v>
      </c>
      <c r="E134" s="5" t="n">
        <v>2.00198</v>
      </c>
      <c r="F134" s="6" t="n">
        <f aca="false">E134/E$192</f>
        <v>2.71885954628102E-005</v>
      </c>
      <c r="G134" s="6" t="n">
        <f aca="false">G133+F134</f>
        <v>0.999900885960414</v>
      </c>
    </row>
    <row r="135" customFormat="false" ht="11.25" hidden="false" customHeight="false" outlineLevel="0" collapsed="false">
      <c r="A135" s="3" t="s">
        <v>28</v>
      </c>
      <c r="B135" s="4" t="s">
        <v>44</v>
      </c>
      <c r="C135" s="4" t="s">
        <v>22</v>
      </c>
      <c r="D135" s="5" t="n">
        <v>0.98363</v>
      </c>
      <c r="E135" s="5" t="n">
        <v>1.94463</v>
      </c>
      <c r="F135" s="6" t="n">
        <f aca="false">E135/E$192</f>
        <v>2.64097335611967E-005</v>
      </c>
      <c r="G135" s="6" t="n">
        <f aca="false">G134+F135</f>
        <v>0.999927295693975</v>
      </c>
    </row>
    <row r="136" customFormat="false" ht="11.25" hidden="false" customHeight="false" outlineLevel="0" collapsed="false">
      <c r="A136" s="3" t="s">
        <v>120</v>
      </c>
      <c r="B136" s="4" t="s">
        <v>93</v>
      </c>
      <c r="C136" s="4" t="s">
        <v>19</v>
      </c>
      <c r="D136" s="5" t="n">
        <v>1.61994</v>
      </c>
      <c r="E136" s="5" t="n">
        <v>1.93116</v>
      </c>
      <c r="F136" s="6" t="n">
        <f aca="false">E136/E$192</f>
        <v>2.62267994754995E-005</v>
      </c>
      <c r="G136" s="6" t="n">
        <f aca="false">G135+F136</f>
        <v>0.999953522493451</v>
      </c>
    </row>
    <row r="137" customFormat="false" ht="11.25" hidden="false" customHeight="false" outlineLevel="0" collapsed="false">
      <c r="A137" s="3" t="s">
        <v>29</v>
      </c>
      <c r="B137" s="4" t="s">
        <v>13</v>
      </c>
      <c r="C137" s="4" t="s">
        <v>22</v>
      </c>
      <c r="D137" s="5" t="n">
        <v>10.64385</v>
      </c>
      <c r="E137" s="5" t="n">
        <v>1.68702</v>
      </c>
      <c r="F137" s="6" t="n">
        <f aca="false">E137/E$192</f>
        <v>2.29111701004356E-005</v>
      </c>
      <c r="G137" s="6" t="n">
        <f aca="false">G136+F137</f>
        <v>0.999976433663551</v>
      </c>
    </row>
    <row r="138" customFormat="false" ht="11.25" hidden="false" customHeight="false" outlineLevel="0" collapsed="false">
      <c r="A138" s="3" t="s">
        <v>43</v>
      </c>
      <c r="B138" s="4" t="s">
        <v>11</v>
      </c>
      <c r="C138" s="4" t="s">
        <v>19</v>
      </c>
      <c r="D138" s="5" t="n">
        <v>0.654843</v>
      </c>
      <c r="E138" s="5" t="n">
        <v>1.573278</v>
      </c>
      <c r="F138" s="6" t="n">
        <f aca="false">E138/E$192</f>
        <v>2.1366456754083E-005</v>
      </c>
      <c r="G138" s="6" t="n">
        <f aca="false">G137+F138</f>
        <v>0.999997800120305</v>
      </c>
    </row>
    <row r="139" customFormat="false" ht="11.25" hidden="false" customHeight="false" outlineLevel="0" collapsed="false">
      <c r="A139" s="3" t="s">
        <v>45</v>
      </c>
      <c r="B139" s="4" t="s">
        <v>51</v>
      </c>
      <c r="C139" s="4" t="s">
        <v>22</v>
      </c>
      <c r="D139" s="5" t="n">
        <v>1.33548</v>
      </c>
      <c r="E139" s="5" t="n">
        <v>1.51249</v>
      </c>
      <c r="F139" s="6" t="n">
        <f aca="false">E139/E$192</f>
        <v>2.05409038809308E-005</v>
      </c>
      <c r="G139" s="6" t="n">
        <f aca="false">G138+F139</f>
        <v>1.00001834102419</v>
      </c>
    </row>
    <row r="140" customFormat="false" ht="11.25" hidden="false" customHeight="false" outlineLevel="0" collapsed="false">
      <c r="A140" s="3" t="s">
        <v>10</v>
      </c>
      <c r="B140" s="4" t="s">
        <v>51</v>
      </c>
      <c r="C140" s="4" t="s">
        <v>22</v>
      </c>
      <c r="D140" s="5" t="n">
        <v>0.84610656</v>
      </c>
      <c r="E140" s="5" t="n">
        <v>1.45356768</v>
      </c>
      <c r="F140" s="6" t="n">
        <f aca="false">E140/E$192</f>
        <v>1.97406885330201E-005</v>
      </c>
      <c r="G140" s="6" t="n">
        <f aca="false">G139+F140</f>
        <v>1.00003808171272</v>
      </c>
    </row>
    <row r="141" customFormat="false" ht="11.25" hidden="false" customHeight="false" outlineLevel="0" collapsed="false">
      <c r="A141" s="3" t="s">
        <v>15</v>
      </c>
      <c r="B141" s="4" t="s">
        <v>51</v>
      </c>
      <c r="C141" s="4" t="s">
        <v>22</v>
      </c>
      <c r="D141" s="5" t="n">
        <v>1.73073</v>
      </c>
      <c r="E141" s="5" t="n">
        <v>1.11197</v>
      </c>
      <c r="F141" s="6" t="n">
        <f aca="false">E141/E$192</f>
        <v>1.51015007626355E-005</v>
      </c>
      <c r="G141" s="6" t="n">
        <f aca="false">G140+F141</f>
        <v>1.00005318321348</v>
      </c>
    </row>
    <row r="142" customFormat="false" ht="11.25" hidden="false" customHeight="false" outlineLevel="0" collapsed="false">
      <c r="A142" s="3" t="s">
        <v>78</v>
      </c>
      <c r="B142" s="4" t="s">
        <v>13</v>
      </c>
      <c r="C142" s="4" t="s">
        <v>22</v>
      </c>
      <c r="D142" s="5" t="n">
        <v>1.67555</v>
      </c>
      <c r="E142" s="5" t="n">
        <v>1.09399</v>
      </c>
      <c r="F142" s="6" t="n">
        <f aca="false">E142/E$192</f>
        <v>1.48573170313189E-005</v>
      </c>
      <c r="G142" s="6" t="n">
        <f aca="false">G141+F142</f>
        <v>1.00006804053051</v>
      </c>
    </row>
    <row r="143" customFormat="false" ht="11.25" hidden="false" customHeight="false" outlineLevel="0" collapsed="false">
      <c r="A143" s="3" t="s">
        <v>23</v>
      </c>
      <c r="B143" s="4" t="s">
        <v>11</v>
      </c>
      <c r="C143" s="4" t="s">
        <v>19</v>
      </c>
      <c r="D143" s="5" t="n">
        <v>1.47</v>
      </c>
      <c r="E143" s="5" t="n">
        <v>1.0841581023</v>
      </c>
      <c r="F143" s="6" t="n">
        <f aca="false">E143/E$192</f>
        <v>1.47237914770191E-005</v>
      </c>
      <c r="G143" s="6" t="n">
        <f aca="false">G142+F143</f>
        <v>1.00008276432199</v>
      </c>
    </row>
    <row r="144" customFormat="false" ht="11.25" hidden="false" customHeight="false" outlineLevel="0" collapsed="false">
      <c r="A144" s="3" t="s">
        <v>40</v>
      </c>
      <c r="B144" s="4" t="s">
        <v>41</v>
      </c>
      <c r="C144" s="4" t="s">
        <v>19</v>
      </c>
      <c r="D144" s="5" t="n">
        <v>0</v>
      </c>
      <c r="E144" s="5" t="n">
        <v>1.05</v>
      </c>
      <c r="F144" s="6" t="n">
        <f aca="false">E144/E$192</f>
        <v>1.4259895321607E-005</v>
      </c>
      <c r="G144" s="6" t="n">
        <f aca="false">G143+F144</f>
        <v>1.00009702421731</v>
      </c>
    </row>
    <row r="145" customFormat="false" ht="11.25" hidden="false" customHeight="false" outlineLevel="0" collapsed="false">
      <c r="A145" s="3" t="s">
        <v>28</v>
      </c>
      <c r="B145" s="4" t="s">
        <v>11</v>
      </c>
      <c r="C145" s="4" t="s">
        <v>19</v>
      </c>
      <c r="D145" s="5" t="n">
        <v>0.703563</v>
      </c>
      <c r="E145" s="5" t="n">
        <v>1.036833</v>
      </c>
      <c r="F145" s="6" t="n">
        <f aca="false">E145/E$192</f>
        <v>1.4081076234274E-005</v>
      </c>
      <c r="G145" s="6" t="n">
        <f aca="false">G144+F145</f>
        <v>1.00011110529355</v>
      </c>
    </row>
    <row r="146" customFormat="false" ht="11.25" hidden="false" customHeight="false" outlineLevel="0" collapsed="false">
      <c r="A146" s="3" t="s">
        <v>23</v>
      </c>
      <c r="B146" s="4" t="s">
        <v>51</v>
      </c>
      <c r="C146" s="4" t="s">
        <v>22</v>
      </c>
      <c r="D146" s="5" t="n">
        <v>0.8678016</v>
      </c>
      <c r="E146" s="5" t="n">
        <v>0.91119168</v>
      </c>
      <c r="F146" s="6" t="n">
        <f aca="false">E146/E$192</f>
        <v>1.2374759975923E-005</v>
      </c>
      <c r="G146" s="6" t="n">
        <f aca="false">G145+F146</f>
        <v>1.00012348005352</v>
      </c>
    </row>
    <row r="147" customFormat="false" ht="11.25" hidden="false" customHeight="false" outlineLevel="0" collapsed="false">
      <c r="A147" s="3" t="s">
        <v>29</v>
      </c>
      <c r="B147" s="4" t="s">
        <v>63</v>
      </c>
      <c r="C147" s="4" t="s">
        <v>19</v>
      </c>
      <c r="D147" s="5" t="n">
        <v>1.0990875</v>
      </c>
      <c r="E147" s="5" t="n">
        <v>0.87927</v>
      </c>
      <c r="F147" s="6" t="n">
        <f aca="false">E147/E$192</f>
        <v>1.19412363423137E-005</v>
      </c>
      <c r="G147" s="6" t="n">
        <f aca="false">G146+F147</f>
        <v>1.00013542128986</v>
      </c>
    </row>
    <row r="148" customFormat="false" ht="11.25" hidden="false" customHeight="false" outlineLevel="0" collapsed="false">
      <c r="A148" s="3" t="s">
        <v>105</v>
      </c>
      <c r="B148" s="4" t="s">
        <v>32</v>
      </c>
      <c r="C148" s="4" t="s">
        <v>9</v>
      </c>
      <c r="D148" s="5" t="n">
        <v>0</v>
      </c>
      <c r="E148" s="5" t="n">
        <v>0.82786485600844</v>
      </c>
      <c r="F148" s="6" t="n">
        <f aca="false">E148/E$192</f>
        <v>1.12431106543977E-005</v>
      </c>
      <c r="G148" s="6" t="n">
        <f aca="false">G147+F148</f>
        <v>1.00014666440052</v>
      </c>
    </row>
    <row r="149" customFormat="false" ht="11.25" hidden="false" customHeight="false" outlineLevel="0" collapsed="false">
      <c r="A149" s="3" t="s">
        <v>23</v>
      </c>
      <c r="B149" s="4" t="s">
        <v>63</v>
      </c>
      <c r="C149" s="4" t="s">
        <v>22</v>
      </c>
      <c r="D149" s="5" t="n">
        <v>1.1032745</v>
      </c>
      <c r="E149" s="5" t="n">
        <v>0.7138835</v>
      </c>
      <c r="F149" s="6" t="n">
        <f aca="false">E149/E$192</f>
        <v>9.69514664935467E-006</v>
      </c>
      <c r="G149" s="6" t="n">
        <f aca="false">G148+F149</f>
        <v>1.00015635954717</v>
      </c>
    </row>
    <row r="150" customFormat="false" ht="11.25" hidden="false" customHeight="false" outlineLevel="0" collapsed="false">
      <c r="A150" s="3" t="s">
        <v>30</v>
      </c>
      <c r="B150" s="4" t="s">
        <v>13</v>
      </c>
      <c r="C150" s="4" t="s">
        <v>19</v>
      </c>
      <c r="D150" s="5" t="n">
        <v>0.487452</v>
      </c>
      <c r="E150" s="5" t="n">
        <v>0.613053</v>
      </c>
      <c r="F150" s="6" t="n">
        <f aca="false">E150/E$192</f>
        <v>8.32578248247344E-006</v>
      </c>
      <c r="G150" s="6" t="n">
        <f aca="false">G149+F150</f>
        <v>1.00016468532965</v>
      </c>
    </row>
    <row r="151" customFormat="false" ht="11.25" hidden="false" customHeight="false" outlineLevel="0" collapsed="false">
      <c r="A151" s="3" t="s">
        <v>78</v>
      </c>
      <c r="B151" s="4" t="s">
        <v>11</v>
      </c>
      <c r="C151" s="4" t="s">
        <v>22</v>
      </c>
      <c r="D151" s="5" t="n">
        <v>1.44336</v>
      </c>
      <c r="E151" s="5" t="n">
        <v>0.58218</v>
      </c>
      <c r="F151" s="6" t="n">
        <f aca="false">E151/E$192</f>
        <v>7.90650081746013E-006</v>
      </c>
      <c r="G151" s="6" t="n">
        <f aca="false">G150+F151</f>
        <v>1.00017259183047</v>
      </c>
    </row>
    <row r="152" customFormat="false" ht="11.25" hidden="false" customHeight="false" outlineLevel="0" collapsed="false">
      <c r="A152" s="3" t="s">
        <v>121</v>
      </c>
      <c r="B152" s="4" t="s">
        <v>122</v>
      </c>
      <c r="C152" s="4" t="s">
        <v>19</v>
      </c>
      <c r="D152" s="5" t="n">
        <v>0.4515</v>
      </c>
      <c r="E152" s="5" t="n">
        <v>0.5565</v>
      </c>
      <c r="F152" s="6" t="n">
        <f aca="false">E152/E$192</f>
        <v>7.55774452045169E-006</v>
      </c>
      <c r="G152" s="6" t="n">
        <f aca="false">G151+F152</f>
        <v>1.00018014957499</v>
      </c>
    </row>
    <row r="153" customFormat="false" ht="11.25" hidden="false" customHeight="false" outlineLevel="0" collapsed="false">
      <c r="A153" s="3" t="s">
        <v>15</v>
      </c>
      <c r="B153" s="4" t="s">
        <v>13</v>
      </c>
      <c r="C153" s="4" t="s">
        <v>19</v>
      </c>
      <c r="D153" s="5" t="n">
        <v>0.545853</v>
      </c>
      <c r="E153" s="5" t="n">
        <v>0.506898</v>
      </c>
      <c r="F153" s="6" t="n">
        <f aca="false">E153/E$192</f>
        <v>6.88410706545897E-006</v>
      </c>
      <c r="G153" s="6" t="n">
        <f aca="false">G152+F153</f>
        <v>1.00018703368205</v>
      </c>
    </row>
    <row r="154" customFormat="false" ht="11.25" hidden="false" customHeight="false" outlineLevel="0" collapsed="false">
      <c r="A154" s="3" t="s">
        <v>56</v>
      </c>
      <c r="B154" s="4" t="s">
        <v>11</v>
      </c>
      <c r="C154" s="4" t="s">
        <v>9</v>
      </c>
      <c r="D154" s="5" t="n">
        <v>4.749009</v>
      </c>
      <c r="E154" s="5" t="n">
        <v>0.479889</v>
      </c>
      <c r="F154" s="6" t="n">
        <f aca="false">E154/E$192</f>
        <v>6.51730181522918E-006</v>
      </c>
      <c r="G154" s="6" t="n">
        <f aca="false">G153+F154</f>
        <v>1.00019355098387</v>
      </c>
    </row>
    <row r="155" customFormat="false" ht="11.25" hidden="false" customHeight="false" outlineLevel="0" collapsed="false">
      <c r="A155" s="3" t="s">
        <v>29</v>
      </c>
      <c r="B155" s="4" t="s">
        <v>51</v>
      </c>
      <c r="C155" s="4" t="s">
        <v>22</v>
      </c>
      <c r="D155" s="5" t="n">
        <v>0.3254256</v>
      </c>
      <c r="E155" s="5" t="n">
        <v>0.4339008</v>
      </c>
      <c r="F155" s="6" t="n">
        <f aca="false">E155/E$192</f>
        <v>5.89274284567764E-006</v>
      </c>
      <c r="G155" s="6" t="n">
        <f aca="false">G154+F155</f>
        <v>1.00019944372671</v>
      </c>
    </row>
    <row r="156" customFormat="false" ht="11.25" hidden="false" customHeight="false" outlineLevel="0" collapsed="false">
      <c r="A156" s="3" t="s">
        <v>30</v>
      </c>
      <c r="B156" s="4" t="s">
        <v>51</v>
      </c>
      <c r="C156" s="4" t="s">
        <v>22</v>
      </c>
      <c r="D156" s="5" t="n">
        <v>0.24769</v>
      </c>
      <c r="E156" s="5" t="n">
        <v>0.42315</v>
      </c>
      <c r="F156" s="6" t="n">
        <f aca="false">E156/E$192</f>
        <v>5.7467378146076E-006</v>
      </c>
      <c r="G156" s="6" t="n">
        <f aca="false">G155+F156</f>
        <v>1.00020519046453</v>
      </c>
    </row>
    <row r="157" customFormat="false" ht="11.25" hidden="false" customHeight="false" outlineLevel="0" collapsed="false">
      <c r="A157" s="3" t="s">
        <v>30</v>
      </c>
      <c r="B157" s="4" t="s">
        <v>11</v>
      </c>
      <c r="C157" s="4" t="s">
        <v>19</v>
      </c>
      <c r="D157" s="5" t="n">
        <v>0.348285</v>
      </c>
      <c r="E157" s="5" t="n">
        <v>0.340977</v>
      </c>
      <c r="F157" s="6" t="n">
        <f aca="false">E157/E$192</f>
        <v>4.63075840673864E-006</v>
      </c>
      <c r="G157" s="6" t="n">
        <f aca="false">G156+F157</f>
        <v>1.00020982122294</v>
      </c>
    </row>
    <row r="158" customFormat="false" ht="11.25" hidden="false" customHeight="false" outlineLevel="0" collapsed="false">
      <c r="A158" s="3" t="s">
        <v>28</v>
      </c>
      <c r="B158" s="4" t="s">
        <v>13</v>
      </c>
      <c r="C158" s="4" t="s">
        <v>19</v>
      </c>
      <c r="D158" s="5" t="n">
        <v>0.262521</v>
      </c>
      <c r="E158" s="5" t="n">
        <v>0.309834</v>
      </c>
      <c r="F158" s="6" t="n">
        <f aca="false">E158/E$192</f>
        <v>4.20780991149978E-006</v>
      </c>
      <c r="G158" s="6" t="n">
        <f aca="false">G157+F158</f>
        <v>1.00021402903285</v>
      </c>
    </row>
    <row r="159" customFormat="false" ht="11.25" hidden="false" customHeight="false" outlineLevel="0" collapsed="false">
      <c r="A159" s="3" t="s">
        <v>95</v>
      </c>
      <c r="B159" s="4" t="s">
        <v>13</v>
      </c>
      <c r="C159" s="4" t="s">
        <v>19</v>
      </c>
      <c r="D159" s="5" t="n">
        <v>0.258363</v>
      </c>
      <c r="E159" s="5" t="n">
        <v>0.30303</v>
      </c>
      <c r="F159" s="6" t="n">
        <f aca="false">E159/E$192</f>
        <v>4.11540578981577E-006</v>
      </c>
      <c r="G159" s="6" t="n">
        <f aca="false">G158+F159</f>
        <v>1.00021814443864</v>
      </c>
    </row>
    <row r="160" customFormat="false" ht="22.5" hidden="false" customHeight="false" outlineLevel="0" collapsed="false">
      <c r="A160" s="3" t="s">
        <v>42</v>
      </c>
      <c r="B160" s="4" t="s">
        <v>63</v>
      </c>
      <c r="C160" s="4" t="s">
        <v>22</v>
      </c>
      <c r="D160" s="5" t="n">
        <v>0.38812</v>
      </c>
      <c r="E160" s="5" t="n">
        <v>0.27342</v>
      </c>
      <c r="F160" s="6" t="n">
        <f aca="false">E160/E$192</f>
        <v>3.71327674174645E-006</v>
      </c>
      <c r="G160" s="6" t="n">
        <f aca="false">G159+F160</f>
        <v>1.00022185771538</v>
      </c>
    </row>
    <row r="161" customFormat="false" ht="11.25" hidden="false" customHeight="false" outlineLevel="0" collapsed="false">
      <c r="A161" s="3" t="s">
        <v>29</v>
      </c>
      <c r="B161" s="4" t="s">
        <v>63</v>
      </c>
      <c r="C161" s="4" t="s">
        <v>22</v>
      </c>
      <c r="D161" s="5" t="n">
        <v>0.3244925</v>
      </c>
      <c r="E161" s="5" t="n">
        <v>0.259594</v>
      </c>
      <c r="F161" s="6" t="n">
        <f aca="false">E161/E$192</f>
        <v>3.52550787249261E-006</v>
      </c>
      <c r="G161" s="6" t="n">
        <f aca="false">G160+F161</f>
        <v>1.00022538322325</v>
      </c>
    </row>
    <row r="162" customFormat="false" ht="11.25" hidden="false" customHeight="false" outlineLevel="0" collapsed="false">
      <c r="A162" s="3" t="s">
        <v>45</v>
      </c>
      <c r="B162" s="4" t="s">
        <v>44</v>
      </c>
      <c r="C162" s="4" t="s">
        <v>19</v>
      </c>
      <c r="D162" s="5" t="n">
        <v>0.174279</v>
      </c>
      <c r="E162" s="5" t="n">
        <v>0.256914</v>
      </c>
      <c r="F162" s="6" t="n">
        <f aca="false">E162/E$192</f>
        <v>3.48911118729079E-006</v>
      </c>
      <c r="G162" s="6" t="n">
        <f aca="false">G161+F162</f>
        <v>1.00022887233444</v>
      </c>
    </row>
    <row r="163" customFormat="false" ht="22.5" hidden="false" customHeight="false" outlineLevel="0" collapsed="false">
      <c r="A163" s="3" t="s">
        <v>42</v>
      </c>
      <c r="B163" s="4" t="s">
        <v>11</v>
      </c>
      <c r="C163" s="4" t="s">
        <v>19</v>
      </c>
      <c r="D163" s="5" t="n">
        <v>0.279048</v>
      </c>
      <c r="E163" s="5" t="n">
        <v>0.238812</v>
      </c>
      <c r="F163" s="6" t="n">
        <f aca="false">E163/E$192</f>
        <v>3.24327059194629E-006</v>
      </c>
      <c r="G163" s="6" t="n">
        <f aca="false">G162+F163</f>
        <v>1.00023211560503</v>
      </c>
    </row>
    <row r="164" customFormat="false" ht="11.25" hidden="false" customHeight="false" outlineLevel="0" collapsed="false">
      <c r="A164" s="3" t="s">
        <v>43</v>
      </c>
      <c r="B164" s="4" t="s">
        <v>51</v>
      </c>
      <c r="C164" s="4" t="s">
        <v>19</v>
      </c>
      <c r="D164" s="5" t="n">
        <v>0.161637</v>
      </c>
      <c r="E164" s="5" t="n">
        <v>0.234591</v>
      </c>
      <c r="F164" s="6" t="n">
        <f aca="false">E164/E$192</f>
        <v>3.18594581275343E-006</v>
      </c>
      <c r="G164" s="6" t="n">
        <f aca="false">G163+F164</f>
        <v>1.00023530155084</v>
      </c>
    </row>
    <row r="165" customFormat="false" ht="11.25" hidden="false" customHeight="false" outlineLevel="0" collapsed="false">
      <c r="A165" s="3" t="s">
        <v>28</v>
      </c>
      <c r="B165" s="4" t="s">
        <v>44</v>
      </c>
      <c r="C165" s="4" t="s">
        <v>19</v>
      </c>
      <c r="D165" s="5" t="n">
        <v>0.104391</v>
      </c>
      <c r="E165" s="5" t="n">
        <v>0.188034</v>
      </c>
      <c r="F165" s="6" t="n">
        <f aca="false">E165/E$192</f>
        <v>2.55366205419337E-006</v>
      </c>
      <c r="G165" s="6" t="n">
        <f aca="false">G164+F165</f>
        <v>1.0002378552129</v>
      </c>
    </row>
    <row r="166" customFormat="false" ht="11.25" hidden="false" customHeight="false" outlineLevel="0" collapsed="false">
      <c r="A166" s="3" t="s">
        <v>45</v>
      </c>
      <c r="B166" s="4" t="s">
        <v>11</v>
      </c>
      <c r="C166" s="4" t="s">
        <v>19</v>
      </c>
      <c r="D166" s="5" t="n">
        <v>0.111846</v>
      </c>
      <c r="E166" s="5" t="n">
        <v>0.123522</v>
      </c>
      <c r="F166" s="6" t="n">
        <f aca="false">E166/E$192</f>
        <v>1.67753408563384E-006</v>
      </c>
      <c r="G166" s="6" t="n">
        <f aca="false">G165+F166</f>
        <v>1.00023953274698</v>
      </c>
    </row>
    <row r="167" customFormat="false" ht="22.5" hidden="false" customHeight="false" outlineLevel="0" collapsed="false">
      <c r="A167" s="3" t="s">
        <v>42</v>
      </c>
      <c r="B167" s="4" t="s">
        <v>63</v>
      </c>
      <c r="C167" s="4" t="s">
        <v>19</v>
      </c>
      <c r="D167" s="5" t="n">
        <v>0.157437</v>
      </c>
      <c r="E167" s="5" t="n">
        <v>0.106743</v>
      </c>
      <c r="F167" s="6" t="n">
        <f aca="false">E167/E$192</f>
        <v>1.44966095839456E-006</v>
      </c>
      <c r="G167" s="6" t="n">
        <f aca="false">G166+F167</f>
        <v>1.00024098240794</v>
      </c>
    </row>
    <row r="168" customFormat="false" ht="22.5" hidden="false" customHeight="false" outlineLevel="0" collapsed="false">
      <c r="A168" s="3" t="s">
        <v>42</v>
      </c>
      <c r="B168" s="4" t="s">
        <v>51</v>
      </c>
      <c r="C168" s="4" t="s">
        <v>19</v>
      </c>
      <c r="D168" s="5" t="n">
        <v>0.084546</v>
      </c>
      <c r="E168" s="5" t="n">
        <v>0.09114</v>
      </c>
      <c r="F168" s="6" t="n">
        <f aca="false">E168/E$192</f>
        <v>1.23775891391548E-006</v>
      </c>
      <c r="G168" s="6" t="n">
        <f aca="false">G167+F168</f>
        <v>1.00024222016686</v>
      </c>
    </row>
    <row r="169" customFormat="false" ht="11.25" hidden="false" customHeight="false" outlineLevel="0" collapsed="false">
      <c r="A169" s="3" t="s">
        <v>61</v>
      </c>
      <c r="B169" s="4" t="s">
        <v>62</v>
      </c>
      <c r="C169" s="4" t="s">
        <v>19</v>
      </c>
      <c r="D169" s="5" t="n">
        <v>0.055314</v>
      </c>
      <c r="E169" s="5" t="n">
        <v>0.079548</v>
      </c>
      <c r="F169" s="6" t="n">
        <f aca="false">E169/E$192</f>
        <v>1.08032966956494E-006</v>
      </c>
      <c r="G169" s="6" t="n">
        <f aca="false">G168+F169</f>
        <v>1.00024330049652</v>
      </c>
    </row>
    <row r="170" customFormat="false" ht="11.25" hidden="false" customHeight="false" outlineLevel="0" collapsed="false">
      <c r="A170" s="3" t="s">
        <v>78</v>
      </c>
      <c r="B170" s="4" t="s">
        <v>51</v>
      </c>
      <c r="C170" s="4" t="s">
        <v>22</v>
      </c>
      <c r="D170" s="5" t="n">
        <v>0.10261</v>
      </c>
      <c r="E170" s="5" t="n">
        <v>0.07533</v>
      </c>
      <c r="F170" s="6" t="n">
        <f aca="false">E170/E$192</f>
        <v>1.02304563293014E-006</v>
      </c>
      <c r="G170" s="6" t="n">
        <f aca="false">G169+F170</f>
        <v>1.00024432354216</v>
      </c>
    </row>
    <row r="171" customFormat="false" ht="11.25" hidden="false" customHeight="false" outlineLevel="0" collapsed="false">
      <c r="A171" s="3" t="s">
        <v>15</v>
      </c>
      <c r="B171" s="4" t="s">
        <v>44</v>
      </c>
      <c r="C171" s="4" t="s">
        <v>22</v>
      </c>
      <c r="D171" s="5" t="n">
        <v>0</v>
      </c>
      <c r="E171" s="5" t="n">
        <v>0.07533</v>
      </c>
      <c r="F171" s="6" t="n">
        <f aca="false">E171/E$192</f>
        <v>1.02304563293014E-006</v>
      </c>
      <c r="G171" s="6" t="n">
        <f aca="false">G170+F171</f>
        <v>1.00024534658779</v>
      </c>
    </row>
    <row r="172" customFormat="false" ht="11.25" hidden="false" customHeight="false" outlineLevel="0" collapsed="false">
      <c r="A172" s="3" t="s">
        <v>28</v>
      </c>
      <c r="B172" s="4" t="s">
        <v>51</v>
      </c>
      <c r="C172" s="4" t="s">
        <v>19</v>
      </c>
      <c r="D172" s="5" t="n">
        <v>0.021882</v>
      </c>
      <c r="E172" s="5" t="n">
        <v>0.067809</v>
      </c>
      <c r="F172" s="6" t="n">
        <f aca="false">E172/E$192</f>
        <v>9.20904039869378E-007</v>
      </c>
      <c r="G172" s="6" t="n">
        <f aca="false">G171+F172</f>
        <v>1.00024626749183</v>
      </c>
    </row>
    <row r="173" customFormat="false" ht="11.25" hidden="false" customHeight="false" outlineLevel="0" collapsed="false">
      <c r="A173" s="3" t="s">
        <v>45</v>
      </c>
      <c r="B173" s="4" t="s">
        <v>63</v>
      </c>
      <c r="C173" s="4" t="s">
        <v>22</v>
      </c>
      <c r="D173" s="5" t="n">
        <v>0.83545</v>
      </c>
      <c r="E173" s="5" t="n">
        <v>0.05859</v>
      </c>
      <c r="F173" s="6" t="n">
        <f aca="false">E173/E$192</f>
        <v>7.95702158945668E-007</v>
      </c>
      <c r="G173" s="6" t="n">
        <f aca="false">G172+F173</f>
        <v>1.00024706319399</v>
      </c>
    </row>
    <row r="174" customFormat="false" ht="11.25" hidden="false" customHeight="false" outlineLevel="0" collapsed="false">
      <c r="A174" s="3" t="s">
        <v>45</v>
      </c>
      <c r="B174" s="4" t="s">
        <v>51</v>
      </c>
      <c r="C174" s="4" t="s">
        <v>19</v>
      </c>
      <c r="D174" s="5" t="n">
        <v>0.045213</v>
      </c>
      <c r="E174" s="5" t="n">
        <v>0.051177</v>
      </c>
      <c r="F174" s="6" t="n">
        <f aca="false">E174/E$192</f>
        <v>6.95027297975123E-007</v>
      </c>
      <c r="G174" s="6" t="n">
        <f aca="false">G173+F174</f>
        <v>1.00024775822129</v>
      </c>
    </row>
    <row r="175" customFormat="false" ht="11.25" hidden="false" customHeight="false" outlineLevel="0" collapsed="false">
      <c r="A175" s="3" t="s">
        <v>10</v>
      </c>
      <c r="B175" s="4" t="s">
        <v>51</v>
      </c>
      <c r="C175" s="4" t="s">
        <v>19</v>
      </c>
      <c r="D175" s="5" t="n">
        <v>0.028658448</v>
      </c>
      <c r="E175" s="5" t="n">
        <v>0.049233744</v>
      </c>
      <c r="F175" s="6" t="n">
        <f aca="false">E175/E$192</f>
        <v>6.68636224505519E-007</v>
      </c>
      <c r="G175" s="6" t="n">
        <f aca="false">G174+F175</f>
        <v>1.00024842685751</v>
      </c>
    </row>
    <row r="176" customFormat="false" ht="22.5" hidden="false" customHeight="false" outlineLevel="0" collapsed="false">
      <c r="A176" s="3" t="s">
        <v>42</v>
      </c>
      <c r="B176" s="4" t="s">
        <v>13</v>
      </c>
      <c r="C176" s="4" t="s">
        <v>19</v>
      </c>
      <c r="D176" s="5" t="n">
        <v>0.033201</v>
      </c>
      <c r="E176" s="5" t="n">
        <v>0.038787</v>
      </c>
      <c r="F176" s="6" t="n">
        <f aca="false">E176/E$192</f>
        <v>5.26760533180161E-007</v>
      </c>
      <c r="G176" s="6" t="n">
        <f aca="false">G175+F176</f>
        <v>1.00024895361805</v>
      </c>
    </row>
    <row r="177" customFormat="false" ht="11.25" hidden="false" customHeight="false" outlineLevel="0" collapsed="false">
      <c r="A177" s="3" t="s">
        <v>15</v>
      </c>
      <c r="B177" s="4" t="s">
        <v>51</v>
      </c>
      <c r="C177" s="4" t="s">
        <v>19</v>
      </c>
      <c r="D177" s="5" t="n">
        <v>0.05859</v>
      </c>
      <c r="E177" s="5" t="n">
        <v>0.037779</v>
      </c>
      <c r="F177" s="6" t="n">
        <f aca="false">E177/E$192</f>
        <v>5.13071033671418E-007</v>
      </c>
      <c r="G177" s="6" t="n">
        <f aca="false">G176+F177</f>
        <v>1.00024946668908</v>
      </c>
    </row>
    <row r="178" customFormat="false" ht="11.25" hidden="false" customHeight="false" outlineLevel="0" collapsed="false">
      <c r="A178" s="3" t="s">
        <v>45</v>
      </c>
      <c r="B178" s="4" t="s">
        <v>13</v>
      </c>
      <c r="C178" s="4" t="s">
        <v>19</v>
      </c>
      <c r="D178" s="5" t="n">
        <v>0.091728</v>
      </c>
      <c r="E178" s="5" t="n">
        <v>0.03759</v>
      </c>
      <c r="F178" s="6" t="n">
        <f aca="false">E178/E$192</f>
        <v>5.10504252513529E-007</v>
      </c>
      <c r="G178" s="6" t="n">
        <f aca="false">G177+F178</f>
        <v>1.00024997719333</v>
      </c>
    </row>
    <row r="179" customFormat="false" ht="11.25" hidden="false" customHeight="false" outlineLevel="0" collapsed="false">
      <c r="A179" s="3" t="s">
        <v>23</v>
      </c>
      <c r="B179" s="4" t="s">
        <v>51</v>
      </c>
      <c r="C179" s="4" t="s">
        <v>19</v>
      </c>
      <c r="D179" s="5" t="n">
        <v>0</v>
      </c>
      <c r="E179" s="5" t="n">
        <v>0.030862944</v>
      </c>
      <c r="F179" s="6" t="n">
        <f aca="false">E179/E$192</f>
        <v>4.19145095958683E-007</v>
      </c>
      <c r="G179" s="6" t="n">
        <f aca="false">G178+F179</f>
        <v>1.00025039633843</v>
      </c>
    </row>
    <row r="180" customFormat="false" ht="11.25" hidden="false" customHeight="false" outlineLevel="0" collapsed="false">
      <c r="A180" s="3" t="s">
        <v>29</v>
      </c>
      <c r="B180" s="4" t="s">
        <v>13</v>
      </c>
      <c r="C180" s="4" t="s">
        <v>19</v>
      </c>
      <c r="D180" s="5" t="n">
        <v>0.144207</v>
      </c>
      <c r="E180" s="5" t="n">
        <v>0.0228564</v>
      </c>
      <c r="F180" s="6" t="n">
        <f aca="false">E180/E$192</f>
        <v>3.1040940136074E-007</v>
      </c>
      <c r="G180" s="6" t="n">
        <f aca="false">G179+F180</f>
        <v>1.00025070674783</v>
      </c>
    </row>
    <row r="181" customFormat="false" ht="11.25" hidden="false" customHeight="false" outlineLevel="0" collapsed="false">
      <c r="A181" s="3" t="s">
        <v>45</v>
      </c>
      <c r="B181" s="4" t="s">
        <v>63</v>
      </c>
      <c r="C181" s="4" t="s">
        <v>19</v>
      </c>
      <c r="D181" s="5" t="n">
        <v>0.322875</v>
      </c>
      <c r="E181" s="5" t="n">
        <v>0.020244</v>
      </c>
      <c r="F181" s="6" t="n">
        <f aca="false">E181/E$192</f>
        <v>2.74930781800582E-007</v>
      </c>
      <c r="G181" s="6" t="n">
        <f aca="false">G180+F181</f>
        <v>1.00025098167861</v>
      </c>
    </row>
    <row r="182" customFormat="false" ht="11.25" hidden="false" customHeight="false" outlineLevel="0" collapsed="false">
      <c r="A182" s="3" t="s">
        <v>78</v>
      </c>
      <c r="B182" s="4" t="s">
        <v>11</v>
      </c>
      <c r="C182" s="4" t="s">
        <v>19</v>
      </c>
      <c r="D182" s="5" t="n">
        <v>0.04347</v>
      </c>
      <c r="E182" s="5" t="n">
        <v>0.019005</v>
      </c>
      <c r="F182" s="6" t="n">
        <f aca="false">E182/E$192</f>
        <v>2.58104105321086E-007</v>
      </c>
      <c r="G182" s="6" t="n">
        <f aca="false">G181+F182</f>
        <v>1.00025123978272</v>
      </c>
    </row>
    <row r="183" customFormat="false" ht="11.25" hidden="false" customHeight="false" outlineLevel="0" collapsed="false">
      <c r="A183" s="3" t="s">
        <v>29</v>
      </c>
      <c r="B183" s="4" t="s">
        <v>51</v>
      </c>
      <c r="C183" s="4" t="s">
        <v>19</v>
      </c>
      <c r="D183" s="5" t="n">
        <v>0.01102248</v>
      </c>
      <c r="E183" s="5" t="n">
        <v>0.01469664</v>
      </c>
      <c r="F183" s="6" t="n">
        <f aca="false">E183/E$192</f>
        <v>1.99592902837468E-007</v>
      </c>
      <c r="G183" s="6" t="n">
        <f aca="false">G182+F183</f>
        <v>1.00025143937562</v>
      </c>
    </row>
    <row r="184" customFormat="false" ht="11.25" hidden="false" customHeight="false" outlineLevel="0" collapsed="false">
      <c r="A184" s="3" t="s">
        <v>30</v>
      </c>
      <c r="B184" s="4" t="s">
        <v>51</v>
      </c>
      <c r="C184" s="4" t="s">
        <v>19</v>
      </c>
      <c r="D184" s="5" t="n">
        <v>0.008379</v>
      </c>
      <c r="E184" s="5" t="n">
        <v>0.014364</v>
      </c>
      <c r="F184" s="6" t="n">
        <f aca="false">E184/E$192</f>
        <v>1.95075367999583E-007</v>
      </c>
      <c r="G184" s="6" t="n">
        <f aca="false">G183+F184</f>
        <v>1.00025163445099</v>
      </c>
    </row>
    <row r="185" customFormat="false" ht="11.25" hidden="false" customHeight="false" outlineLevel="0" collapsed="false">
      <c r="A185" s="3" t="s">
        <v>125</v>
      </c>
      <c r="B185" s="4" t="s">
        <v>122</v>
      </c>
      <c r="C185" s="4" t="s">
        <v>19</v>
      </c>
      <c r="D185" s="5" t="n">
        <v>0.010836</v>
      </c>
      <c r="E185" s="5" t="n">
        <v>0.013356</v>
      </c>
      <c r="F185" s="6" t="n">
        <f aca="false">E185/E$192</f>
        <v>1.81385868490841E-007</v>
      </c>
      <c r="G185" s="6" t="n">
        <f aca="false">G184+F185</f>
        <v>1.00025181583686</v>
      </c>
    </row>
    <row r="186" customFormat="false" ht="11.25" hidden="false" customHeight="false" outlineLevel="0" collapsed="false">
      <c r="A186" s="3" t="s">
        <v>78</v>
      </c>
      <c r="B186" s="4" t="s">
        <v>13</v>
      </c>
      <c r="C186" s="4" t="s">
        <v>19</v>
      </c>
      <c r="D186" s="5" t="n">
        <v>0.01323</v>
      </c>
      <c r="E186" s="5" t="n">
        <v>0.010458</v>
      </c>
      <c r="F186" s="6" t="n">
        <f aca="false">E186/E$192</f>
        <v>1.42028557403205E-007</v>
      </c>
      <c r="G186" s="6" t="n">
        <f aca="false">G185+F186</f>
        <v>1.00025195786541</v>
      </c>
    </row>
    <row r="187" customFormat="false" ht="11.25" hidden="false" customHeight="false" outlineLevel="0" collapsed="false">
      <c r="A187" s="3" t="s">
        <v>95</v>
      </c>
      <c r="B187" s="4" t="s">
        <v>11</v>
      </c>
      <c r="C187" s="4" t="s">
        <v>22</v>
      </c>
      <c r="D187" s="5" t="n">
        <v>0.03937</v>
      </c>
      <c r="E187" s="5" t="n">
        <v>0.00403</v>
      </c>
      <c r="F187" s="6" t="n">
        <f aca="false">E187/E$192</f>
        <v>5.47308363295962E-008</v>
      </c>
      <c r="G187" s="6" t="n">
        <f aca="false">G186+F187</f>
        <v>1.00025201259625</v>
      </c>
    </row>
    <row r="188" customFormat="false" ht="11.25" hidden="false" customHeight="false" outlineLevel="0" collapsed="false">
      <c r="A188" s="3" t="s">
        <v>103</v>
      </c>
      <c r="B188" s="4" t="s">
        <v>104</v>
      </c>
      <c r="C188" s="4" t="s">
        <v>19</v>
      </c>
      <c r="D188" s="5" t="n">
        <v>0</v>
      </c>
      <c r="E188" s="5" t="n">
        <v>0.003192</v>
      </c>
      <c r="F188" s="6" t="n">
        <f aca="false">E188/E$192</f>
        <v>4.33500817776852E-008</v>
      </c>
      <c r="G188" s="6" t="n">
        <f aca="false">G187+F188</f>
        <v>1.00025205594633</v>
      </c>
    </row>
    <row r="189" customFormat="false" ht="11.25" hidden="false" customHeight="false" outlineLevel="0" collapsed="false">
      <c r="A189" s="3" t="s">
        <v>78</v>
      </c>
      <c r="B189" s="4" t="s">
        <v>51</v>
      </c>
      <c r="C189" s="4" t="s">
        <v>19</v>
      </c>
      <c r="D189" s="5" t="n">
        <v>0.003486</v>
      </c>
      <c r="E189" s="5" t="n">
        <v>0.002562</v>
      </c>
      <c r="F189" s="6" t="n">
        <f aca="false">E189/E$192</f>
        <v>3.4794144584721E-008</v>
      </c>
      <c r="G189" s="6" t="n">
        <f aca="false">G188+F189</f>
        <v>1.00025209074048</v>
      </c>
    </row>
    <row r="190" customFormat="false" ht="11.25" hidden="false" customHeight="false" outlineLevel="0" collapsed="false">
      <c r="A190" s="3" t="s">
        <v>15</v>
      </c>
      <c r="B190" s="4" t="s">
        <v>44</v>
      </c>
      <c r="C190" s="4" t="s">
        <v>19</v>
      </c>
      <c r="D190" s="5" t="n">
        <v>0</v>
      </c>
      <c r="E190" s="5" t="n">
        <v>0.002541</v>
      </c>
      <c r="F190" s="6" t="n">
        <f aca="false">E190/E$192</f>
        <v>3.45089466782888E-008</v>
      </c>
      <c r="G190" s="6" t="n">
        <f aca="false">G189+F190</f>
        <v>1.00025212524942</v>
      </c>
    </row>
    <row r="191" customFormat="false" ht="11.25" hidden="false" customHeight="false" outlineLevel="0" collapsed="false">
      <c r="A191" s="3" t="s">
        <v>56</v>
      </c>
      <c r="B191" s="4" t="s">
        <v>11</v>
      </c>
      <c r="C191" s="4" t="s">
        <v>19</v>
      </c>
      <c r="D191" s="5" t="n">
        <v>0.001344</v>
      </c>
      <c r="E191" s="5" t="n">
        <v>0.000126</v>
      </c>
      <c r="F191" s="6" t="n">
        <f aca="false">E191/E$192</f>
        <v>1.71118743859284E-009</v>
      </c>
      <c r="G191" s="6" t="n">
        <f aca="false">G190+F191</f>
        <v>1.00025212696061</v>
      </c>
    </row>
    <row r="192" customFormat="false" ht="11.25" hidden="false" customHeight="false" outlineLevel="0" collapsed="false">
      <c r="D192" s="5" t="n">
        <f aca="false">SUM(D2:D191)</f>
        <v>70558.275040055</v>
      </c>
      <c r="E192" s="5" t="n">
        <f aca="false">SUM(E2:E191)</f>
        <v>73633.0790878256</v>
      </c>
    </row>
  </sheetData>
  <printOptions headings="false" gridLines="false" gridLinesSet="true" horizontalCentered="false" verticalCentered="false"/>
  <pageMargins left="0.45" right="0.490277777777778" top="0.440277777777778" bottom="0.429861111111111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D43" activeCellId="0" sqref="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3" width="19.85"/>
    <col collapsed="false" customWidth="true" hidden="false" outlineLevel="0" max="3" min="3" style="4" width="9.56"/>
    <col collapsed="false" customWidth="true" hidden="false" outlineLevel="0" max="5" min="4" style="5" width="8.7"/>
    <col collapsed="false" customWidth="true" hidden="false" outlineLevel="0" max="6" min="6" style="6" width="11.7"/>
    <col collapsed="false" customWidth="true" hidden="false" outlineLevel="0" max="7" min="7" style="20" width="11.42"/>
    <col collapsed="false" customWidth="true" hidden="false" outlineLevel="0" max="8" min="8" style="6" width="13.85"/>
    <col collapsed="false" customWidth="true" hidden="false" outlineLevel="0" max="9" min="9" style="6" width="11.42"/>
    <col collapsed="false" customWidth="false" hidden="false" outlineLevel="0" max="257" min="10" style="4" width="9.14"/>
  </cols>
  <sheetData>
    <row r="1" s="3" customFormat="true" ht="34.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4</v>
      </c>
      <c r="F1" s="9" t="s">
        <v>5</v>
      </c>
      <c r="G1" s="21" t="s">
        <v>144</v>
      </c>
      <c r="H1" s="9" t="s">
        <v>145</v>
      </c>
      <c r="I1" s="9" t="s">
        <v>6</v>
      </c>
    </row>
    <row r="2" customFormat="false" ht="11.25" hidden="false" customHeight="false" outlineLevel="0" collapsed="false">
      <c r="A2" s="10" t="s">
        <v>12</v>
      </c>
      <c r="B2" s="10" t="s">
        <v>11</v>
      </c>
      <c r="C2" s="11" t="s">
        <v>9</v>
      </c>
      <c r="D2" s="12" t="n">
        <v>1301.114389</v>
      </c>
      <c r="E2" s="12" t="n">
        <v>3157.175487</v>
      </c>
      <c r="F2" s="13" t="n">
        <f aca="false">E2/E$192</f>
        <v>0.0428771351967271</v>
      </c>
      <c r="G2" s="22" t="n">
        <f aca="false">F2*ABS(((E2-D2)/E2-((E$192-D$192)/E$192)))</f>
        <v>0.0234164091804953</v>
      </c>
      <c r="H2" s="13" t="n">
        <f aca="false">G2/G$192</f>
        <v>0.154069184049963</v>
      </c>
      <c r="I2" s="13" t="n">
        <v>0.15254209323682</v>
      </c>
    </row>
    <row r="3" customFormat="false" ht="22.5" hidden="false" customHeight="false" outlineLevel="0" collapsed="false">
      <c r="A3" s="10" t="s">
        <v>28</v>
      </c>
      <c r="B3" s="10" t="s">
        <v>11</v>
      </c>
      <c r="C3" s="11" t="s">
        <v>9</v>
      </c>
      <c r="D3" s="12" t="n">
        <v>1600.971462</v>
      </c>
      <c r="E3" s="12" t="n">
        <v>2501.892621</v>
      </c>
      <c r="F3" s="13" t="n">
        <f aca="false">E3/E$192</f>
        <v>0.0339778351251056</v>
      </c>
      <c r="G3" s="22" t="n">
        <f aca="false">F3*ABS(((E3-D3)/E3-((E$192-D$192)/E$192)))</f>
        <v>0.0108164154465534</v>
      </c>
      <c r="H3" s="13" t="n">
        <f aca="false">G3/G$192</f>
        <v>0.0711670303226503</v>
      </c>
      <c r="I3" s="13" t="n">
        <f aca="false">I2+H3</f>
        <v>0.223709123559471</v>
      </c>
    </row>
    <row r="4" customFormat="false" ht="11.25" hidden="false" customHeight="false" outlineLevel="0" collapsed="false">
      <c r="A4" s="10" t="s">
        <v>23</v>
      </c>
      <c r="B4" s="10" t="s">
        <v>11</v>
      </c>
      <c r="C4" s="11" t="s">
        <v>9</v>
      </c>
      <c r="D4" s="12" t="n">
        <v>2482.08</v>
      </c>
      <c r="E4" s="12" t="n">
        <v>1784.24</v>
      </c>
      <c r="F4" s="13" t="n">
        <f aca="false">E4/E$192</f>
        <v>0.0242315005986895</v>
      </c>
      <c r="G4" s="22" t="n">
        <f aca="false">F4*ABS(((E4-D4)/E4-((E$192-D$192)/E$192)))</f>
        <v>0.0104891324075039</v>
      </c>
      <c r="H4" s="13" t="n">
        <f aca="false">G4/G$192</f>
        <v>0.0690136587108426</v>
      </c>
      <c r="I4" s="13" t="n">
        <f aca="false">I3+H4</f>
        <v>0.292722782270313</v>
      </c>
    </row>
    <row r="5" customFormat="false" ht="11.25" hidden="false" customHeight="false" outlineLevel="0" collapsed="false">
      <c r="A5" s="10" t="s">
        <v>16</v>
      </c>
      <c r="B5" s="10" t="s">
        <v>11</v>
      </c>
      <c r="C5" s="11" t="s">
        <v>9</v>
      </c>
      <c r="D5" s="12" t="n">
        <v>2963.60046</v>
      </c>
      <c r="E5" s="12" t="n">
        <v>3869.354135</v>
      </c>
      <c r="F5" s="13" t="n">
        <f aca="false">E5/E$192</f>
        <v>0.0525491285022162</v>
      </c>
      <c r="G5" s="22" t="n">
        <f aca="false">F5*ABS(((E5-D5)/E5-((E$192-D$192)/E$192)))</f>
        <v>0.0101065365076877</v>
      </c>
      <c r="H5" s="13" t="n">
        <f aca="false">G5/G$192</f>
        <v>0.066496353958813</v>
      </c>
      <c r="I5" s="13" t="n">
        <f aca="false">I4+H5</f>
        <v>0.359219136229126</v>
      </c>
    </row>
    <row r="6" customFormat="false" ht="11.25" hidden="false" customHeight="false" outlineLevel="0" collapsed="false">
      <c r="A6" s="10" t="s">
        <v>7</v>
      </c>
      <c r="B6" s="10" t="s">
        <v>8</v>
      </c>
      <c r="C6" s="11" t="s">
        <v>9</v>
      </c>
      <c r="D6" s="12" t="n">
        <v>12340</v>
      </c>
      <c r="E6" s="12" t="n">
        <v>12320</v>
      </c>
      <c r="F6" s="13" t="n">
        <f aca="false">E6/E$192</f>
        <v>0.167316105106855</v>
      </c>
      <c r="G6" s="22" t="n">
        <f aca="false">F6*ABS(((E6-D6)/E6-((E$192-D$192)/E$192)))</f>
        <v>0.0072584800725539</v>
      </c>
      <c r="H6" s="13" t="n">
        <f aca="false">G6/G$192</f>
        <v>0.0477574547660703</v>
      </c>
      <c r="I6" s="13" t="n">
        <f aca="false">I5+H6</f>
        <v>0.406976590995196</v>
      </c>
    </row>
    <row r="7" customFormat="false" ht="11.25" hidden="false" customHeight="false" outlineLevel="0" collapsed="false">
      <c r="A7" s="10" t="s">
        <v>10</v>
      </c>
      <c r="B7" s="10" t="s">
        <v>11</v>
      </c>
      <c r="C7" s="11" t="s">
        <v>9</v>
      </c>
      <c r="D7" s="12" t="n">
        <v>6324.49</v>
      </c>
      <c r="E7" s="12" t="n">
        <v>6048.06</v>
      </c>
      <c r="F7" s="13" t="n">
        <f aca="false">E7/E$192</f>
        <v>0.0821378119036173</v>
      </c>
      <c r="G7" s="22" t="n">
        <f aca="false">F7*ABS(((E7-D7)/E7-((E$192-D$192)/E$192)))</f>
        <v>0.00718410370813521</v>
      </c>
      <c r="H7" s="13" t="n">
        <f aca="false">G7/G$192</f>
        <v>0.047268092554714</v>
      </c>
      <c r="I7" s="13" t="n">
        <f aca="false">I6+H7</f>
        <v>0.45424468354991</v>
      </c>
    </row>
    <row r="8" customFormat="false" ht="11.25" hidden="false" customHeight="false" outlineLevel="0" collapsed="false">
      <c r="A8" s="10" t="s">
        <v>12</v>
      </c>
      <c r="B8" s="10" t="s">
        <v>13</v>
      </c>
      <c r="C8" s="11" t="s">
        <v>9</v>
      </c>
      <c r="D8" s="12" t="n">
        <v>4549.340496</v>
      </c>
      <c r="E8" s="12" t="n">
        <v>4237.839603</v>
      </c>
      <c r="F8" s="13" t="n">
        <f aca="false">E8/E$192</f>
        <v>0.0575534753605147</v>
      </c>
      <c r="G8" s="22" t="n">
        <f aca="false">F8*ABS(((E8-D8)/E8-((E$192-D$192)/E$192)))</f>
        <v>0.00663379228538247</v>
      </c>
      <c r="H8" s="13" t="n">
        <f aca="false">G8/G$192</f>
        <v>0.0436472969312966</v>
      </c>
      <c r="I8" s="13" t="n">
        <f aca="false">I7+H8</f>
        <v>0.497891980481207</v>
      </c>
    </row>
    <row r="9" customFormat="false" ht="11.25" hidden="false" customHeight="false" outlineLevel="0" collapsed="false">
      <c r="A9" s="10" t="s">
        <v>15</v>
      </c>
      <c r="B9" s="10" t="s">
        <v>11</v>
      </c>
      <c r="C9" s="11" t="s">
        <v>9</v>
      </c>
      <c r="D9" s="12" t="n">
        <v>3998.85015</v>
      </c>
      <c r="E9" s="12" t="n">
        <v>3772.410177</v>
      </c>
      <c r="F9" s="13" t="n">
        <f aca="false">E9/E$192</f>
        <v>0.0512325468896998</v>
      </c>
      <c r="G9" s="22" t="n">
        <f aca="false">F9*ABS(((E9-D9)/E9-((E$192-D$192)/E$192)))</f>
        <v>0.00521464021755857</v>
      </c>
      <c r="H9" s="13" t="n">
        <f aca="false">G9/G$192</f>
        <v>0.034309930153705</v>
      </c>
      <c r="I9" s="13" t="n">
        <f aca="false">I8+H9</f>
        <v>0.532201910634912</v>
      </c>
    </row>
    <row r="10" customFormat="false" ht="11.25" hidden="false" customHeight="false" outlineLevel="0" collapsed="false">
      <c r="A10" s="10" t="s">
        <v>30</v>
      </c>
      <c r="B10" s="10" t="s">
        <v>13</v>
      </c>
      <c r="C10" s="11" t="s">
        <v>9</v>
      </c>
      <c r="D10" s="12" t="n">
        <v>1407.897091</v>
      </c>
      <c r="E10" s="12" t="n">
        <v>1816.081466</v>
      </c>
      <c r="F10" s="13" t="n">
        <f aca="false">E10/E$192</f>
        <v>0.0246639348577814</v>
      </c>
      <c r="G10" s="22" t="n">
        <f aca="false">F10*ABS(((E10-D10)/E10-((E$192-D$192)/E$192)))</f>
        <v>0.00451356390880975</v>
      </c>
      <c r="H10" s="13" t="n">
        <f aca="false">G10/G$192</f>
        <v>0.0296971710405075</v>
      </c>
      <c r="I10" s="13" t="n">
        <f aca="false">I9+H10</f>
        <v>0.56189908167542</v>
      </c>
    </row>
    <row r="11" customFormat="false" ht="11.25" hidden="false" customHeight="false" outlineLevel="0" collapsed="false">
      <c r="A11" s="10" t="s">
        <v>15</v>
      </c>
      <c r="B11" s="10" t="s">
        <v>13</v>
      </c>
      <c r="C11" s="11" t="s">
        <v>9</v>
      </c>
      <c r="D11" s="12" t="n">
        <v>1206.36262</v>
      </c>
      <c r="E11" s="12" t="n">
        <v>937.481822</v>
      </c>
      <c r="F11" s="13" t="n">
        <f aca="false">E11/E$192</f>
        <v>0.0127318025215518</v>
      </c>
      <c r="G11" s="22" t="n">
        <f aca="false">F11*ABS(((E11-D11)/E11-((E$192-D$192)/E$192)))</f>
        <v>0.00418329098476628</v>
      </c>
      <c r="H11" s="13" t="n">
        <f aca="false">G11/G$192</f>
        <v>0.027524127362933</v>
      </c>
      <c r="I11" s="13" t="n">
        <f aca="false">I10+H11</f>
        <v>0.589423209038353</v>
      </c>
    </row>
    <row r="12" customFormat="false" ht="11.25" hidden="false" customHeight="false" outlineLevel="0" collapsed="false">
      <c r="A12" s="10" t="s">
        <v>24</v>
      </c>
      <c r="B12" s="10" t="s">
        <v>25</v>
      </c>
      <c r="C12" s="11" t="s">
        <v>19</v>
      </c>
      <c r="D12" s="12" t="n">
        <v>1862.784</v>
      </c>
      <c r="E12" s="12" t="n">
        <v>1646.106</v>
      </c>
      <c r="F12" s="13" t="n">
        <f aca="false">E12/E$192</f>
        <v>0.0223555230935897</v>
      </c>
      <c r="G12" s="22" t="n">
        <f aca="false">F12*ABS(((E12-D12)/E12-((E$192-D$192)/E$192)))</f>
        <v>0.00387620423366743</v>
      </c>
      <c r="H12" s="13" t="n">
        <f aca="false">G12/G$192</f>
        <v>0.0255036380210504</v>
      </c>
      <c r="I12" s="13" t="n">
        <f aca="false">I11+H12</f>
        <v>0.614926847059403</v>
      </c>
    </row>
    <row r="13" customFormat="false" ht="22.5" hidden="false" customHeight="false" outlineLevel="0" collapsed="false">
      <c r="A13" s="10" t="s">
        <v>17</v>
      </c>
      <c r="B13" s="10" t="s">
        <v>18</v>
      </c>
      <c r="C13" s="11" t="s">
        <v>19</v>
      </c>
      <c r="D13" s="12" t="n">
        <v>2553.86077737388</v>
      </c>
      <c r="E13" s="12" t="n">
        <v>2405.54099271204</v>
      </c>
      <c r="F13" s="13" t="n">
        <f aca="false">E13/E$192</f>
        <v>0.0326692978551506</v>
      </c>
      <c r="G13" s="22" t="n">
        <f aca="false">F13*ABS(((E13-D13)/E13-((E$192-D$192)/E$192)))</f>
        <v>0.00337852874043144</v>
      </c>
      <c r="H13" s="13" t="n">
        <f aca="false">G13/G$192</f>
        <v>0.0222291625635409</v>
      </c>
      <c r="I13" s="13" t="n">
        <f aca="false">I12+H13</f>
        <v>0.637156009622944</v>
      </c>
    </row>
    <row r="14" customFormat="false" ht="11.25" hidden="false" customHeight="false" outlineLevel="0" collapsed="false">
      <c r="A14" s="10" t="s">
        <v>31</v>
      </c>
      <c r="B14" s="10" t="s">
        <v>32</v>
      </c>
      <c r="C14" s="11" t="s">
        <v>9</v>
      </c>
      <c r="D14" s="12" t="n">
        <v>1366.077924891</v>
      </c>
      <c r="E14" s="12" t="n">
        <v>1195.1</v>
      </c>
      <c r="F14" s="13" t="n">
        <f aca="false">E14/E$192</f>
        <v>0.0162304770465262</v>
      </c>
      <c r="G14" s="22" t="n">
        <f aca="false">F14*ABS(((E14-D14)/E14-((E$192-D$192)/E$192)))</f>
        <v>0.00299978575047019</v>
      </c>
      <c r="H14" s="13" t="n">
        <f aca="false">G14/G$192</f>
        <v>0.0197372081832519</v>
      </c>
      <c r="I14" s="13" t="n">
        <f aca="false">I13+H14</f>
        <v>0.656893217806196</v>
      </c>
    </row>
    <row r="15" customFormat="false" ht="11.25" hidden="false" customHeight="false" outlineLevel="0" collapsed="false">
      <c r="A15" s="10" t="s">
        <v>43</v>
      </c>
      <c r="B15" s="10" t="s">
        <v>44</v>
      </c>
      <c r="C15" s="11" t="s">
        <v>9</v>
      </c>
      <c r="D15" s="12" t="n">
        <v>592.710297</v>
      </c>
      <c r="E15" s="12" t="n">
        <v>843.182607</v>
      </c>
      <c r="F15" s="13" t="n">
        <f aca="false">E15/E$192</f>
        <v>0.011451138774114</v>
      </c>
      <c r="G15" s="22" t="n">
        <f aca="false">F15*ABS(((E15-D15)/E15-((E$192-D$192)/E$192)))</f>
        <v>0.00292344561455889</v>
      </c>
      <c r="H15" s="13" t="n">
        <f aca="false">G15/G$192</f>
        <v>0.0192349252602189</v>
      </c>
      <c r="I15" s="13" t="n">
        <f aca="false">I14+H15</f>
        <v>0.676128143066415</v>
      </c>
    </row>
    <row r="16" customFormat="false" ht="11.25" hidden="false" customHeight="false" outlineLevel="0" collapsed="false">
      <c r="A16" s="10" t="s">
        <v>45</v>
      </c>
      <c r="B16" s="10" t="s">
        <v>44</v>
      </c>
      <c r="C16" s="11" t="s">
        <v>9</v>
      </c>
      <c r="D16" s="12" t="n">
        <v>495.114369</v>
      </c>
      <c r="E16" s="12" t="n">
        <v>732.882497</v>
      </c>
      <c r="F16" s="13" t="n">
        <f aca="false">E16/E$192</f>
        <v>0.00995316922881707</v>
      </c>
      <c r="G16" s="22" t="n">
        <f aca="false">F16*ABS(((E16-D16)/E16-((E$192-D$192)/E$192)))</f>
        <v>0.00281346489286416</v>
      </c>
      <c r="H16" s="13" t="n">
        <f aca="false">G16/G$192</f>
        <v>0.0185113027815492</v>
      </c>
      <c r="I16" s="13" t="n">
        <f aca="false">I15+H16</f>
        <v>0.694639445847964</v>
      </c>
    </row>
    <row r="17" customFormat="false" ht="11.25" hidden="false" customHeight="false" outlineLevel="0" collapsed="false">
      <c r="A17" s="10" t="s">
        <v>64</v>
      </c>
      <c r="B17" s="10" t="s">
        <v>65</v>
      </c>
      <c r="C17" s="11" t="s">
        <v>9</v>
      </c>
      <c r="D17" s="12" t="n">
        <v>201</v>
      </c>
      <c r="E17" s="12" t="n">
        <v>6</v>
      </c>
      <c r="F17" s="13" t="n">
        <f aca="false">E17/E$192</f>
        <v>8.14851161234683E-005</v>
      </c>
      <c r="G17" s="22" t="n">
        <f aca="false">F17*ABS(((E17-D17)/E17-((E$192-D$192)/E$192)))</f>
        <v>0.00265166896704136</v>
      </c>
      <c r="H17" s="13" t="n">
        <f aca="false">G17/G$192</f>
        <v>0.0174467601319063</v>
      </c>
      <c r="I17" s="13" t="n">
        <f aca="false">I16+H17</f>
        <v>0.71208620597987</v>
      </c>
    </row>
    <row r="18" customFormat="false" ht="11.25" hidden="false" customHeight="false" outlineLevel="0" collapsed="false">
      <c r="A18" s="10" t="s">
        <v>24</v>
      </c>
      <c r="B18" s="10" t="s">
        <v>33</v>
      </c>
      <c r="C18" s="11" t="s">
        <v>19</v>
      </c>
      <c r="D18" s="12" t="n">
        <v>1020.579</v>
      </c>
      <c r="E18" s="12" t="n">
        <v>1253.469</v>
      </c>
      <c r="F18" s="13" t="n">
        <f aca="false">E18/E$192</f>
        <v>0.017023177837028</v>
      </c>
      <c r="G18" s="22" t="n">
        <f aca="false">F18*ABS(((E18-D18)/E18-((E$192-D$192)/E$192)))</f>
        <v>0.00245198307767954</v>
      </c>
      <c r="H18" s="13" t="n">
        <f aca="false">G18/G$192</f>
        <v>0.0161329189787592</v>
      </c>
      <c r="I18" s="13" t="n">
        <f aca="false">I17+H18</f>
        <v>0.72821912495863</v>
      </c>
    </row>
    <row r="19" customFormat="false" ht="11.25" hidden="false" customHeight="false" outlineLevel="0" collapsed="false">
      <c r="A19" s="10" t="s">
        <v>43</v>
      </c>
      <c r="B19" s="10" t="s">
        <v>51</v>
      </c>
      <c r="C19" s="11" t="s">
        <v>9</v>
      </c>
      <c r="D19" s="12" t="n">
        <v>434.907066</v>
      </c>
      <c r="E19" s="12" t="n">
        <v>631.144894</v>
      </c>
      <c r="F19" s="13" t="n">
        <f aca="false">E19/E$192</f>
        <v>0.00857148582972069</v>
      </c>
      <c r="G19" s="22" t="n">
        <f aca="false">F19*ABS(((E19-D19)/E19-((E$192-D$192)/E$192)))</f>
        <v>0.00230714497858687</v>
      </c>
      <c r="H19" s="13" t="n">
        <f aca="false">G19/G$192</f>
        <v>0.0151799510162271</v>
      </c>
      <c r="I19" s="13" t="n">
        <f aca="false">I18+H19</f>
        <v>0.743399075974857</v>
      </c>
    </row>
    <row r="20" customFormat="false" ht="11.25" hidden="false" customHeight="false" outlineLevel="0" collapsed="false">
      <c r="A20" s="10" t="s">
        <v>20</v>
      </c>
      <c r="B20" s="10" t="s">
        <v>21</v>
      </c>
      <c r="C20" s="11" t="s">
        <v>22</v>
      </c>
      <c r="D20" s="12" t="n">
        <v>2544.88697659871</v>
      </c>
      <c r="E20" s="12" t="n">
        <v>2494.79692161491</v>
      </c>
      <c r="F20" s="13" t="n">
        <f aca="false">E20/E$192</f>
        <v>0.0338814694770437</v>
      </c>
      <c r="G20" s="22" t="n">
        <f aca="false">F20*ABS(((E20-D20)/E20-((E$192-D$192)/E$192)))</f>
        <v>0.00209510367333985</v>
      </c>
      <c r="H20" s="13" t="n">
        <f aca="false">G20/G$192</f>
        <v>0.013784816918916</v>
      </c>
      <c r="I20" s="13" t="n">
        <f aca="false">I19+H20</f>
        <v>0.757183892893773</v>
      </c>
    </row>
    <row r="21" customFormat="false" ht="11.25" hidden="false" customHeight="false" outlineLevel="0" collapsed="false">
      <c r="A21" s="10" t="s">
        <v>26</v>
      </c>
      <c r="B21" s="10" t="s">
        <v>27</v>
      </c>
      <c r="C21" s="11" t="s">
        <v>9</v>
      </c>
      <c r="D21" s="12" t="n">
        <v>1827.8440147</v>
      </c>
      <c r="E21" s="12" t="n">
        <v>2055.10728885</v>
      </c>
      <c r="F21" s="13" t="n">
        <f aca="false">E21/E$192</f>
        <v>0.0279101093463547</v>
      </c>
      <c r="G21" s="22" t="n">
        <f aca="false">F21*ABS(((E21-D21)/E21-((E$192-D$192)/E$192)))</f>
        <v>0.00192094583997228</v>
      </c>
      <c r="H21" s="13" t="n">
        <f aca="false">G21/G$192</f>
        <v>0.0126389386129799</v>
      </c>
      <c r="I21" s="13" t="n">
        <f aca="false">I20+H21</f>
        <v>0.769822831506753</v>
      </c>
    </row>
    <row r="22" customFormat="false" ht="11.25" hidden="false" customHeight="false" outlineLevel="0" collapsed="false">
      <c r="A22" s="10" t="s">
        <v>34</v>
      </c>
      <c r="B22" s="10" t="s">
        <v>35</v>
      </c>
      <c r="C22" s="11" t="s">
        <v>22</v>
      </c>
      <c r="D22" s="12" t="n">
        <v>813.75</v>
      </c>
      <c r="E22" s="12" t="n">
        <v>705.25</v>
      </c>
      <c r="F22" s="13" t="n">
        <f aca="false">E22/E$192</f>
        <v>0.00957789635767934</v>
      </c>
      <c r="G22" s="22" t="n">
        <f aca="false">F22*ABS(((E22-D22)/E22-((E$192-D$192)/E$192)))</f>
        <v>0.00187348072630753</v>
      </c>
      <c r="H22" s="13" t="n">
        <f aca="false">G22/G$192</f>
        <v>0.012326640033091</v>
      </c>
      <c r="I22" s="13" t="n">
        <f aca="false">I21+H22</f>
        <v>0.782149471539844</v>
      </c>
    </row>
    <row r="23" customFormat="false" ht="11.25" hidden="false" customHeight="false" outlineLevel="0" collapsed="false">
      <c r="A23" s="10" t="s">
        <v>29</v>
      </c>
      <c r="B23" s="10" t="s">
        <v>13</v>
      </c>
      <c r="C23" s="11" t="s">
        <v>9</v>
      </c>
      <c r="D23" s="12" t="n">
        <v>156.74427</v>
      </c>
      <c r="E23" s="12" t="n">
        <v>24.67947</v>
      </c>
      <c r="F23" s="13" t="n">
        <f aca="false">E23/E$192</f>
        <v>0.000335168246469276</v>
      </c>
      <c r="G23" s="22" t="n">
        <f aca="false">F23*ABS(((E23-D23)/E23-((E$192-D$192)/E$192)))</f>
        <v>0.00180754870405703</v>
      </c>
      <c r="H23" s="13" t="n">
        <f aca="false">G23/G$192</f>
        <v>0.0118928377027423</v>
      </c>
      <c r="I23" s="13" t="n">
        <f aca="false">I22+H23</f>
        <v>0.794042309242586</v>
      </c>
    </row>
    <row r="24" customFormat="false" ht="11.25" hidden="false" customHeight="false" outlineLevel="0" collapsed="false">
      <c r="A24" s="10" t="s">
        <v>59</v>
      </c>
      <c r="B24" s="10" t="s">
        <v>60</v>
      </c>
      <c r="C24" s="11" t="s">
        <v>9</v>
      </c>
      <c r="D24" s="12" t="n">
        <v>267.52</v>
      </c>
      <c r="E24" s="12" t="n">
        <v>141.1</v>
      </c>
      <c r="F24" s="13" t="n">
        <f aca="false">E24/E$192</f>
        <v>0.00191625831417023</v>
      </c>
      <c r="G24" s="22" t="n">
        <f aca="false">F24*ABS(((E24-D24)/E24-((E$192-D$192)/E$192)))</f>
        <v>0.00179691139444501</v>
      </c>
      <c r="H24" s="13" t="n">
        <f aca="false">G24/G$192</f>
        <v>0.0118228491062936</v>
      </c>
      <c r="I24" s="13" t="n">
        <f aca="false">I23+H24</f>
        <v>0.805865158348879</v>
      </c>
    </row>
    <row r="25" customFormat="false" ht="11.25" hidden="false" customHeight="false" outlineLevel="0" collapsed="false">
      <c r="A25" s="10" t="s">
        <v>59</v>
      </c>
      <c r="B25" s="10" t="s">
        <v>67</v>
      </c>
      <c r="C25" s="11" t="s">
        <v>9</v>
      </c>
      <c r="D25" s="12" t="n">
        <v>188</v>
      </c>
      <c r="E25" s="12" t="n">
        <v>60</v>
      </c>
      <c r="F25" s="13" t="n">
        <f aca="false">E25/E$192</f>
        <v>0.000814851161234683</v>
      </c>
      <c r="G25" s="22" t="n">
        <f aca="false">F25*ABS(((E25-D25)/E25-((E$192-D$192)/E$192)))</f>
        <v>0.00177237607425373</v>
      </c>
      <c r="H25" s="13" t="n">
        <f aca="false">G25/G$192</f>
        <v>0.011661418003295</v>
      </c>
      <c r="I25" s="13" t="n">
        <f aca="false">I24+H25</f>
        <v>0.817526576352174</v>
      </c>
    </row>
    <row r="26" customFormat="false" ht="11.25" hidden="false" customHeight="false" outlineLevel="0" collapsed="false">
      <c r="A26" s="10" t="s">
        <v>40</v>
      </c>
      <c r="B26" s="10" t="s">
        <v>41</v>
      </c>
      <c r="C26" s="11" t="s">
        <v>9</v>
      </c>
      <c r="D26" s="12" t="n">
        <v>617</v>
      </c>
      <c r="E26" s="12" t="n">
        <v>774</v>
      </c>
      <c r="F26" s="13" t="n">
        <f aca="false">E26/E$192</f>
        <v>0.0105115799799274</v>
      </c>
      <c r="G26" s="22" t="n">
        <f aca="false">F26*ABS(((E26-D26)/E26-((E$192-D$192)/E$192)))</f>
        <v>0.00169324647120276</v>
      </c>
      <c r="H26" s="13" t="n">
        <f aca="false">G26/G$192</f>
        <v>0.0111407816716402</v>
      </c>
      <c r="I26" s="13" t="n">
        <f aca="false">I25+H26</f>
        <v>0.828667358023815</v>
      </c>
    </row>
    <row r="27" customFormat="false" ht="11.25" hidden="false" customHeight="false" outlineLevel="0" collapsed="false">
      <c r="A27" s="10" t="s">
        <v>45</v>
      </c>
      <c r="B27" s="10" t="s">
        <v>13</v>
      </c>
      <c r="C27" s="11" t="s">
        <v>9</v>
      </c>
      <c r="D27" s="12" t="n">
        <v>212.350183</v>
      </c>
      <c r="E27" s="12" t="n">
        <v>92.189887</v>
      </c>
      <c r="F27" s="13" t="n">
        <f aca="false">E27/E$192</f>
        <v>0.00125201727460074</v>
      </c>
      <c r="G27" s="22" t="n">
        <f aca="false">F27*ABS(((E27-D27)/E27-((E$192-D$192)/E$192)))</f>
        <v>0.00168416159313273</v>
      </c>
      <c r="H27" s="13" t="n">
        <f aca="false">G27/G$192</f>
        <v>0.0110810073595049</v>
      </c>
      <c r="I27" s="13" t="n">
        <f aca="false">I26+H27</f>
        <v>0.83974836538332</v>
      </c>
    </row>
    <row r="28" customFormat="false" ht="22.5" hidden="false" customHeight="false" outlineLevel="0" collapsed="false">
      <c r="A28" s="10" t="s">
        <v>28</v>
      </c>
      <c r="B28" s="10" t="s">
        <v>51</v>
      </c>
      <c r="C28" s="11" t="s">
        <v>9</v>
      </c>
      <c r="D28" s="12" t="n">
        <v>59.030422</v>
      </c>
      <c r="E28" s="12" t="n">
        <v>182.473181</v>
      </c>
      <c r="F28" s="13" t="n">
        <f aca="false">E28/E$192</f>
        <v>0.00247814139053394</v>
      </c>
      <c r="G28" s="22" t="n">
        <f aca="false">F28*ABS(((E28-D28)/E28-((E$192-D$192)/E$192)))</f>
        <v>0.00157297455513562</v>
      </c>
      <c r="H28" s="13" t="n">
        <f aca="false">G28/G$192</f>
        <v>0.010349447875337</v>
      </c>
      <c r="I28" s="13" t="n">
        <f aca="false">I27+H28</f>
        <v>0.850097813258657</v>
      </c>
    </row>
    <row r="29" customFormat="false" ht="11.25" hidden="false" customHeight="false" outlineLevel="0" collapsed="false">
      <c r="A29" s="10" t="s">
        <v>61</v>
      </c>
      <c r="B29" s="10" t="s">
        <v>62</v>
      </c>
      <c r="C29" s="11" t="s">
        <v>9</v>
      </c>
      <c r="D29" s="12" t="n">
        <v>252.61773</v>
      </c>
      <c r="E29" s="12" t="n">
        <v>367.85479</v>
      </c>
      <c r="F29" s="13" t="n">
        <f aca="false">E29/E$192</f>
        <v>0.00499578171328734</v>
      </c>
      <c r="G29" s="22" t="n">
        <f aca="false">F29*ABS(((E29-D29)/E29-((E$192-D$192)/E$192)))</f>
        <v>0.001356401381057</v>
      </c>
      <c r="H29" s="13" t="n">
        <f aca="false">G29/G$192</f>
        <v>0.00892449616902681</v>
      </c>
      <c r="I29" s="13" t="n">
        <f aca="false">I28+H29</f>
        <v>0.859022309427683</v>
      </c>
    </row>
    <row r="30" customFormat="false" ht="11.25" hidden="false" customHeight="false" outlineLevel="0" collapsed="false">
      <c r="A30" s="10" t="s">
        <v>36</v>
      </c>
      <c r="B30" s="10" t="s">
        <v>37</v>
      </c>
      <c r="C30" s="11" t="s">
        <v>22</v>
      </c>
      <c r="D30" s="12" t="n">
        <v>713.654989693933</v>
      </c>
      <c r="E30" s="12" t="n">
        <v>650.30626790137</v>
      </c>
      <c r="F30" s="13" t="n">
        <f aca="false">E30/E$192</f>
        <v>0.00883171362596041</v>
      </c>
      <c r="G30" s="22" t="n">
        <f aca="false">F30*ABS(((E30-D30)/E30-((E$192-D$192)/E$192)))</f>
        <v>0.00122912842596829</v>
      </c>
      <c r="H30" s="13" t="n">
        <f aca="false">G30/G$192</f>
        <v>0.00808709876146534</v>
      </c>
      <c r="I30" s="13" t="n">
        <f aca="false">I29+H30</f>
        <v>0.867109408189149</v>
      </c>
    </row>
    <row r="31" customFormat="false" ht="11.25" hidden="false" customHeight="false" outlineLevel="0" collapsed="false">
      <c r="A31" s="10" t="s">
        <v>48</v>
      </c>
      <c r="B31" s="10" t="s">
        <v>49</v>
      </c>
      <c r="C31" s="11" t="s">
        <v>50</v>
      </c>
      <c r="D31" s="12" t="n">
        <v>440.05</v>
      </c>
      <c r="E31" s="12" t="n">
        <v>385.89</v>
      </c>
      <c r="F31" s="13" t="n">
        <f aca="false">E31/E$192</f>
        <v>0.00524071524348087</v>
      </c>
      <c r="G31" s="22" t="n">
        <f aca="false">F31*ABS(((E31-D31)/E31-((E$192-D$192)/E$192)))</f>
        <v>0.000954383183678204</v>
      </c>
      <c r="H31" s="13" t="n">
        <f aca="false">G31/G$192</f>
        <v>0.00627940164723398</v>
      </c>
      <c r="I31" s="13" t="n">
        <f aca="false">I30+H31</f>
        <v>0.873388809836383</v>
      </c>
    </row>
    <row r="32" customFormat="false" ht="22.5" hidden="false" customHeight="false" outlineLevel="0" collapsed="false">
      <c r="A32" s="10" t="s">
        <v>28</v>
      </c>
      <c r="B32" s="10" t="s">
        <v>44</v>
      </c>
      <c r="C32" s="11" t="s">
        <v>9</v>
      </c>
      <c r="D32" s="12" t="n">
        <v>71.63319</v>
      </c>
      <c r="E32" s="12" t="n">
        <v>147.766453</v>
      </c>
      <c r="F32" s="13" t="n">
        <f aca="false">E32/E$192</f>
        <v>0.00200679443030967</v>
      </c>
      <c r="G32" s="22" t="n">
        <f aca="false">F32*ABS(((E32-D32)/E32-((E$192-D$192)/E$192)))</f>
        <v>0.000950153982820581</v>
      </c>
      <c r="H32" s="13" t="n">
        <f aca="false">G32/G$192</f>
        <v>0.00625157545405914</v>
      </c>
      <c r="I32" s="13" t="n">
        <f aca="false">I31+H32</f>
        <v>0.879640385290442</v>
      </c>
    </row>
    <row r="33" customFormat="false" ht="11.25" hidden="false" customHeight="false" outlineLevel="0" collapsed="false">
      <c r="A33" s="10" t="s">
        <v>46</v>
      </c>
      <c r="B33" s="10" t="s">
        <v>47</v>
      </c>
      <c r="C33" s="11" t="s">
        <v>19</v>
      </c>
      <c r="D33" s="12" t="n">
        <v>441</v>
      </c>
      <c r="E33" s="12" t="n">
        <v>391.23</v>
      </c>
      <c r="F33" s="13" t="n">
        <f aca="false">E33/E$192</f>
        <v>0.00531323699683075</v>
      </c>
      <c r="G33" s="22" t="n">
        <f aca="false">F33*ABS(((E33-D33)/E33-((E$192-D$192)/E$192)))</f>
        <v>0.00089779163717669</v>
      </c>
      <c r="H33" s="13" t="n">
        <f aca="false">G33/G$192</f>
        <v>0.00590705534398965</v>
      </c>
      <c r="I33" s="13" t="n">
        <f aca="false">I32+H33</f>
        <v>0.885547440634431</v>
      </c>
    </row>
    <row r="34" customFormat="false" ht="22.5" hidden="false" customHeight="false" outlineLevel="0" collapsed="false">
      <c r="A34" s="10" t="s">
        <v>86</v>
      </c>
      <c r="B34" s="10" t="s">
        <v>87</v>
      </c>
      <c r="C34" s="11" t="s">
        <v>118</v>
      </c>
      <c r="D34" s="12" t="n">
        <v>2.548</v>
      </c>
      <c r="E34" s="12" t="n">
        <v>69.101</v>
      </c>
      <c r="F34" s="13" t="n">
        <f aca="false">E34/E$192</f>
        <v>0.000938450501541298</v>
      </c>
      <c r="G34" s="22" t="n">
        <f aca="false">F34*ABS(((E34-D34)/E34-((E$192-D$192)/E$192)))</f>
        <v>0.000864658240398847</v>
      </c>
      <c r="H34" s="13" t="n">
        <f aca="false">G34/G$192</f>
        <v>0.00568905285833878</v>
      </c>
      <c r="I34" s="13" t="n">
        <f aca="false">I33+H34</f>
        <v>0.89123649349277</v>
      </c>
    </row>
    <row r="35" customFormat="false" ht="11.25" hidden="false" customHeight="false" outlineLevel="0" collapsed="false">
      <c r="A35" s="10" t="s">
        <v>15</v>
      </c>
      <c r="B35" s="10" t="s">
        <v>51</v>
      </c>
      <c r="C35" s="11" t="s">
        <v>9</v>
      </c>
      <c r="D35" s="12" t="n">
        <v>159.772304</v>
      </c>
      <c r="E35" s="12" t="n">
        <v>101.304954</v>
      </c>
      <c r="F35" s="13" t="n">
        <f aca="false">E35/E$192</f>
        <v>0.0013758076567621</v>
      </c>
      <c r="G35" s="22" t="n">
        <f aca="false">F35*ABS(((E35-D35)/E35-((E$192-D$192)/E$192)))</f>
        <v>0.00085148807748734</v>
      </c>
      <c r="H35" s="13" t="n">
        <f aca="false">G35/G$192</f>
        <v>0.0056023992541102</v>
      </c>
      <c r="I35" s="13" t="n">
        <f aca="false">I34+H35</f>
        <v>0.89683889274688</v>
      </c>
    </row>
    <row r="36" customFormat="false" ht="22.5" hidden="false" customHeight="false" outlineLevel="0" collapsed="false">
      <c r="A36" s="10" t="s">
        <v>42</v>
      </c>
      <c r="B36" s="10" t="s">
        <v>11</v>
      </c>
      <c r="C36" s="11" t="s">
        <v>9</v>
      </c>
      <c r="D36" s="12" t="n">
        <v>610.394998</v>
      </c>
      <c r="E36" s="12" t="n">
        <v>575.324262</v>
      </c>
      <c r="F36" s="13" t="n">
        <f aca="false">E36/E$192</f>
        <v>0.00781339404961979</v>
      </c>
      <c r="G36" s="22" t="n">
        <f aca="false">F36*ABS(((E36-D36)/E36-((E$192-D$192)/E$192)))</f>
        <v>0.000802565808501798</v>
      </c>
      <c r="H36" s="13" t="n">
        <f aca="false">G36/G$192</f>
        <v>0.00528051326354793</v>
      </c>
      <c r="I36" s="13" t="n">
        <f aca="false">I35+H36</f>
        <v>0.902119406010428</v>
      </c>
    </row>
    <row r="37" customFormat="false" ht="22.5" hidden="false" customHeight="false" outlineLevel="0" collapsed="false">
      <c r="A37" s="10" t="s">
        <v>78</v>
      </c>
      <c r="B37" s="10" t="s">
        <v>11</v>
      </c>
      <c r="C37" s="11" t="s">
        <v>9</v>
      </c>
      <c r="D37" s="12" t="n">
        <v>110.876939</v>
      </c>
      <c r="E37" s="12" t="n">
        <v>57.644742</v>
      </c>
      <c r="F37" s="13" t="n">
        <f aca="false">E37/E$192</f>
        <v>0.000782864749296229</v>
      </c>
      <c r="G37" s="22" t="n">
        <f aca="false">F37*ABS(((E37-D37)/E37-((E$192-D$192)/E$192)))</f>
        <v>0.000755629852632256</v>
      </c>
      <c r="H37" s="13" t="n">
        <f aca="false">G37/G$192</f>
        <v>0.00497169629815903</v>
      </c>
      <c r="I37" s="13" t="n">
        <f aca="false">I36+H37</f>
        <v>0.907091102308587</v>
      </c>
    </row>
    <row r="38" customFormat="false" ht="11.25" hidden="false" customHeight="false" outlineLevel="0" collapsed="false">
      <c r="A38" s="10" t="s">
        <v>10</v>
      </c>
      <c r="B38" s="10" t="s">
        <v>51</v>
      </c>
      <c r="C38" s="11" t="s">
        <v>9</v>
      </c>
      <c r="D38" s="12" t="n">
        <v>77.104872</v>
      </c>
      <c r="E38" s="12" t="n">
        <v>132.462216</v>
      </c>
      <c r="F38" s="13" t="n">
        <f aca="false">E38/E$192</f>
        <v>0.00179894984212199</v>
      </c>
      <c r="G38" s="22" t="n">
        <f aca="false">F38*ABS(((E38-D38)/E38-((E$192-D$192)/E$192)))</f>
        <v>0.00067667855753088</v>
      </c>
      <c r="H38" s="13" t="n">
        <f aca="false">G38/G$192</f>
        <v>0.00445223315066292</v>
      </c>
      <c r="I38" s="13" t="n">
        <f aca="false">I37+H38</f>
        <v>0.91154333545925</v>
      </c>
    </row>
    <row r="39" customFormat="false" ht="11.25" hidden="false" customHeight="false" outlineLevel="0" collapsed="false">
      <c r="A39" s="10" t="s">
        <v>7</v>
      </c>
      <c r="B39" s="10" t="s">
        <v>14</v>
      </c>
      <c r="C39" s="11" t="s">
        <v>9</v>
      </c>
      <c r="D39" s="12" t="n">
        <v>4527.95</v>
      </c>
      <c r="E39" s="12" t="n">
        <v>4675.02</v>
      </c>
      <c r="F39" s="13" t="n">
        <f aca="false">E39/E$192</f>
        <v>0.0634907579299228</v>
      </c>
      <c r="G39" s="22" t="n">
        <f aca="false">F39*ABS(((E39-D39)/E39-((E$192-D$192)/E$192)))</f>
        <v>0.000653940322412925</v>
      </c>
      <c r="H39" s="13" t="n">
        <f aca="false">G39/G$192</f>
        <v>0.00430262603949757</v>
      </c>
      <c r="I39" s="13" t="n">
        <f aca="false">I38+H39</f>
        <v>0.915845961498748</v>
      </c>
    </row>
    <row r="40" customFormat="false" ht="11.25" hidden="false" customHeight="false" outlineLevel="0" collapsed="false">
      <c r="A40" s="10" t="s">
        <v>56</v>
      </c>
      <c r="B40" s="10" t="s">
        <v>13</v>
      </c>
      <c r="C40" s="11" t="s">
        <v>9</v>
      </c>
      <c r="D40" s="12" t="n">
        <v>323.979</v>
      </c>
      <c r="E40" s="12" t="n">
        <v>379.99</v>
      </c>
      <c r="F40" s="13" t="n">
        <f aca="false">E40/E$192</f>
        <v>0.00516058821262612</v>
      </c>
      <c r="G40" s="22" t="n">
        <f aca="false">F40*ABS(((E40-D40)/E40-((E$192-D$192)/E$192)))</f>
        <v>0.000545178919206398</v>
      </c>
      <c r="H40" s="13" t="n">
        <f aca="false">G40/G$192</f>
        <v>0.00358702611471849</v>
      </c>
      <c r="I40" s="13" t="n">
        <f aca="false">I39+H40</f>
        <v>0.919432987613466</v>
      </c>
    </row>
    <row r="41" customFormat="false" ht="11.25" hidden="false" customHeight="false" outlineLevel="0" collapsed="false">
      <c r="A41" s="10" t="s">
        <v>38</v>
      </c>
      <c r="B41" s="10" t="s">
        <v>39</v>
      </c>
      <c r="C41" s="11" t="s">
        <v>22</v>
      </c>
      <c r="D41" s="12" t="n">
        <v>629.3</v>
      </c>
      <c r="E41" s="12" t="n">
        <v>616.9</v>
      </c>
      <c r="F41" s="13" t="n">
        <f aca="false">E41/E$192</f>
        <v>0.00837802802276127</v>
      </c>
      <c r="G41" s="22" t="n">
        <f aca="false">F41*ABS(((E41-D41)/E41-((E$192-D$192)/E$192)))</f>
        <v>0.000518256128216581</v>
      </c>
      <c r="H41" s="13" t="n">
        <f aca="false">G41/G$192</f>
        <v>0.00340988655381588</v>
      </c>
      <c r="I41" s="13" t="n">
        <f aca="false">I40+H41</f>
        <v>0.922842874167282</v>
      </c>
    </row>
    <row r="42" customFormat="false" ht="11.25" hidden="false" customHeight="false" outlineLevel="0" collapsed="false">
      <c r="A42" s="10" t="s">
        <v>12</v>
      </c>
      <c r="B42" s="10" t="s">
        <v>63</v>
      </c>
      <c r="C42" s="11" t="s">
        <v>22</v>
      </c>
      <c r="D42" s="12" t="n">
        <v>21.11193</v>
      </c>
      <c r="E42" s="12" t="n">
        <v>59.74754</v>
      </c>
      <c r="F42" s="13" t="n">
        <f aca="false">E42/E$192</f>
        <v>0.000811422539165262</v>
      </c>
      <c r="G42" s="22" t="n">
        <f aca="false">F42*ABS(((E42-D42)/E42-((E$192-D$192)/E$192)))</f>
        <v>0.000490820771585767</v>
      </c>
      <c r="H42" s="13" t="n">
        <f aca="false">G42/G$192</f>
        <v>0.00322937454714365</v>
      </c>
      <c r="I42" s="13" t="n">
        <f aca="false">I41+H42</f>
        <v>0.926072248714426</v>
      </c>
    </row>
    <row r="43" customFormat="false" ht="11.25" hidden="false" customHeight="false" outlineLevel="0" collapsed="false">
      <c r="A43" s="10" t="s">
        <v>58</v>
      </c>
      <c r="B43" s="10" t="s">
        <v>27</v>
      </c>
      <c r="C43" s="11" t="s">
        <v>9</v>
      </c>
      <c r="D43" s="12" t="n">
        <v>285.46</v>
      </c>
      <c r="E43" s="12" t="n">
        <v>334.6874859</v>
      </c>
      <c r="F43" s="13" t="n">
        <f aca="false">E43/E$192</f>
        <v>0.0045453414422722</v>
      </c>
      <c r="G43" s="22" t="n">
        <f aca="false">F43*ABS(((E43-D43)/E43-((E$192-D$192)/E$192)))</f>
        <v>0.00047874477166378</v>
      </c>
      <c r="H43" s="13" t="n">
        <f aca="false">G43/G$192</f>
        <v>0.0031499200312857</v>
      </c>
      <c r="I43" s="13" t="n">
        <f aca="false">I42+H43</f>
        <v>0.929222168745712</v>
      </c>
    </row>
    <row r="44" customFormat="false" ht="11.25" hidden="false" customHeight="false" outlineLevel="0" collapsed="false">
      <c r="A44" s="10" t="s">
        <v>12</v>
      </c>
      <c r="B44" s="10" t="s">
        <v>13</v>
      </c>
      <c r="C44" s="11" t="s">
        <v>22</v>
      </c>
      <c r="D44" s="12" t="n">
        <v>232.61501</v>
      </c>
      <c r="E44" s="12" t="n">
        <v>209.13809</v>
      </c>
      <c r="F44" s="13" t="n">
        <f aca="false">E44/E$192</f>
        <v>0.00284027359158173</v>
      </c>
      <c r="G44" s="22" t="n">
        <f aca="false">F44*ABS(((E44-D44)/E44-((E$192-D$192)/E$192)))</f>
        <v>0.000437442045547937</v>
      </c>
      <c r="H44" s="13" t="n">
        <f aca="false">G44/G$192</f>
        <v>0.00287816712234663</v>
      </c>
      <c r="I44" s="13" t="n">
        <f aca="false">I43+H44</f>
        <v>0.932100335868058</v>
      </c>
    </row>
    <row r="45" customFormat="false" ht="11.25" hidden="false" customHeight="false" outlineLevel="0" collapsed="false">
      <c r="A45" s="10" t="s">
        <v>29</v>
      </c>
      <c r="B45" s="10" t="s">
        <v>11</v>
      </c>
      <c r="C45" s="11" t="s">
        <v>9</v>
      </c>
      <c r="D45" s="12" t="n">
        <v>1525.693026</v>
      </c>
      <c r="E45" s="12" t="n">
        <v>1624.229218</v>
      </c>
      <c r="F45" s="13" t="n">
        <f aca="false">E45/E$192</f>
        <v>0.0220584177399767</v>
      </c>
      <c r="G45" s="22" t="n">
        <f aca="false">F45*ABS(((E45-D45)/E45-((E$192-D$192)/E$192)))</f>
        <v>0.000417079935080193</v>
      </c>
      <c r="H45" s="13" t="n">
        <f aca="false">G45/G$192</f>
        <v>0.00274419381665663</v>
      </c>
      <c r="I45" s="13" t="n">
        <f aca="false">I44+H45</f>
        <v>0.934844529684715</v>
      </c>
    </row>
    <row r="46" customFormat="false" ht="11.25" hidden="false" customHeight="false" outlineLevel="0" collapsed="false">
      <c r="A46" s="10" t="s">
        <v>43</v>
      </c>
      <c r="B46" s="10" t="s">
        <v>11</v>
      </c>
      <c r="C46" s="11" t="s">
        <v>22</v>
      </c>
      <c r="D46" s="12" t="n">
        <v>23.63502</v>
      </c>
      <c r="E46" s="12" t="n">
        <v>56.65498</v>
      </c>
      <c r="F46" s="13" t="n">
        <f aca="false">E46/E$192</f>
        <v>0.000769422937378796</v>
      </c>
      <c r="G46" s="22" t="n">
        <f aca="false">F46*ABS(((E46-D46)/E46-((E$192-D$192)/E$192)))</f>
        <v>0.000416309294918083</v>
      </c>
      <c r="H46" s="13" t="n">
        <f aca="false">G46/G$192</f>
        <v>0.00273912335943763</v>
      </c>
      <c r="I46" s="13" t="n">
        <f aca="false">I45+H46</f>
        <v>0.937583653044153</v>
      </c>
    </row>
    <row r="47" customFormat="false" ht="11.25" hidden="false" customHeight="false" outlineLevel="0" collapsed="false">
      <c r="A47" s="10" t="s">
        <v>91</v>
      </c>
      <c r="B47" s="10" t="s">
        <v>90</v>
      </c>
      <c r="C47" s="11" t="s">
        <v>19</v>
      </c>
      <c r="D47" s="12" t="n">
        <v>68.46</v>
      </c>
      <c r="E47" s="12" t="n">
        <v>102.629776469875</v>
      </c>
      <c r="F47" s="13" t="n">
        <f aca="false">E47/E$192</f>
        <v>0.00139379987556223</v>
      </c>
      <c r="G47" s="22" t="n">
        <f aca="false">F47*ABS(((E47-D47)/E47-((E$192-D$192)/E$192)))</f>
        <v>0.000405851763105956</v>
      </c>
      <c r="H47" s="13" t="n">
        <f aca="false">G47/G$192</f>
        <v>0.00267031761808541</v>
      </c>
      <c r="I47" s="13" t="n">
        <f aca="false">I46+H47</f>
        <v>0.940253970662238</v>
      </c>
    </row>
    <row r="48" customFormat="false" ht="11.25" hidden="false" customHeight="false" outlineLevel="0" collapsed="false">
      <c r="A48" s="10" t="s">
        <v>45</v>
      </c>
      <c r="B48" s="10" t="s">
        <v>11</v>
      </c>
      <c r="C48" s="11" t="s">
        <v>9</v>
      </c>
      <c r="D48" s="12" t="n">
        <v>228.342311</v>
      </c>
      <c r="E48" s="12" t="n">
        <v>268.738234</v>
      </c>
      <c r="F48" s="13" t="n">
        <f aca="false">E48/E$192</f>
        <v>0.0036496943673843</v>
      </c>
      <c r="G48" s="22" t="n">
        <f aca="false">F48*ABS(((E48-D48)/E48-((E$192-D$192)/E$192)))</f>
        <v>0.000396205460201443</v>
      </c>
      <c r="H48" s="13" t="n">
        <f aca="false">G48/G$192</f>
        <v>0.00260684938919765</v>
      </c>
      <c r="I48" s="13" t="n">
        <f aca="false">I47+H48</f>
        <v>0.942860820051436</v>
      </c>
    </row>
    <row r="49" customFormat="false" ht="11.25" hidden="false" customHeight="false" outlineLevel="0" collapsed="false">
      <c r="A49" s="10" t="s">
        <v>48</v>
      </c>
      <c r="B49" s="10" t="s">
        <v>49</v>
      </c>
      <c r="C49" s="11" t="s">
        <v>88</v>
      </c>
      <c r="D49" s="12" t="n">
        <v>0</v>
      </c>
      <c r="E49" s="12" t="n">
        <v>26.29</v>
      </c>
      <c r="F49" s="13" t="n">
        <f aca="false">E49/E$192</f>
        <v>0.000357040617147664</v>
      </c>
      <c r="G49" s="22" t="n">
        <f aca="false">F49*ABS(((E49-D49)/E49-((E$192-D$192)/E$192)))</f>
        <v>0.00034213115052717</v>
      </c>
      <c r="H49" s="13" t="n">
        <f aca="false">G49/G$192</f>
        <v>0.00225106534454063</v>
      </c>
      <c r="I49" s="13" t="n">
        <f aca="false">I48+H49</f>
        <v>0.945111885395976</v>
      </c>
    </row>
    <row r="50" customFormat="false" ht="11.25" hidden="false" customHeight="false" outlineLevel="0" collapsed="false">
      <c r="A50" s="3" t="s">
        <v>68</v>
      </c>
      <c r="B50" s="3" t="s">
        <v>69</v>
      </c>
      <c r="C50" s="4" t="s">
        <v>9</v>
      </c>
      <c r="D50" s="5" t="n">
        <v>179.3</v>
      </c>
      <c r="E50" s="5" t="n">
        <v>161</v>
      </c>
      <c r="F50" s="6" t="n">
        <f aca="false">E50/E$192</f>
        <v>0.0021865172826464</v>
      </c>
      <c r="G50" s="20" t="n">
        <f aca="false">F50*ABS(((E50-D50)/E50-((E$192-D$192)/E$192)))</f>
        <v>0.000339835200445105</v>
      </c>
      <c r="H50" s="6" t="n">
        <f aca="false">G50/G$192</f>
        <v>0.00223595905078584</v>
      </c>
      <c r="I50" s="6" t="n">
        <f aca="false">I49+H50</f>
        <v>0.947347844446762</v>
      </c>
    </row>
    <row r="51" customFormat="false" ht="22.5" hidden="false" customHeight="false" outlineLevel="0" collapsed="false">
      <c r="A51" s="3" t="s">
        <v>28</v>
      </c>
      <c r="B51" s="3" t="s">
        <v>13</v>
      </c>
      <c r="C51" s="4" t="s">
        <v>9</v>
      </c>
      <c r="D51" s="5" t="n">
        <v>278.96985</v>
      </c>
      <c r="E51" s="5" t="n">
        <v>266.898548</v>
      </c>
      <c r="F51" s="6" t="n">
        <f aca="false">E51/E$192</f>
        <v>0.00362470986282751</v>
      </c>
      <c r="G51" s="20" t="n">
        <f aca="false">F51*ABS(((E51-D51)/E51-((E$192-D$192)/E$192)))</f>
        <v>0.000315300878977566</v>
      </c>
      <c r="H51" s="6" t="n">
        <f aca="false">G51/G$192</f>
        <v>0.00207453451892927</v>
      </c>
      <c r="I51" s="6" t="n">
        <f aca="false">I50+H51</f>
        <v>0.949422378965691</v>
      </c>
    </row>
    <row r="52" customFormat="false" ht="11.25" hidden="false" customHeight="false" outlineLevel="0" collapsed="false">
      <c r="A52" s="3" t="s">
        <v>15</v>
      </c>
      <c r="B52" s="3" t="s">
        <v>13</v>
      </c>
      <c r="C52" s="4" t="s">
        <v>22</v>
      </c>
      <c r="D52" s="5" t="n">
        <v>80.17158</v>
      </c>
      <c r="E52" s="5" t="n">
        <v>61.40976</v>
      </c>
      <c r="F52" s="6" t="n">
        <f aca="false">E52/E$192</f>
        <v>0.000833996904119053</v>
      </c>
      <c r="G52" s="20" t="n">
        <f aca="false">F52*ABS(((E52-D52)/E52-((E$192-D$192)/E$192)))</f>
        <v>0.000289627940605019</v>
      </c>
      <c r="H52" s="6" t="n">
        <f aca="false">G52/G$192</f>
        <v>0.00190561841241888</v>
      </c>
      <c r="I52" s="6" t="n">
        <f aca="false">I51+H52</f>
        <v>0.95132799737811</v>
      </c>
    </row>
    <row r="53" customFormat="false" ht="11.25" hidden="false" customHeight="false" outlineLevel="0" collapsed="false">
      <c r="A53" s="3" t="s">
        <v>80</v>
      </c>
      <c r="B53" s="3" t="s">
        <v>11</v>
      </c>
      <c r="C53" s="4" t="s">
        <v>9</v>
      </c>
      <c r="D53" s="5" t="n">
        <v>92.47</v>
      </c>
      <c r="E53" s="5" t="n">
        <v>74.62</v>
      </c>
      <c r="F53" s="6" t="n">
        <f aca="false">E53/E$192</f>
        <v>0.0010134032275222</v>
      </c>
      <c r="G53" s="20" t="n">
        <f aca="false">F53*ABS(((E53-D53)/E53-((E$192-D$192)/E$192)))</f>
        <v>0.000284736379433514</v>
      </c>
      <c r="H53" s="6" t="n">
        <f aca="false">G53/G$192</f>
        <v>0.00187343419353993</v>
      </c>
      <c r="I53" s="6" t="n">
        <f aca="false">I52+H53</f>
        <v>0.95320143157165</v>
      </c>
    </row>
    <row r="54" customFormat="false" ht="11.25" hidden="false" customHeight="false" outlineLevel="0" collapsed="false">
      <c r="A54" s="3" t="s">
        <v>15</v>
      </c>
      <c r="B54" s="3" t="s">
        <v>11</v>
      </c>
      <c r="C54" s="4" t="s">
        <v>22</v>
      </c>
      <c r="D54" s="5" t="n">
        <v>225.72185</v>
      </c>
      <c r="E54" s="5" t="n">
        <v>256.98535</v>
      </c>
      <c r="F54" s="6" t="n">
        <f aca="false">E54/E$192</f>
        <v>0.00349008018113003</v>
      </c>
      <c r="G54" s="20" t="n">
        <f aca="false">F54*ABS(((E54-D54)/E54-((E$192-D$192)/E$192)))</f>
        <v>0.000278844611503041</v>
      </c>
      <c r="H54" s="6" t="n">
        <f aca="false">G54/G$192</f>
        <v>0.00183466907500007</v>
      </c>
      <c r="I54" s="6" t="n">
        <f aca="false">I53+H54</f>
        <v>0.95503610064665</v>
      </c>
    </row>
    <row r="55" customFormat="false" ht="11.25" hidden="false" customHeight="false" outlineLevel="0" collapsed="false">
      <c r="A55" s="3" t="s">
        <v>79</v>
      </c>
      <c r="B55" s="3" t="s">
        <v>33</v>
      </c>
      <c r="C55" s="4" t="s">
        <v>19</v>
      </c>
      <c r="D55" s="5" t="n">
        <v>49.16932767541</v>
      </c>
      <c r="E55" s="5" t="n">
        <v>70.2445366122554</v>
      </c>
      <c r="F55" s="6" t="n">
        <f aca="false">E55/E$192</f>
        <v>0.000953980703814809</v>
      </c>
      <c r="G55" s="20" t="n">
        <f aca="false">F55*ABS(((E55-D55)/E55-((E$192-D$192)/E$192)))</f>
        <v>0.000246382542085764</v>
      </c>
      <c r="H55" s="6" t="n">
        <f aca="false">G55/G$192</f>
        <v>0.00162108361408922</v>
      </c>
      <c r="I55" s="6" t="n">
        <f aca="false">I54+H55</f>
        <v>0.956657184260739</v>
      </c>
    </row>
    <row r="56" customFormat="false" ht="11.25" hidden="false" customHeight="false" outlineLevel="0" collapsed="false">
      <c r="A56" s="3" t="s">
        <v>10</v>
      </c>
      <c r="B56" s="3" t="s">
        <v>63</v>
      </c>
      <c r="C56" s="4" t="s">
        <v>19</v>
      </c>
      <c r="D56" s="5" t="n">
        <v>205.9689975</v>
      </c>
      <c r="E56" s="5" t="n">
        <v>196.07721</v>
      </c>
      <c r="F56" s="6" t="n">
        <f aca="false">E56/E$192</f>
        <v>0.00266289570433595</v>
      </c>
      <c r="G56" s="20" t="n">
        <f aca="false">F56*ABS(((E56-D56)/E56-((E$192-D$192)/E$192)))</f>
        <v>0.00024553733477475</v>
      </c>
      <c r="H56" s="6" t="n">
        <f aca="false">G56/G$192</f>
        <v>0.00161552253938485</v>
      </c>
      <c r="I56" s="6" t="n">
        <f aca="false">I55+H56</f>
        <v>0.958272706800124</v>
      </c>
    </row>
    <row r="57" customFormat="false" ht="11.25" hidden="false" customHeight="false" outlineLevel="0" collapsed="false">
      <c r="A57" s="3" t="s">
        <v>30</v>
      </c>
      <c r="B57" s="3" t="s">
        <v>11</v>
      </c>
      <c r="C57" s="4" t="s">
        <v>9</v>
      </c>
      <c r="D57" s="5" t="n">
        <v>841.140376</v>
      </c>
      <c r="E57" s="5" t="n">
        <v>859.497038</v>
      </c>
      <c r="F57" s="6" t="n">
        <f aca="false">E57/E$192</f>
        <v>0.0116727026582012</v>
      </c>
      <c r="G57" s="20" t="n">
        <f aca="false">F57*ABS(((E57-D57)/E57-((E$192-D$192)/E$192)))</f>
        <v>0.000238134974105119</v>
      </c>
      <c r="H57" s="6" t="n">
        <f aca="false">G57/G$192</f>
        <v>0.00156681841657837</v>
      </c>
      <c r="I57" s="6" t="n">
        <f aca="false">I56+H57</f>
        <v>0.959839525216703</v>
      </c>
    </row>
    <row r="58" customFormat="false" ht="11.25" hidden="false" customHeight="false" outlineLevel="0" collapsed="false">
      <c r="A58" s="3" t="s">
        <v>15</v>
      </c>
      <c r="B58" s="3" t="s">
        <v>63</v>
      </c>
      <c r="C58" s="4" t="s">
        <v>22</v>
      </c>
      <c r="D58" s="5" t="n">
        <v>37.22976</v>
      </c>
      <c r="E58" s="5" t="n">
        <v>56.89337</v>
      </c>
      <c r="F58" s="6" t="n">
        <f aca="false">E58/E$192</f>
        <v>0.000772660476850908</v>
      </c>
      <c r="G58" s="20" t="n">
        <f aca="false">F58*ABS(((E58-D58)/E58-((E$192-D$192)/E$192)))</f>
        <v>0.000234783478463619</v>
      </c>
      <c r="H58" s="6" t="n">
        <f aca="false">G58/G$192</f>
        <v>0.00154476711935116</v>
      </c>
      <c r="I58" s="6" t="n">
        <f aca="false">I57+H58</f>
        <v>0.961384292336054</v>
      </c>
    </row>
    <row r="59" customFormat="false" ht="11.25" hidden="false" customHeight="false" outlineLevel="0" collapsed="false">
      <c r="A59" s="3" t="s">
        <v>46</v>
      </c>
      <c r="B59" s="3" t="s">
        <v>47</v>
      </c>
      <c r="C59" s="4" t="s">
        <v>22</v>
      </c>
      <c r="D59" s="5" t="n">
        <v>310</v>
      </c>
      <c r="E59" s="5" t="n">
        <v>341</v>
      </c>
      <c r="F59" s="6" t="n">
        <f aca="false">E59/E$192</f>
        <v>0.00463107076635045</v>
      </c>
      <c r="G59" s="20" t="n">
        <f aca="false">F59*ABS(((E59-D59)/E59-((E$192-D$192)/E$192)))</f>
        <v>0.000227620046176837</v>
      </c>
      <c r="H59" s="6" t="n">
        <f aca="false">G59/G$192</f>
        <v>0.00149763503522526</v>
      </c>
      <c r="I59" s="6" t="n">
        <f aca="false">I58+H59</f>
        <v>0.962881927371279</v>
      </c>
    </row>
    <row r="60" customFormat="false" ht="11.25" hidden="false" customHeight="false" outlineLevel="0" collapsed="false">
      <c r="A60" s="3" t="s">
        <v>29</v>
      </c>
      <c r="B60" s="3" t="s">
        <v>11</v>
      </c>
      <c r="C60" s="4" t="s">
        <v>22</v>
      </c>
      <c r="D60" s="5" t="n">
        <v>191.5839432</v>
      </c>
      <c r="E60" s="5" t="n">
        <v>216.3123394</v>
      </c>
      <c r="F60" s="6" t="n">
        <f aca="false">E60/E$192</f>
        <v>0.00293770601582468</v>
      </c>
      <c r="G60" s="20" t="n">
        <f aca="false">F60*ABS(((E60-D60)/E60-((E$192-D$192)/E$192)))</f>
        <v>0.000213158624436463</v>
      </c>
      <c r="H60" s="6" t="n">
        <f aca="false">G60/G$192</f>
        <v>0.00140248554280874</v>
      </c>
      <c r="I60" s="6" t="n">
        <f aca="false">I59+H60</f>
        <v>0.964284412914088</v>
      </c>
    </row>
    <row r="61" customFormat="false" ht="22.5" hidden="false" customHeight="false" outlineLevel="0" collapsed="false">
      <c r="A61" s="3" t="s">
        <v>74</v>
      </c>
      <c r="B61" s="3" t="s">
        <v>75</v>
      </c>
      <c r="C61" s="4" t="s">
        <v>9</v>
      </c>
      <c r="D61" s="5" t="n">
        <v>114.177459396</v>
      </c>
      <c r="E61" s="5" t="n">
        <v>135.320001957</v>
      </c>
      <c r="F61" s="6" t="n">
        <f aca="false">E61/E$192</f>
        <v>0.00183776101221568</v>
      </c>
      <c r="G61" s="20" t="n">
        <f aca="false">F61*ABS(((E61-D61)/E61-((E$192-D$192)/E$192)))</f>
        <v>0.000210391684738954</v>
      </c>
      <c r="H61" s="6" t="n">
        <f aca="false">G61/G$192</f>
        <v>0.00138428035437763</v>
      </c>
      <c r="I61" s="6" t="n">
        <f aca="false">I60+H61</f>
        <v>0.965668693268465</v>
      </c>
    </row>
    <row r="62" customFormat="false" ht="11.25" hidden="false" customHeight="false" outlineLevel="0" collapsed="false">
      <c r="A62" s="3" t="s">
        <v>94</v>
      </c>
      <c r="B62" s="3" t="s">
        <v>11</v>
      </c>
      <c r="C62" s="4" t="s">
        <v>22</v>
      </c>
      <c r="D62" s="5" t="n">
        <v>60.16697</v>
      </c>
      <c r="E62" s="5" t="n">
        <v>78.69505</v>
      </c>
      <c r="F62" s="6" t="n">
        <f aca="false">E62/E$192</f>
        <v>0.00106874588126536</v>
      </c>
      <c r="G62" s="20" t="n">
        <f aca="false">F62*ABS(((E62-D62)/E62-((E$192-D$192)/E$192)))</f>
        <v>0.000206997942053563</v>
      </c>
      <c r="H62" s="6" t="n">
        <f aca="false">G62/G$192</f>
        <v>0.00136195109106559</v>
      </c>
      <c r="I62" s="6" t="n">
        <f aca="false">I61+H62</f>
        <v>0.967030644359531</v>
      </c>
    </row>
    <row r="63" customFormat="false" ht="11.25" hidden="false" customHeight="false" outlineLevel="0" collapsed="false">
      <c r="A63" s="3" t="s">
        <v>30</v>
      </c>
      <c r="B63" s="3" t="s">
        <v>51</v>
      </c>
      <c r="C63" s="4" t="s">
        <v>9</v>
      </c>
      <c r="D63" s="5" t="n">
        <v>22.576834</v>
      </c>
      <c r="E63" s="5" t="n">
        <v>38.5669</v>
      </c>
      <c r="F63" s="6" t="n">
        <f aca="false">E63/E$192</f>
        <v>0.000523771387503698</v>
      </c>
      <c r="G63" s="20" t="n">
        <f aca="false">F63*ABS(((E63-D63)/E63-((E$192-D$192)/E$192)))</f>
        <v>0.000195286843844273</v>
      </c>
      <c r="H63" s="6" t="n">
        <f aca="false">G63/G$192</f>
        <v>0.00128489746036046</v>
      </c>
      <c r="I63" s="6" t="n">
        <f aca="false">I62+H63</f>
        <v>0.968315541819891</v>
      </c>
    </row>
    <row r="64" customFormat="false" ht="11.25" hidden="false" customHeight="false" outlineLevel="0" collapsed="false">
      <c r="A64" s="3" t="s">
        <v>71</v>
      </c>
      <c r="B64" s="3" t="s">
        <v>11</v>
      </c>
      <c r="C64" s="4" t="s">
        <v>22</v>
      </c>
      <c r="D64" s="5" t="n">
        <v>141.05</v>
      </c>
      <c r="E64" s="5" t="n">
        <v>132.68</v>
      </c>
      <c r="F64" s="6" t="n">
        <f aca="false">E64/E$192</f>
        <v>0.00180190753454363</v>
      </c>
      <c r="G64" s="20" t="n">
        <f aca="false">F64*ABS(((E64-D64)/E64-((E$192-D$192)/E$192)))</f>
        <v>0.000188916622165581</v>
      </c>
      <c r="H64" s="6" t="n">
        <f aca="false">G64/G$192</f>
        <v>0.0012429843365895</v>
      </c>
      <c r="I64" s="6" t="n">
        <f aca="false">I63+H64</f>
        <v>0.969558526156481</v>
      </c>
    </row>
    <row r="65" customFormat="false" ht="11.25" hidden="false" customHeight="false" outlineLevel="0" collapsed="false">
      <c r="A65" s="3" t="s">
        <v>114</v>
      </c>
      <c r="B65" s="3" t="s">
        <v>63</v>
      </c>
      <c r="C65" s="4" t="s">
        <v>19</v>
      </c>
      <c r="D65" s="5" t="n">
        <v>8.580831</v>
      </c>
      <c r="E65" s="5" t="n">
        <v>22.12098</v>
      </c>
      <c r="F65" s="6" t="n">
        <f aca="false">E65/E$192</f>
        <v>0.000300421770677487</v>
      </c>
      <c r="G65" s="20" t="n">
        <f aca="false">F65*ABS(((E65-D65)/E65-((E$192-D$192)/E$192)))</f>
        <v>0.00017134161819356</v>
      </c>
      <c r="H65" s="6" t="n">
        <f aca="false">G65/G$192</f>
        <v>0.00112734890757165</v>
      </c>
      <c r="I65" s="6" t="n">
        <f aca="false">I64+H65</f>
        <v>0.970685875064053</v>
      </c>
    </row>
    <row r="66" customFormat="false" ht="11.25" hidden="false" customHeight="false" outlineLevel="0" collapsed="false">
      <c r="A66" s="3" t="s">
        <v>103</v>
      </c>
      <c r="B66" s="3" t="s">
        <v>104</v>
      </c>
      <c r="C66" s="4" t="s">
        <v>9</v>
      </c>
      <c r="D66" s="5" t="n">
        <v>22.068125</v>
      </c>
      <c r="E66" s="5" t="n">
        <v>11.063923</v>
      </c>
      <c r="F66" s="6" t="n">
        <f aca="false">E66/E$192</f>
        <v>0.000150257508406019</v>
      </c>
      <c r="G66" s="20" t="n">
        <f aca="false">F66*ABS(((E66-D66)/E66-((E$192-D$192)/E$192)))</f>
        <v>0.000155720968579603</v>
      </c>
      <c r="H66" s="6" t="n">
        <f aca="false">G66/G$192</f>
        <v>0.00102457222982392</v>
      </c>
      <c r="I66" s="6" t="n">
        <f aca="false">I65+H66</f>
        <v>0.971710447293877</v>
      </c>
    </row>
    <row r="67" customFormat="false" ht="22.5" hidden="false" customHeight="false" outlineLevel="0" collapsed="false">
      <c r="A67" s="3" t="s">
        <v>28</v>
      </c>
      <c r="B67" s="3" t="s">
        <v>11</v>
      </c>
      <c r="C67" s="4" t="s">
        <v>22</v>
      </c>
      <c r="D67" s="5" t="n">
        <v>25.49719</v>
      </c>
      <c r="E67" s="5" t="n">
        <v>38.378</v>
      </c>
      <c r="F67" s="6" t="n">
        <f aca="false">E67/E$192</f>
        <v>0.000521205964431078</v>
      </c>
      <c r="G67" s="20" t="n">
        <f aca="false">F67*ABS(((E67-D67)/E67-((E$192-D$192)/E$192)))</f>
        <v>0.000153167624260193</v>
      </c>
      <c r="H67" s="6" t="n">
        <f aca="false">G67/G$192</f>
        <v>0.00100777240057351</v>
      </c>
      <c r="I67" s="6" t="n">
        <f aca="false">I66+H67</f>
        <v>0.97271821969445</v>
      </c>
    </row>
    <row r="68" customFormat="false" ht="11.25" hidden="false" customHeight="false" outlineLevel="0" collapsed="false">
      <c r="A68" s="3" t="s">
        <v>96</v>
      </c>
      <c r="B68" s="3" t="s">
        <v>67</v>
      </c>
      <c r="C68" s="4" t="s">
        <v>19</v>
      </c>
      <c r="D68" s="5" t="n">
        <v>42</v>
      </c>
      <c r="E68" s="5" t="n">
        <v>32.34</v>
      </c>
      <c r="F68" s="6" t="n">
        <f aca="false">E68/E$192</f>
        <v>0.000439204775905494</v>
      </c>
      <c r="G68" s="20" t="n">
        <f aca="false">F68*ABS(((E68-D68)/E68-((E$192-D$192)/E$192)))</f>
        <v>0.000149531552383158</v>
      </c>
      <c r="H68" s="6" t="n">
        <f aca="false">G68/G$192</f>
        <v>0.000983848722825833</v>
      </c>
      <c r="I68" s="6" t="n">
        <f aca="false">I67+H68</f>
        <v>0.973702068417276</v>
      </c>
    </row>
    <row r="69" customFormat="false" ht="11.25" hidden="false" customHeight="false" outlineLevel="0" collapsed="false">
      <c r="A69" s="3" t="s">
        <v>23</v>
      </c>
      <c r="B69" s="3" t="s">
        <v>11</v>
      </c>
      <c r="C69" s="4" t="s">
        <v>22</v>
      </c>
      <c r="D69" s="5" t="n">
        <v>27.9</v>
      </c>
      <c r="E69" s="5" t="n">
        <v>17.824055306</v>
      </c>
      <c r="F69" s="6" t="n">
        <f aca="false">E69/E$192</f>
        <v>0.000242065869400089</v>
      </c>
      <c r="G69" s="20" t="n">
        <f aca="false">F69*ABS(((E69-D69)/E69-((E$192-D$192)/E$192)))</f>
        <v>0.000146948218696011</v>
      </c>
      <c r="H69" s="6" t="n">
        <f aca="false">G69/G$192</f>
        <v>0.000966851577352352</v>
      </c>
      <c r="I69" s="6" t="n">
        <f aca="false">I68+H69</f>
        <v>0.974668919994628</v>
      </c>
    </row>
    <row r="70" customFormat="false" ht="11.25" hidden="false" customHeight="false" outlineLevel="0" collapsed="false">
      <c r="A70" s="3" t="s">
        <v>45</v>
      </c>
      <c r="B70" s="3" t="s">
        <v>51</v>
      </c>
      <c r="C70" s="4" t="s">
        <v>9</v>
      </c>
      <c r="D70" s="5" t="n">
        <v>121.635412</v>
      </c>
      <c r="E70" s="5" t="n">
        <v>137.80232</v>
      </c>
      <c r="F70" s="6" t="n">
        <f aca="false">E70/E$192</f>
        <v>0.00187147300788056</v>
      </c>
      <c r="G70" s="20" t="n">
        <f aca="false">F70*ABS(((E70-D70)/E70-((E$192-D$192)/E$192)))</f>
        <v>0.000141410563690485</v>
      </c>
      <c r="H70" s="6" t="n">
        <f aca="false">G70/G$192</f>
        <v>0.000930416358712496</v>
      </c>
      <c r="I70" s="6" t="n">
        <f aca="false">I69+H70</f>
        <v>0.975599336353341</v>
      </c>
    </row>
    <row r="71" customFormat="false" ht="22.5" hidden="false" customHeight="false" outlineLevel="0" collapsed="false">
      <c r="A71" s="3" t="s">
        <v>86</v>
      </c>
      <c r="B71" s="3" t="s">
        <v>87</v>
      </c>
      <c r="C71" s="4" t="s">
        <v>88</v>
      </c>
      <c r="D71" s="5" t="n">
        <v>81.26</v>
      </c>
      <c r="E71" s="5" t="n">
        <v>74.09</v>
      </c>
      <c r="F71" s="6" t="n">
        <f aca="false">E71/E$192</f>
        <v>0.00100620537559796</v>
      </c>
      <c r="G71" s="20" t="n">
        <f aca="false">F71*ABS(((E71-D71)/E71-((E$192-D$192)/E$192)))</f>
        <v>0.00013939230151621</v>
      </c>
      <c r="H71" s="6" t="n">
        <f aca="false">G71/G$192</f>
        <v>0.000917137123455181</v>
      </c>
      <c r="I71" s="6" t="n">
        <f aca="false">I70+H71</f>
        <v>0.976516473476796</v>
      </c>
    </row>
    <row r="72" customFormat="false" ht="22.5" hidden="false" customHeight="false" outlineLevel="0" collapsed="false">
      <c r="A72" s="3" t="s">
        <v>42</v>
      </c>
      <c r="B72" s="3" t="s">
        <v>13</v>
      </c>
      <c r="C72" s="4" t="s">
        <v>9</v>
      </c>
      <c r="D72" s="5" t="n">
        <v>71.872451</v>
      </c>
      <c r="E72" s="5" t="n">
        <v>85.559862</v>
      </c>
      <c r="F72" s="6" t="n">
        <f aca="false">E72/E$192</f>
        <v>0.00116197588176299</v>
      </c>
      <c r="G72" s="20" t="n">
        <f aca="false">F72*ABS(((E72-D72)/E72-((E$192-D$192)/E$192)))</f>
        <v>0.000137364388134296</v>
      </c>
      <c r="H72" s="6" t="n">
        <f aca="false">G72/G$192</f>
        <v>0.000903794387698075</v>
      </c>
      <c r="I72" s="6" t="n">
        <f aca="false">I71+H72</f>
        <v>0.977420267864494</v>
      </c>
    </row>
    <row r="73" customFormat="false" ht="11.25" hidden="false" customHeight="false" outlineLevel="0" collapsed="false">
      <c r="A73" s="3" t="s">
        <v>92</v>
      </c>
      <c r="B73" s="3" t="s">
        <v>93</v>
      </c>
      <c r="C73" s="4" t="s">
        <v>19</v>
      </c>
      <c r="D73" s="5" t="n">
        <v>68.208</v>
      </c>
      <c r="E73" s="5" t="n">
        <v>81.312</v>
      </c>
      <c r="F73" s="6" t="n">
        <f aca="false">E73/E$192</f>
        <v>0.00110428629370524</v>
      </c>
      <c r="G73" s="20" t="n">
        <f aca="false">F73*ABS(((E73-D73)/E73-((E$192-D$192)/E$192)))</f>
        <v>0.000131850197689515</v>
      </c>
      <c r="H73" s="6" t="n">
        <f aca="false">G73/G$192</f>
        <v>0.000867513555057389</v>
      </c>
      <c r="I73" s="6" t="n">
        <f aca="false">I72+H73</f>
        <v>0.978287781419551</v>
      </c>
    </row>
    <row r="74" customFormat="false" ht="11.25" hidden="false" customHeight="false" outlineLevel="0" collapsed="false">
      <c r="A74" s="3" t="s">
        <v>29</v>
      </c>
      <c r="B74" s="3" t="s">
        <v>13</v>
      </c>
      <c r="C74" s="4" t="s">
        <v>22</v>
      </c>
      <c r="D74" s="5" t="n">
        <v>10.64385</v>
      </c>
      <c r="E74" s="5" t="n">
        <v>1.68702</v>
      </c>
      <c r="F74" s="6" t="n">
        <f aca="false">E74/E$192</f>
        <v>2.29111701004356E-005</v>
      </c>
      <c r="G74" s="20" t="n">
        <f aca="false">F74*ABS(((E74-D74)/E74-((E$192-D$192)/E$192)))</f>
        <v>0.000122598123973557</v>
      </c>
      <c r="H74" s="6" t="n">
        <f aca="false">G74/G$192</f>
        <v>0.000806639172601895</v>
      </c>
      <c r="I74" s="6" t="n">
        <f aca="false">I73+H74</f>
        <v>0.979094420592153</v>
      </c>
    </row>
    <row r="75" customFormat="false" ht="11.25" hidden="false" customHeight="false" outlineLevel="0" collapsed="false">
      <c r="A75" s="3" t="s">
        <v>57</v>
      </c>
      <c r="B75" s="3" t="s">
        <v>11</v>
      </c>
      <c r="C75" s="4" t="s">
        <v>9</v>
      </c>
      <c r="D75" s="5" t="n">
        <v>306.25</v>
      </c>
      <c r="E75" s="5" t="n">
        <v>310.29</v>
      </c>
      <c r="F75" s="6" t="n">
        <f aca="false">E75/E$192</f>
        <v>0.00421400278032517</v>
      </c>
      <c r="G75" s="20" t="n">
        <f aca="false">F75*ABS(((E75-D75)/E75-((E$192-D$192)/E$192)))</f>
        <v>0.000121103625119688</v>
      </c>
      <c r="H75" s="6" t="n">
        <f aca="false">G75/G$192</f>
        <v>0.000796806058685733</v>
      </c>
      <c r="I75" s="6" t="n">
        <f aca="false">I74+H75</f>
        <v>0.979891226650839</v>
      </c>
    </row>
    <row r="76" customFormat="false" ht="11.25" hidden="false" customHeight="false" outlineLevel="0" collapsed="false">
      <c r="A76" s="3" t="s">
        <v>52</v>
      </c>
      <c r="B76" s="3" t="s">
        <v>53</v>
      </c>
      <c r="C76" s="4" t="s">
        <v>9</v>
      </c>
      <c r="D76" s="5" t="n">
        <v>343.5</v>
      </c>
      <c r="E76" s="5" t="n">
        <v>367.5</v>
      </c>
      <c r="F76" s="6" t="n">
        <f aca="false">E76/E$192</f>
        <v>0.00499096336256244</v>
      </c>
      <c r="G76" s="20" t="n">
        <f aca="false">F76*ABS(((E76-D76)/E76-((E$192-D$192)/E$192)))</f>
        <v>0.000117525516489627</v>
      </c>
      <c r="H76" s="6" t="n">
        <f aca="false">G76/G$192</f>
        <v>0.000773263752398453</v>
      </c>
      <c r="I76" s="6" t="n">
        <f aca="false">I75+H76</f>
        <v>0.980664490403237</v>
      </c>
    </row>
    <row r="77" customFormat="false" ht="11.25" hidden="false" customHeight="false" outlineLevel="0" collapsed="false">
      <c r="A77" s="3" t="s">
        <v>29</v>
      </c>
      <c r="B77" s="3" t="s">
        <v>51</v>
      </c>
      <c r="C77" s="4" t="s">
        <v>9</v>
      </c>
      <c r="D77" s="5" t="n">
        <v>29.65572</v>
      </c>
      <c r="E77" s="5" t="n">
        <v>39.54096</v>
      </c>
      <c r="F77" s="6" t="n">
        <f aca="false">E77/E$192</f>
        <v>0.000536999952872236</v>
      </c>
      <c r="G77" s="20" t="n">
        <f aca="false">F77*ABS(((E77-D77)/E77-((E$192-D$192)/E$192)))</f>
        <v>0.000111825696728432</v>
      </c>
      <c r="H77" s="6" t="n">
        <f aca="false">G77/G$192</f>
        <v>0.000735761564378493</v>
      </c>
      <c r="I77" s="6" t="n">
        <f aca="false">I76+H77</f>
        <v>0.981400251967616</v>
      </c>
    </row>
    <row r="78" customFormat="false" ht="11.25" hidden="false" customHeight="false" outlineLevel="0" collapsed="false">
      <c r="A78" s="3" t="s">
        <v>45</v>
      </c>
      <c r="B78" s="3" t="s">
        <v>13</v>
      </c>
      <c r="C78" s="4" t="s">
        <v>22</v>
      </c>
      <c r="D78" s="5" t="n">
        <v>13.53987</v>
      </c>
      <c r="E78" s="5" t="n">
        <v>5.54931</v>
      </c>
      <c r="F78" s="6" t="n">
        <f aca="false">E78/E$192</f>
        <v>7.5364361625854E-005</v>
      </c>
      <c r="G78" s="20" t="n">
        <f aca="false">F78*ABS(((E78-D78)/E78-((E$192-D$192)/E$192)))</f>
        <v>0.000111665717990385</v>
      </c>
      <c r="H78" s="6" t="n">
        <f aca="false">G78/G$192</f>
        <v>0.000734708977987202</v>
      </c>
      <c r="I78" s="6" t="n">
        <f aca="false">I77+H78</f>
        <v>0.982134960945603</v>
      </c>
    </row>
    <row r="79" customFormat="false" ht="11.25" hidden="false" customHeight="false" outlineLevel="0" collapsed="false">
      <c r="A79" s="3" t="s">
        <v>66</v>
      </c>
      <c r="B79" s="3" t="s">
        <v>8</v>
      </c>
      <c r="C79" s="4" t="s">
        <v>9</v>
      </c>
      <c r="D79" s="5" t="n">
        <v>193</v>
      </c>
      <c r="E79" s="5" t="n">
        <v>193</v>
      </c>
      <c r="F79" s="6" t="n">
        <f aca="false">E79/E$192</f>
        <v>0.00262110456863823</v>
      </c>
      <c r="G79" s="20" t="n">
        <f aca="false">F79*ABS(((E79-D79)/E79-((E$192-D$192)/E$192)))</f>
        <v>0.000109453292421278</v>
      </c>
      <c r="H79" s="6" t="n">
        <f aca="false">G79/G$192</f>
        <v>0.000720152237046429</v>
      </c>
      <c r="I79" s="6" t="n">
        <f aca="false">I78+H79</f>
        <v>0.98285511318265</v>
      </c>
    </row>
    <row r="80" customFormat="false" ht="22.5" hidden="false" customHeight="false" outlineLevel="0" collapsed="false">
      <c r="A80" s="3" t="s">
        <v>42</v>
      </c>
      <c r="B80" s="3" t="s">
        <v>51</v>
      </c>
      <c r="C80" s="4" t="s">
        <v>9</v>
      </c>
      <c r="D80" s="5" t="n">
        <v>227.317261</v>
      </c>
      <c r="E80" s="5" t="n">
        <v>245.182757</v>
      </c>
      <c r="F80" s="6" t="n">
        <f aca="false">E80/E$192</f>
        <v>0.00332979090426952</v>
      </c>
      <c r="G80" s="20" t="n">
        <f aca="false">F80*ABS(((E80-D80)/E80-((E$192-D$192)/E$192)))</f>
        <v>0.000103581726362757</v>
      </c>
      <c r="H80" s="6" t="n">
        <f aca="false">G80/G$192</f>
        <v>0.000681520037516654</v>
      </c>
      <c r="I80" s="6" t="n">
        <f aca="false">I79+H80</f>
        <v>0.983536633220166</v>
      </c>
    </row>
    <row r="81" customFormat="false" ht="22.5" hidden="false" customHeight="false" outlineLevel="0" collapsed="false">
      <c r="A81" s="3" t="s">
        <v>78</v>
      </c>
      <c r="B81" s="3" t="s">
        <v>13</v>
      </c>
      <c r="C81" s="4" t="s">
        <v>9</v>
      </c>
      <c r="D81" s="5" t="n">
        <v>33.238398</v>
      </c>
      <c r="E81" s="5" t="n">
        <v>27.189967</v>
      </c>
      <c r="F81" s="6" t="n">
        <f aca="false">E81/E$192</f>
        <v>0.000369262936398045</v>
      </c>
      <c r="G81" s="20" t="n">
        <f aca="false">F81*ABS(((E81-D81)/E81-((E$192-D$192)/E$192)))</f>
        <v>9.75627022599429E-005</v>
      </c>
      <c r="H81" s="6" t="n">
        <f aca="false">G81/G$192</f>
        <v>0.000641917631991984</v>
      </c>
      <c r="I81" s="6" t="n">
        <f aca="false">I80+H81</f>
        <v>0.984178550852158</v>
      </c>
    </row>
    <row r="82" customFormat="false" ht="11.25" hidden="false" customHeight="false" outlineLevel="0" collapsed="false">
      <c r="A82" s="3" t="s">
        <v>15</v>
      </c>
      <c r="B82" s="3" t="s">
        <v>63</v>
      </c>
      <c r="C82" s="4" t="s">
        <v>19</v>
      </c>
      <c r="D82" s="5" t="n">
        <v>15.132243</v>
      </c>
      <c r="E82" s="5" t="n">
        <v>23.124255</v>
      </c>
      <c r="F82" s="6" t="n">
        <f aca="false">E82/E$192</f>
        <v>0.000314047100657282</v>
      </c>
      <c r="G82" s="20" t="n">
        <f aca="false">F82*ABS(((E82-D82)/E82-((E$192-D$192)/E$192)))</f>
        <v>9.54242140998569E-005</v>
      </c>
      <c r="H82" s="6" t="n">
        <f aca="false">G82/G$192</f>
        <v>0.000627847365138286</v>
      </c>
      <c r="I82" s="6" t="n">
        <f aca="false">I81+H82</f>
        <v>0.984806398217297</v>
      </c>
    </row>
    <row r="83" customFormat="false" ht="11.25" hidden="false" customHeight="false" outlineLevel="0" collapsed="false">
      <c r="A83" s="3" t="s">
        <v>15</v>
      </c>
      <c r="B83" s="3" t="s">
        <v>44</v>
      </c>
      <c r="C83" s="4" t="s">
        <v>9</v>
      </c>
      <c r="D83" s="5" t="n">
        <v>0</v>
      </c>
      <c r="E83" s="5" t="n">
        <v>7.270307</v>
      </c>
      <c r="F83" s="6" t="n">
        <f aca="false">E83/E$192</f>
        <v>9.87369683580441E-005</v>
      </c>
      <c r="G83" s="20" t="n">
        <f aca="false">F83*ABS(((E83-D83)/E83-((E$192-D$192)/E$192)))</f>
        <v>9.46138645338811E-005</v>
      </c>
      <c r="H83" s="6" t="n">
        <f aca="false">G83/G$192</f>
        <v>0.000622515638336675</v>
      </c>
      <c r="I83" s="6" t="n">
        <f aca="false">I82+H83</f>
        <v>0.985428913855633</v>
      </c>
    </row>
    <row r="84" customFormat="false" ht="11.25" hidden="false" customHeight="false" outlineLevel="0" collapsed="false">
      <c r="A84" s="3" t="s">
        <v>30</v>
      </c>
      <c r="B84" s="3" t="s">
        <v>13</v>
      </c>
      <c r="C84" s="4" t="s">
        <v>22</v>
      </c>
      <c r="D84" s="5" t="n">
        <v>46.05794</v>
      </c>
      <c r="E84" s="5" t="n">
        <v>55.22154</v>
      </c>
      <c r="F84" s="6" t="n">
        <f aca="false">E84/E$192</f>
        <v>0.000749955599902792</v>
      </c>
      <c r="G84" s="20" t="n">
        <f aca="false">F84*ABS(((E84-D84)/E84-((E$192-D$192)/E$192)))</f>
        <v>9.3132510153368E-005</v>
      </c>
      <c r="H84" s="6" t="n">
        <f aca="false">G84/G$192</f>
        <v>0.000612769008999304</v>
      </c>
      <c r="I84" s="6" t="n">
        <f aca="false">I83+H84</f>
        <v>0.986041682864633</v>
      </c>
    </row>
    <row r="85" customFormat="false" ht="11.25" hidden="false" customHeight="false" outlineLevel="0" collapsed="false">
      <c r="A85" s="3" t="s">
        <v>10</v>
      </c>
      <c r="B85" s="3" t="s">
        <v>11</v>
      </c>
      <c r="C85" s="4" t="s">
        <v>22</v>
      </c>
      <c r="D85" s="5" t="n">
        <v>57.2689784</v>
      </c>
      <c r="E85" s="5" t="n">
        <v>52.8705</v>
      </c>
      <c r="F85" s="6" t="n">
        <f aca="false">E85/E$192</f>
        <v>0.000718026472000972</v>
      </c>
      <c r="G85" s="20" t="n">
        <f aca="false">F85*ABS(((E85-D85)/E85-((E$192-D$192)/E$192)))</f>
        <v>8.9718767493553E-005</v>
      </c>
      <c r="H85" s="6" t="n">
        <f aca="false">G85/G$192</f>
        <v>0.000590308155069901</v>
      </c>
      <c r="I85" s="6" t="n">
        <f aca="false">I84+H85</f>
        <v>0.986631991019702</v>
      </c>
    </row>
    <row r="86" customFormat="false" ht="11.25" hidden="false" customHeight="false" outlineLevel="0" collapsed="false">
      <c r="A86" s="3" t="s">
        <v>38</v>
      </c>
      <c r="B86" s="3" t="s">
        <v>70</v>
      </c>
      <c r="C86" s="4" t="s">
        <v>22</v>
      </c>
      <c r="D86" s="5" t="n">
        <v>155</v>
      </c>
      <c r="E86" s="5" t="n">
        <v>155</v>
      </c>
      <c r="F86" s="6" t="n">
        <f aca="false">E86/E$192</f>
        <v>0.00210503216652293</v>
      </c>
      <c r="G86" s="20" t="n">
        <f aca="false">F86*ABS(((E86-D86)/E86-((E$192-D$192)/E$192)))</f>
        <v>8.79029032398861E-005</v>
      </c>
      <c r="H86" s="6" t="n">
        <f aca="false">G86/G$192</f>
        <v>0.000578360604881847</v>
      </c>
      <c r="I86" s="6" t="n">
        <f aca="false">I85+H86</f>
        <v>0.987210351624584</v>
      </c>
    </row>
    <row r="87" customFormat="false" ht="11.25" hidden="false" customHeight="false" outlineLevel="0" collapsed="false">
      <c r="A87" s="3" t="s">
        <v>95</v>
      </c>
      <c r="B87" s="3" t="s">
        <v>13</v>
      </c>
      <c r="C87" s="4" t="s">
        <v>22</v>
      </c>
      <c r="D87" s="5" t="n">
        <v>50.8524</v>
      </c>
      <c r="E87" s="5" t="n">
        <v>59.644</v>
      </c>
      <c r="F87" s="6" t="n">
        <f aca="false">E87/E$192</f>
        <v>0.000810016377678024</v>
      </c>
      <c r="G87" s="20" t="n">
        <f aca="false">F87*ABS(((E87-D87)/E87-((E$192-D$192)/E$192)))</f>
        <v>8.55723873184725E-005</v>
      </c>
      <c r="H87" s="6" t="n">
        <f aca="false">G87/G$192</f>
        <v>0.000563026883829231</v>
      </c>
      <c r="I87" s="6" t="n">
        <f aca="false">I86+H87</f>
        <v>0.987773378508414</v>
      </c>
    </row>
    <row r="88" customFormat="false" ht="11.25" hidden="false" customHeight="false" outlineLevel="0" collapsed="false">
      <c r="A88" s="3" t="s">
        <v>72</v>
      </c>
      <c r="B88" s="3" t="s">
        <v>73</v>
      </c>
      <c r="C88" s="4" t="s">
        <v>22</v>
      </c>
      <c r="D88" s="5" t="n">
        <v>132.730289266849</v>
      </c>
      <c r="E88" s="5" t="n">
        <v>132.394417902062</v>
      </c>
      <c r="F88" s="6" t="n">
        <f aca="false">E88/E$192</f>
        <v>0.00179802908614143</v>
      </c>
      <c r="G88" s="20" t="n">
        <f aca="false">F88*ABS(((E88-D88)/E88-((E$192-D$192)/E$192)))</f>
        <v>7.96443466647456E-005</v>
      </c>
      <c r="H88" s="6" t="n">
        <f aca="false">G88/G$192</f>
        <v>0.000524023107481854</v>
      </c>
      <c r="I88" s="6" t="n">
        <f aca="false">I87+H88</f>
        <v>0.988297401615895</v>
      </c>
    </row>
    <row r="89" customFormat="false" ht="11.25" hidden="false" customHeight="false" outlineLevel="0" collapsed="false">
      <c r="A89" s="3" t="s">
        <v>54</v>
      </c>
      <c r="B89" s="3" t="s">
        <v>55</v>
      </c>
      <c r="C89" s="4" t="s">
        <v>22</v>
      </c>
      <c r="D89" s="5" t="n">
        <v>330.370808697006</v>
      </c>
      <c r="E89" s="5" t="n">
        <v>350.83237455566</v>
      </c>
      <c r="F89" s="6" t="n">
        <f aca="false">E89/E$192</f>
        <v>0.00476460279675668</v>
      </c>
      <c r="G89" s="20" t="n">
        <f aca="false">F89*ABS(((E89-D89)/E89-((E$192-D$192)/E$192)))</f>
        <v>7.89230324897284E-005</v>
      </c>
      <c r="H89" s="6" t="n">
        <f aca="false">G89/G$192</f>
        <v>0.000519277192532557</v>
      </c>
      <c r="I89" s="6" t="n">
        <f aca="false">I88+H89</f>
        <v>0.988816678808428</v>
      </c>
    </row>
    <row r="90" customFormat="false" ht="11.25" hidden="false" customHeight="false" outlineLevel="0" collapsed="false">
      <c r="A90" s="3" t="s">
        <v>10</v>
      </c>
      <c r="B90" s="3" t="s">
        <v>63</v>
      </c>
      <c r="C90" s="4" t="s">
        <v>22</v>
      </c>
      <c r="D90" s="5" t="n">
        <v>60.8098945</v>
      </c>
      <c r="E90" s="5" t="n">
        <v>57.889462</v>
      </c>
      <c r="F90" s="6" t="n">
        <f aca="false">E90/E$192</f>
        <v>0.000786188255565851</v>
      </c>
      <c r="G90" s="20" t="n">
        <f aca="false">F90*ABS(((E90-D90)/E90-((E$192-D$192)/E$192)))</f>
        <v>7.24919750287358E-005</v>
      </c>
      <c r="H90" s="6" t="n">
        <f aca="false">G90/G$192</f>
        <v>0.000476963797342193</v>
      </c>
      <c r="I90" s="6" t="n">
        <f aca="false">I89+H90</f>
        <v>0.98929364260577</v>
      </c>
    </row>
    <row r="91" customFormat="false" ht="11.25" hidden="false" customHeight="false" outlineLevel="0" collapsed="false">
      <c r="A91" s="3" t="s">
        <v>106</v>
      </c>
      <c r="B91" s="3" t="s">
        <v>107</v>
      </c>
      <c r="C91" s="4" t="s">
        <v>9</v>
      </c>
      <c r="D91" s="5" t="n">
        <v>16.3086611817897</v>
      </c>
      <c r="E91" s="5" t="n">
        <v>22.4864863437886</v>
      </c>
      <c r="F91" s="6" t="n">
        <f aca="false">E91/E$192</f>
        <v>0.000305385658488733</v>
      </c>
      <c r="G91" s="20" t="n">
        <f aca="false">F91*ABS(((E91-D91)/E91-((E$192-D$192)/E$192)))</f>
        <v>7.11476983992212E-005</v>
      </c>
      <c r="H91" s="6" t="n">
        <f aca="false">G91/G$192</f>
        <v>0.000468119076452225</v>
      </c>
      <c r="I91" s="6" t="n">
        <f aca="false">I90+H91</f>
        <v>0.989761761682222</v>
      </c>
    </row>
    <row r="92" customFormat="false" ht="11.25" hidden="false" customHeight="false" outlineLevel="0" collapsed="false">
      <c r="A92" s="3" t="s">
        <v>83</v>
      </c>
      <c r="B92" s="3" t="s">
        <v>11</v>
      </c>
      <c r="C92" s="4" t="s">
        <v>9</v>
      </c>
      <c r="D92" s="5" t="n">
        <v>83.63</v>
      </c>
      <c r="E92" s="5" t="n">
        <v>82.25</v>
      </c>
      <c r="F92" s="6" t="n">
        <f aca="false">E92/E$192</f>
        <v>0.00111702513352588</v>
      </c>
      <c r="G92" s="20" t="n">
        <f aca="false">F92*ABS(((E92-D92)/E92-((E$192-D$192)/E$192)))</f>
        <v>6.53868269760146E-005</v>
      </c>
      <c r="H92" s="6" t="n">
        <f aca="false">G92/G$192</f>
        <v>0.000430215196623823</v>
      </c>
      <c r="I92" s="6" t="n">
        <f aca="false">I91+H92</f>
        <v>0.990191976878846</v>
      </c>
    </row>
    <row r="93" customFormat="false" ht="11.25" hidden="false" customHeight="false" outlineLevel="0" collapsed="false">
      <c r="A93" s="3" t="s">
        <v>106</v>
      </c>
      <c r="B93" s="3" t="s">
        <v>99</v>
      </c>
      <c r="C93" s="4" t="s">
        <v>9</v>
      </c>
      <c r="D93" s="5" t="n">
        <v>15.9402504338395</v>
      </c>
      <c r="E93" s="5" t="n">
        <v>21.641502494577</v>
      </c>
      <c r="F93" s="6" t="n">
        <f aca="false">E93/E$192</f>
        <v>0.00029391005730949</v>
      </c>
      <c r="G93" s="20" t="n">
        <f aca="false">F93*ABS(((E93-D93)/E93-((E$192-D$192)/E$192)))</f>
        <v>6.51546327584587E-005</v>
      </c>
      <c r="H93" s="6" t="n">
        <f aca="false">G93/G$192</f>
        <v>0.000428687465648326</v>
      </c>
      <c r="I93" s="6" t="n">
        <f aca="false">I92+H93</f>
        <v>0.990620664344495</v>
      </c>
    </row>
    <row r="94" customFormat="false" ht="11.25" hidden="false" customHeight="false" outlineLevel="0" collapsed="false">
      <c r="A94" s="3" t="s">
        <v>111</v>
      </c>
      <c r="B94" s="3" t="s">
        <v>112</v>
      </c>
      <c r="C94" s="4" t="s">
        <v>22</v>
      </c>
      <c r="D94" s="5" t="n">
        <v>13.6496090730333</v>
      </c>
      <c r="E94" s="5" t="n">
        <v>19.2286932565949</v>
      </c>
      <c r="F94" s="6" t="n">
        <f aca="false">E94/E$192</f>
        <v>0.000261142050486032</v>
      </c>
      <c r="G94" s="20" t="n">
        <f aca="false">F94*ABS(((E94-D94)/E94-((E$192-D$192)/E$192)))</f>
        <v>6.48638303443398E-005</v>
      </c>
      <c r="H94" s="6" t="n">
        <f aca="false">G94/G$192</f>
        <v>0.000426774119741287</v>
      </c>
      <c r="I94" s="6" t="n">
        <f aca="false">I93+H94</f>
        <v>0.991047438464236</v>
      </c>
    </row>
    <row r="95" customFormat="false" ht="11.25" hidden="false" customHeight="false" outlineLevel="0" collapsed="false">
      <c r="A95" s="3" t="s">
        <v>76</v>
      </c>
      <c r="B95" s="3" t="s">
        <v>77</v>
      </c>
      <c r="C95" s="4" t="s">
        <v>19</v>
      </c>
      <c r="D95" s="5" t="n">
        <v>113.4</v>
      </c>
      <c r="E95" s="5" t="n">
        <v>113.4</v>
      </c>
      <c r="F95" s="6" t="n">
        <f aca="false">E95/E$192</f>
        <v>0.00154006869473355</v>
      </c>
      <c r="G95" s="20" t="n">
        <f aca="false">F95*ABS(((E95-D95)/E95-((E$192-D$192)/E$192)))</f>
        <v>6.43108982413102E-005</v>
      </c>
      <c r="H95" s="6" t="n">
        <f aca="false">G95/G$192</f>
        <v>0.000423136081249042</v>
      </c>
      <c r="I95" s="6" t="n">
        <f aca="false">I94+H95</f>
        <v>0.991470574545485</v>
      </c>
    </row>
    <row r="96" customFormat="false" ht="22.5" hidden="false" customHeight="false" outlineLevel="0" collapsed="false">
      <c r="A96" s="3" t="s">
        <v>28</v>
      </c>
      <c r="B96" s="3" t="s">
        <v>63</v>
      </c>
      <c r="C96" s="4" t="s">
        <v>22</v>
      </c>
      <c r="D96" s="5" t="n">
        <v>63.0292</v>
      </c>
      <c r="E96" s="5" t="n">
        <v>70.4103</v>
      </c>
      <c r="F96" s="6" t="n">
        <f aca="false">E96/E$192</f>
        <v>0.000956231911964707</v>
      </c>
      <c r="G96" s="20" t="n">
        <f aca="false">F96*ABS(((E96-D96)/E96-((E$192-D$192)/E$192)))</f>
        <v>6.03108589440714E-005</v>
      </c>
      <c r="H96" s="6" t="n">
        <f aca="false">G96/G$192</f>
        <v>0.000396817665562716</v>
      </c>
      <c r="I96" s="6" t="n">
        <f aca="false">I95+H96</f>
        <v>0.991867392211048</v>
      </c>
    </row>
    <row r="97" customFormat="false" ht="11.25" hidden="false" customHeight="false" outlineLevel="0" collapsed="false">
      <c r="A97" s="3" t="s">
        <v>56</v>
      </c>
      <c r="B97" s="3" t="s">
        <v>11</v>
      </c>
      <c r="C97" s="4" t="s">
        <v>9</v>
      </c>
      <c r="D97" s="5" t="n">
        <v>4.749009</v>
      </c>
      <c r="E97" s="5" t="n">
        <v>0.479889</v>
      </c>
      <c r="F97" s="6" t="n">
        <f aca="false">E97/E$192</f>
        <v>6.51730181522918E-006</v>
      </c>
      <c r="G97" s="20" t="n">
        <f aca="false">F97*ABS(((E97-D97)/E97-((E$192-D$192)/E$192)))</f>
        <v>5.82504423166404E-005</v>
      </c>
      <c r="H97" s="6" t="n">
        <f aca="false">G97/G$192</f>
        <v>0.000383261073424939</v>
      </c>
      <c r="I97" s="6" t="n">
        <f aca="false">I96+H97</f>
        <v>0.992250653284472</v>
      </c>
    </row>
    <row r="98" customFormat="false" ht="11.25" hidden="false" customHeight="false" outlineLevel="0" collapsed="false">
      <c r="A98" s="3" t="s">
        <v>81</v>
      </c>
      <c r="B98" s="3" t="s">
        <v>82</v>
      </c>
      <c r="C98" s="4" t="s">
        <v>9</v>
      </c>
      <c r="D98" s="5" t="n">
        <v>89.37</v>
      </c>
      <c r="E98" s="5" t="n">
        <v>89.37</v>
      </c>
      <c r="F98" s="6" t="n">
        <f aca="false">E98/E$192</f>
        <v>0.00121372080465906</v>
      </c>
      <c r="G98" s="20" t="n">
        <f aca="false">F98*ABS(((E98-D98)/E98-((E$192-D$192)/E$192)))</f>
        <v>5.0683112661604E-005</v>
      </c>
      <c r="H98" s="6" t="n">
        <f aca="false">G98/G$192</f>
        <v>0.00033347153069865</v>
      </c>
      <c r="I98" s="6" t="n">
        <f aca="false">I97+H98</f>
        <v>0.992584124815171</v>
      </c>
    </row>
    <row r="99" customFormat="false" ht="11.25" hidden="false" customHeight="false" outlineLevel="0" collapsed="false">
      <c r="A99" s="3" t="s">
        <v>7</v>
      </c>
      <c r="B99" s="3" t="s">
        <v>117</v>
      </c>
      <c r="C99" s="4" t="s">
        <v>9</v>
      </c>
      <c r="D99" s="5" t="n">
        <v>3</v>
      </c>
      <c r="E99" s="5" t="n">
        <v>7</v>
      </c>
      <c r="F99" s="6" t="n">
        <f aca="false">E99/E$192</f>
        <v>9.50659688107131E-005</v>
      </c>
      <c r="G99" s="20" t="n">
        <f aca="false">F99*ABS(((E99-D99)/E99-((E$192-D$192)/E$192)))</f>
        <v>5.03536022155647E-005</v>
      </c>
      <c r="H99" s="6" t="n">
        <f aca="false">G99/G$192</f>
        <v>0.000331303503775055</v>
      </c>
      <c r="I99" s="6" t="n">
        <f aca="false">I98+H99</f>
        <v>0.992915428318946</v>
      </c>
    </row>
    <row r="100" customFormat="false" ht="22.5" hidden="false" customHeight="false" outlineLevel="0" collapsed="false">
      <c r="A100" s="3" t="s">
        <v>86</v>
      </c>
      <c r="B100" s="3" t="s">
        <v>87</v>
      </c>
      <c r="C100" s="4" t="s">
        <v>50</v>
      </c>
      <c r="D100" s="5" t="n">
        <v>0</v>
      </c>
      <c r="E100" s="5" t="n">
        <v>3.849</v>
      </c>
      <c r="F100" s="6" t="n">
        <f aca="false">E100/E$192</f>
        <v>5.22727019932049E-005</v>
      </c>
      <c r="G100" s="20" t="n">
        <f aca="false">F100*ABS(((E100-D100)/E100-((E$192-D$192)/E$192)))</f>
        <v>5.00898744153319E-005</v>
      </c>
      <c r="H100" s="6" t="n">
        <f aca="false">G100/G$192</f>
        <v>0.000329568296353629</v>
      </c>
      <c r="I100" s="6" t="n">
        <f aca="false">I99+H100</f>
        <v>0.9932449966153</v>
      </c>
    </row>
    <row r="101" customFormat="false" ht="11.25" hidden="false" customHeight="false" outlineLevel="0" collapsed="false">
      <c r="A101" s="3" t="s">
        <v>105</v>
      </c>
      <c r="B101" s="3" t="s">
        <v>99</v>
      </c>
      <c r="C101" s="4" t="s">
        <v>9</v>
      </c>
      <c r="D101" s="5" t="n">
        <v>17.0375498980224</v>
      </c>
      <c r="E101" s="5" t="n">
        <v>14.1409571583514</v>
      </c>
      <c r="F101" s="6" t="n">
        <f aca="false">E101/E$192</f>
        <v>0.000192046256024209</v>
      </c>
      <c r="G101" s="20" t="n">
        <f aca="false">F101*ABS(((E101-D101)/E101-((E$192-D$192)/E$192)))</f>
        <v>4.7357755349252E-005</v>
      </c>
      <c r="H101" s="6" t="n">
        <f aca="false">G101/G$192</f>
        <v>0.000311592211634846</v>
      </c>
      <c r="I101" s="6" t="n">
        <f aca="false">I100+H101</f>
        <v>0.993556588826935</v>
      </c>
    </row>
    <row r="102" customFormat="false" ht="11.25" hidden="false" customHeight="false" outlineLevel="0" collapsed="false">
      <c r="A102" s="3" t="s">
        <v>43</v>
      </c>
      <c r="B102" s="3" t="s">
        <v>44</v>
      </c>
      <c r="C102" s="4" t="s">
        <v>22</v>
      </c>
      <c r="D102" s="5" t="n">
        <v>22.0379</v>
      </c>
      <c r="E102" s="5" t="n">
        <v>26.60327</v>
      </c>
      <c r="F102" s="6" t="n">
        <f aca="false">E102/E$192</f>
        <v>0.000361295090868997</v>
      </c>
      <c r="G102" s="20" t="n">
        <f aca="false">F102*ABS(((E102-D102)/E102-((E$192-D$192)/E$192)))</f>
        <v>4.69144905380919E-005</v>
      </c>
      <c r="H102" s="6" t="n">
        <f aca="false">G102/G$192</f>
        <v>0.000308675733397423</v>
      </c>
      <c r="I102" s="6" t="n">
        <f aca="false">I101+H102</f>
        <v>0.993865264560332</v>
      </c>
    </row>
    <row r="103" customFormat="false" ht="11.25" hidden="false" customHeight="false" outlineLevel="0" collapsed="false">
      <c r="A103" s="3" t="s">
        <v>79</v>
      </c>
      <c r="B103" s="3" t="s">
        <v>25</v>
      </c>
      <c r="C103" s="4" t="s">
        <v>19</v>
      </c>
      <c r="D103" s="5" t="n">
        <v>100.829336850063</v>
      </c>
      <c r="E103" s="5" t="n">
        <v>108.671797399334</v>
      </c>
      <c r="F103" s="6" t="n">
        <f aca="false">E103/E$192</f>
        <v>0.00147585567173847</v>
      </c>
      <c r="G103" s="20" t="n">
        <f aca="false">F103*ABS(((E103-D103)/E103-((E$192-D$192)/E$192)))</f>
        <v>4.48778401884161E-005</v>
      </c>
      <c r="H103" s="6" t="n">
        <f aca="false">G103/G$192</f>
        <v>0.000295275512417727</v>
      </c>
      <c r="I103" s="6" t="n">
        <f aca="false">I102+H103</f>
        <v>0.99416054007275</v>
      </c>
    </row>
    <row r="104" customFormat="false" ht="11.25" hidden="false" customHeight="false" outlineLevel="0" collapsed="false">
      <c r="A104" s="3" t="s">
        <v>89</v>
      </c>
      <c r="B104" s="3" t="s">
        <v>90</v>
      </c>
      <c r="C104" s="4" t="s">
        <v>19</v>
      </c>
      <c r="D104" s="5" t="n">
        <v>71.2782</v>
      </c>
      <c r="E104" s="5" t="n">
        <v>77.6916</v>
      </c>
      <c r="F104" s="6" t="n">
        <f aca="false">E104/E$192</f>
        <v>0.00105511817463634</v>
      </c>
      <c r="G104" s="20" t="n">
        <f aca="false">F104*ABS(((E104-D104)/E104-((E$192-D$192)/E$192)))</f>
        <v>4.30393296737178E-005</v>
      </c>
      <c r="H104" s="6" t="n">
        <f aca="false">G104/G$192</f>
        <v>0.000283178960265624</v>
      </c>
      <c r="I104" s="6" t="n">
        <f aca="false">I103+H104</f>
        <v>0.994443719033015</v>
      </c>
    </row>
    <row r="105" customFormat="false" ht="22.5" hidden="false" customHeight="false" outlineLevel="0" collapsed="false">
      <c r="A105" s="3" t="s">
        <v>78</v>
      </c>
      <c r="B105" s="3" t="s">
        <v>51</v>
      </c>
      <c r="C105" s="4" t="s">
        <v>9</v>
      </c>
      <c r="D105" s="5" t="n">
        <v>9.354839</v>
      </c>
      <c r="E105" s="5" t="n">
        <v>6.871775</v>
      </c>
      <c r="F105" s="6" t="n">
        <f aca="false">E105/E$192</f>
        <v>9.33245639748911E-005</v>
      </c>
      <c r="G105" s="20" t="n">
        <f aca="false">F105*ABS(((E105-D105)/E105-((E$192-D$192)/E$192)))</f>
        <v>3.76192165448153E-005</v>
      </c>
      <c r="H105" s="6" t="n">
        <f aca="false">G105/G$192</f>
        <v>0.000247517113020313</v>
      </c>
      <c r="I105" s="6" t="n">
        <f aca="false">I104+H105</f>
        <v>0.994691236146036</v>
      </c>
    </row>
    <row r="106" customFormat="false" ht="22.5" hidden="false" customHeight="false" outlineLevel="0" collapsed="false">
      <c r="A106" s="3" t="s">
        <v>28</v>
      </c>
      <c r="B106" s="3" t="s">
        <v>63</v>
      </c>
      <c r="C106" s="4" t="s">
        <v>19</v>
      </c>
      <c r="D106" s="5" t="n">
        <v>23.742999</v>
      </c>
      <c r="E106" s="5" t="n">
        <v>27.491541</v>
      </c>
      <c r="F106" s="6" t="n">
        <f aca="false">E106/E$192</f>
        <v>0.000373358568466348</v>
      </c>
      <c r="G106" s="20" t="n">
        <f aca="false">F106*ABS(((E106-D106)/E106-((E$192-D$192)/E$192)))</f>
        <v>3.53175175427344E-005</v>
      </c>
      <c r="H106" s="6" t="n">
        <f aca="false">G106/G$192</f>
        <v>0.000232372994020438</v>
      </c>
      <c r="I106" s="6" t="n">
        <f aca="false">I105+H106</f>
        <v>0.994923609140056</v>
      </c>
    </row>
    <row r="107" customFormat="false" ht="11.25" hidden="false" customHeight="false" outlineLevel="0" collapsed="false">
      <c r="A107" s="3" t="s">
        <v>23</v>
      </c>
      <c r="B107" s="3" t="s">
        <v>51</v>
      </c>
      <c r="C107" s="4" t="s">
        <v>9</v>
      </c>
      <c r="D107" s="5" t="n">
        <v>77.1</v>
      </c>
      <c r="E107" s="5" t="n">
        <v>83.036016</v>
      </c>
      <c r="F107" s="6" t="n">
        <f aca="false">E107/E$192</f>
        <v>0.0011276999010317</v>
      </c>
      <c r="G107" s="20" t="n">
        <f aca="false">F107*ABS(((E107-D107)/E107-((E$192-D$192)/E$192)))</f>
        <v>3.35251467169106E-005</v>
      </c>
      <c r="H107" s="6" t="n">
        <f aca="false">G107/G$192</f>
        <v>0.00022058001976375</v>
      </c>
      <c r="I107" s="6" t="n">
        <f aca="false">I106+H107</f>
        <v>0.99514418915982</v>
      </c>
    </row>
    <row r="108" customFormat="false" ht="11.25" hidden="false" customHeight="false" outlineLevel="0" collapsed="false">
      <c r="A108" s="3" t="s">
        <v>15</v>
      </c>
      <c r="B108" s="3" t="s">
        <v>11</v>
      </c>
      <c r="C108" s="4" t="s">
        <v>19</v>
      </c>
      <c r="D108" s="5" t="n">
        <v>5.679597</v>
      </c>
      <c r="E108" s="5" t="n">
        <v>3.356556</v>
      </c>
      <c r="F108" s="6" t="n">
        <f aca="false">E108/E$192</f>
        <v>4.55848925724874E-005</v>
      </c>
      <c r="G108" s="20" t="n">
        <f aca="false">F108*ABS(((E108-D108)/E108-((E$192-D$192)/E$192)))</f>
        <v>3.345243255767E-005</v>
      </c>
      <c r="H108" s="6" t="n">
        <f aca="false">G108/G$192</f>
        <v>0.000220101594096658</v>
      </c>
      <c r="I108" s="6" t="n">
        <f aca="false">I107+H108</f>
        <v>0.995364290753917</v>
      </c>
    </row>
    <row r="109" customFormat="false" ht="11.25" hidden="false" customHeight="false" outlineLevel="0" collapsed="false">
      <c r="A109" s="3" t="s">
        <v>45</v>
      </c>
      <c r="B109" s="3" t="s">
        <v>44</v>
      </c>
      <c r="C109" s="4" t="s">
        <v>22</v>
      </c>
      <c r="D109" s="5" t="n">
        <v>5.11903</v>
      </c>
      <c r="E109" s="5" t="n">
        <v>7.57485</v>
      </c>
      <c r="F109" s="6" t="n">
        <f aca="false">E109/E$192</f>
        <v>0.000102872921977976</v>
      </c>
      <c r="G109" s="20" t="n">
        <f aca="false">F109*ABS(((E109-D109)/E109-((E$192-D$192)/E$192)))</f>
        <v>2.90563147650561E-005</v>
      </c>
      <c r="H109" s="6" t="n">
        <f aca="false">G109/G$192</f>
        <v>0.000191177164391197</v>
      </c>
      <c r="I109" s="6" t="n">
        <f aca="false">I108+H109</f>
        <v>0.995555467918308</v>
      </c>
    </row>
    <row r="110" customFormat="false" ht="11.25" hidden="false" customHeight="false" outlineLevel="0" collapsed="false">
      <c r="A110" s="3" t="s">
        <v>26</v>
      </c>
      <c r="B110" s="3" t="s">
        <v>99</v>
      </c>
      <c r="C110" s="4" t="s">
        <v>9</v>
      </c>
      <c r="D110" s="5" t="n">
        <v>38.1865509761388</v>
      </c>
      <c r="E110" s="5" t="n">
        <v>37.7092190889371</v>
      </c>
      <c r="F110" s="6" t="n">
        <f aca="false">E110/E$192</f>
        <v>0.000512123349397891</v>
      </c>
      <c r="G110" s="20" t="n">
        <f aca="false">F110*ABS(((E110-D110)/E110-((E$192-D$192)/E$192)))</f>
        <v>2.78680568612468E-005</v>
      </c>
      <c r="H110" s="6" t="n">
        <f aca="false">G110/G$192</f>
        <v>0.000183358974835759</v>
      </c>
      <c r="I110" s="6" t="n">
        <f aca="false">I109+H110</f>
        <v>0.995738826893144</v>
      </c>
    </row>
    <row r="111" customFormat="false" ht="22.5" hidden="false" customHeight="false" outlineLevel="0" collapsed="false">
      <c r="A111" s="3" t="s">
        <v>42</v>
      </c>
      <c r="B111" s="3" t="s">
        <v>11</v>
      </c>
      <c r="C111" s="4" t="s">
        <v>22</v>
      </c>
      <c r="D111" s="5" t="n">
        <v>9.90574</v>
      </c>
      <c r="E111" s="5" t="n">
        <v>8.21252</v>
      </c>
      <c r="F111" s="6" t="n">
        <f aca="false">E111/E$192</f>
        <v>0.000111533024311051</v>
      </c>
      <c r="G111" s="20" t="n">
        <f aca="false">F111*ABS(((E111-D111)/E111-((E$192-D$192)/E$192)))</f>
        <v>2.76528188123586E-005</v>
      </c>
      <c r="H111" s="6" t="n">
        <f aca="false">G111/G$192</f>
        <v>0.000181942807638086</v>
      </c>
      <c r="I111" s="6" t="n">
        <f aca="false">I110+H111</f>
        <v>0.995920769700782</v>
      </c>
    </row>
    <row r="112" customFormat="false" ht="22.5" hidden="false" customHeight="false" outlineLevel="0" collapsed="false">
      <c r="A112" s="3" t="s">
        <v>28</v>
      </c>
      <c r="B112" s="3" t="s">
        <v>13</v>
      </c>
      <c r="C112" s="4" t="s">
        <v>22</v>
      </c>
      <c r="D112" s="5" t="n">
        <v>18.26365</v>
      </c>
      <c r="E112" s="5" t="n">
        <v>17.06674</v>
      </c>
      <c r="F112" s="6" t="n">
        <f aca="false">E112/E$192</f>
        <v>0.000231780881791507</v>
      </c>
      <c r="G112" s="20" t="n">
        <f aca="false">F112*ABS(((E112-D112)/E112-((E$192-D$192)/E$192)))</f>
        <v>2.59338712598275E-005</v>
      </c>
      <c r="H112" s="6" t="n">
        <f aca="false">G112/G$192</f>
        <v>0.000170632924692252</v>
      </c>
      <c r="I112" s="6" t="n">
        <f aca="false">I111+H112</f>
        <v>0.996091402625474</v>
      </c>
    </row>
    <row r="113" customFormat="false" ht="11.25" hidden="false" customHeight="false" outlineLevel="0" collapsed="false">
      <c r="A113" s="3" t="s">
        <v>43</v>
      </c>
      <c r="B113" s="3" t="s">
        <v>51</v>
      </c>
      <c r="C113" s="4" t="s">
        <v>22</v>
      </c>
      <c r="D113" s="5" t="n">
        <v>4.77245</v>
      </c>
      <c r="E113" s="5" t="n">
        <v>6.92602</v>
      </c>
      <c r="F113" s="6" t="n">
        <f aca="false">E113/E$192</f>
        <v>9.40612573289107E-005</v>
      </c>
      <c r="G113" s="20" t="n">
        <f aca="false">F113*ABS(((E113-D113)/E113-((E$192-D$192)/E$192)))</f>
        <v>2.53194635932986E-005</v>
      </c>
      <c r="H113" s="6" t="n">
        <f aca="false">G113/G$192</f>
        <v>0.000166590405315071</v>
      </c>
      <c r="I113" s="6" t="n">
        <f aca="false">I112+H113</f>
        <v>0.996257993030789</v>
      </c>
    </row>
    <row r="114" customFormat="false" ht="11.25" hidden="false" customHeight="false" outlineLevel="0" collapsed="false">
      <c r="A114" s="3" t="s">
        <v>23</v>
      </c>
      <c r="B114" s="3" t="s">
        <v>63</v>
      </c>
      <c r="C114" s="4" t="s">
        <v>19</v>
      </c>
      <c r="D114" s="5" t="n">
        <v>3.78</v>
      </c>
      <c r="E114" s="5" t="n">
        <v>2.4179925</v>
      </c>
      <c r="F114" s="6" t="n">
        <f aca="false">E114/E$192</f>
        <v>3.28383999413626E-005</v>
      </c>
      <c r="G114" s="20" t="n">
        <f aca="false">F114*ABS(((E114-D114)/E114-((E$192-D$192)/E$192)))</f>
        <v>1.98685042535984E-005</v>
      </c>
      <c r="H114" s="6" t="n">
        <f aca="false">G114/G$192</f>
        <v>0.000130725604214112</v>
      </c>
      <c r="I114" s="6" t="n">
        <f aca="false">I113+H114</f>
        <v>0.996388718635003</v>
      </c>
    </row>
    <row r="115" customFormat="false" ht="11.25" hidden="false" customHeight="false" outlineLevel="0" collapsed="false">
      <c r="A115" s="3" t="s">
        <v>97</v>
      </c>
      <c r="B115" s="3" t="s">
        <v>100</v>
      </c>
      <c r="C115" s="4" t="s">
        <v>9</v>
      </c>
      <c r="D115" s="5" t="n">
        <v>31</v>
      </c>
      <c r="E115" s="5" t="n">
        <v>31</v>
      </c>
      <c r="F115" s="6" t="n">
        <f aca="false">E115/E$192</f>
        <v>0.000421006433304586</v>
      </c>
      <c r="G115" s="20" t="n">
        <f aca="false">F115*ABS(((E115-D115)/E115-((E$192-D$192)/E$192)))</f>
        <v>1.75805806479772E-005</v>
      </c>
      <c r="H115" s="6" t="n">
        <f aca="false">G115/G$192</f>
        <v>0.000115672120976369</v>
      </c>
      <c r="I115" s="6" t="n">
        <f aca="false">I114+H115</f>
        <v>0.996504390755979</v>
      </c>
    </row>
    <row r="116" customFormat="false" ht="22.5" hidden="false" customHeight="false" outlineLevel="0" collapsed="false">
      <c r="A116" s="3" t="s">
        <v>28</v>
      </c>
      <c r="B116" s="3" t="s">
        <v>51</v>
      </c>
      <c r="C116" s="4" t="s">
        <v>22</v>
      </c>
      <c r="D116" s="5" t="n">
        <v>0.6479</v>
      </c>
      <c r="E116" s="5" t="n">
        <v>2.00198</v>
      </c>
      <c r="F116" s="6" t="n">
        <f aca="false">E116/E$192</f>
        <v>2.71885954628102E-005</v>
      </c>
      <c r="G116" s="20" t="n">
        <f aca="false">F116*ABS(((E116-D116)/E116-((E$192-D$192)/E$192)))</f>
        <v>1.7254207108498E-005</v>
      </c>
      <c r="H116" s="6" t="n">
        <f aca="false">G116/G$192</f>
        <v>0.000113524733452711</v>
      </c>
      <c r="I116" s="6" t="n">
        <f aca="false">I115+H116</f>
        <v>0.996617915489432</v>
      </c>
    </row>
    <row r="117" customFormat="false" ht="11.25" hidden="false" customHeight="false" outlineLevel="0" collapsed="false">
      <c r="A117" s="3" t="s">
        <v>97</v>
      </c>
      <c r="B117" s="3" t="s">
        <v>98</v>
      </c>
      <c r="C117" s="4" t="s">
        <v>22</v>
      </c>
      <c r="D117" s="5" t="n">
        <v>41.44793</v>
      </c>
      <c r="E117" s="5" t="n">
        <v>42.00097</v>
      </c>
      <c r="F117" s="6" t="n">
        <f aca="false">E117/E$192</f>
        <v>0.000570408986291385</v>
      </c>
      <c r="G117" s="20" t="n">
        <f aca="false">F117*ABS(((E117-D117)/E117-((E$192-D$192)/E$192)))</f>
        <v>1.63086465323711E-005</v>
      </c>
      <c r="H117" s="6" t="n">
        <f aca="false">G117/G$192</f>
        <v>0.000107303380498433</v>
      </c>
      <c r="I117" s="6" t="n">
        <f aca="false">I116+H117</f>
        <v>0.996725218869931</v>
      </c>
    </row>
    <row r="118" customFormat="false" ht="11.25" hidden="false" customHeight="false" outlineLevel="0" collapsed="false">
      <c r="A118" s="3" t="s">
        <v>40</v>
      </c>
      <c r="B118" s="3" t="s">
        <v>41</v>
      </c>
      <c r="C118" s="4" t="s">
        <v>19</v>
      </c>
      <c r="D118" s="5" t="n">
        <v>0</v>
      </c>
      <c r="E118" s="5" t="n">
        <v>1.05</v>
      </c>
      <c r="F118" s="6" t="n">
        <f aca="false">E118/E$192</f>
        <v>1.4259895321607E-005</v>
      </c>
      <c r="G118" s="20" t="n">
        <f aca="false">F118*ABS(((E118-D118)/E118-((E$192-D$192)/E$192)))</f>
        <v>1.36644240415948E-005</v>
      </c>
      <c r="H118" s="6" t="n">
        <f aca="false">G118/G$192</f>
        <v>8.99056147496259E-005</v>
      </c>
      <c r="I118" s="6" t="n">
        <f aca="false">I117+H118</f>
        <v>0.99681512448468</v>
      </c>
    </row>
    <row r="119" customFormat="false" ht="11.25" hidden="false" customHeight="false" outlineLevel="0" collapsed="false">
      <c r="A119" s="3" t="s">
        <v>30</v>
      </c>
      <c r="B119" s="3" t="s">
        <v>11</v>
      </c>
      <c r="C119" s="4" t="s">
        <v>22</v>
      </c>
      <c r="D119" s="5" t="n">
        <v>11.73784</v>
      </c>
      <c r="E119" s="5" t="n">
        <v>11.29299</v>
      </c>
      <c r="F119" s="6" t="n">
        <f aca="false">E119/E$192</f>
        <v>0.000153368433588528</v>
      </c>
      <c r="G119" s="20" t="n">
        <f aca="false">F119*ABS(((E119-D119)/E119-((E$192-D$192)/E$192)))</f>
        <v>1.24458720421724E-005</v>
      </c>
      <c r="H119" s="6" t="n">
        <f aca="false">G119/G$192</f>
        <v>8.1888104002084E-005</v>
      </c>
      <c r="I119" s="6" t="n">
        <f aca="false">I118+H119</f>
        <v>0.996897012588682</v>
      </c>
    </row>
    <row r="120" customFormat="false" ht="22.5" hidden="false" customHeight="false" outlineLevel="0" collapsed="false">
      <c r="A120" s="3" t="s">
        <v>78</v>
      </c>
      <c r="B120" s="3" t="s">
        <v>11</v>
      </c>
      <c r="C120" s="4" t="s">
        <v>22</v>
      </c>
      <c r="D120" s="5" t="n">
        <v>1.44336</v>
      </c>
      <c r="E120" s="5" t="n">
        <v>0.58218</v>
      </c>
      <c r="F120" s="6" t="n">
        <f aca="false">E120/E$192</f>
        <v>7.90650081746013E-006</v>
      </c>
      <c r="G120" s="20" t="n">
        <f aca="false">F120*ABS(((E120-D120)/E120-((E$192-D$192)/E$192)))</f>
        <v>1.20257220217704E-005</v>
      </c>
      <c r="H120" s="6" t="n">
        <f aca="false">G120/G$192</f>
        <v>7.9123710438453E-005</v>
      </c>
      <c r="I120" s="6" t="n">
        <f aca="false">I119+H120</f>
        <v>0.996976136299121</v>
      </c>
    </row>
    <row r="121" customFormat="false" ht="22.5" hidden="false" customHeight="false" outlineLevel="0" collapsed="false">
      <c r="A121" s="3" t="s">
        <v>28</v>
      </c>
      <c r="B121" s="3" t="s">
        <v>44</v>
      </c>
      <c r="C121" s="4" t="s">
        <v>22</v>
      </c>
      <c r="D121" s="5" t="n">
        <v>0.98363</v>
      </c>
      <c r="E121" s="5" t="n">
        <v>1.94463</v>
      </c>
      <c r="F121" s="6" t="n">
        <f aca="false">E121/E$192</f>
        <v>2.64097335611967E-005</v>
      </c>
      <c r="G121" s="20" t="n">
        <f aca="false">F121*ABS(((E121-D121)/E121-((E$192-D$192)/E$192)))</f>
        <v>1.19483696083946E-005</v>
      </c>
      <c r="H121" s="6" t="n">
        <f aca="false">G121/G$192</f>
        <v>7.86147671960774E-005</v>
      </c>
      <c r="I121" s="6" t="n">
        <f aca="false">I120+H121</f>
        <v>0.997054751066317</v>
      </c>
    </row>
    <row r="122" customFormat="false" ht="11.25" hidden="false" customHeight="false" outlineLevel="0" collapsed="false">
      <c r="A122" s="3" t="s">
        <v>43</v>
      </c>
      <c r="B122" s="3" t="s">
        <v>11</v>
      </c>
      <c r="C122" s="4" t="s">
        <v>19</v>
      </c>
      <c r="D122" s="5" t="n">
        <v>0.654843</v>
      </c>
      <c r="E122" s="5" t="n">
        <v>1.573278</v>
      </c>
      <c r="F122" s="6" t="n">
        <f aca="false">E122/E$192</f>
        <v>2.1366456754083E-005</v>
      </c>
      <c r="G122" s="20" t="n">
        <f aca="false">F122*ABS(((E122-D122)/E122-((E$192-D$192)/E$192)))</f>
        <v>1.15809000906906E-005</v>
      </c>
      <c r="H122" s="6" t="n">
        <f aca="false">G122/G$192</f>
        <v>7.61969870693517E-005</v>
      </c>
      <c r="I122" s="6" t="n">
        <f aca="false">I121+H122</f>
        <v>0.997130948053386</v>
      </c>
    </row>
    <row r="123" customFormat="false" ht="11.25" hidden="false" customHeight="false" outlineLevel="0" collapsed="false">
      <c r="A123" s="3" t="s">
        <v>105</v>
      </c>
      <c r="B123" s="3" t="s">
        <v>32</v>
      </c>
      <c r="C123" s="4" t="s">
        <v>9</v>
      </c>
      <c r="D123" s="5" t="n">
        <v>0</v>
      </c>
      <c r="E123" s="5" t="n">
        <v>0.82786485600844</v>
      </c>
      <c r="F123" s="6" t="n">
        <f aca="false">E123/E$192</f>
        <v>1.12431106543977E-005</v>
      </c>
      <c r="G123" s="20" t="n">
        <f aca="false">F123*ABS(((E123-D123)/E123-((E$192-D$192)/E$192)))</f>
        <v>1.07736156586983E-005</v>
      </c>
      <c r="H123" s="6" t="n">
        <f aca="false">G123/G$192</f>
        <v>7.08854274371899E-005</v>
      </c>
      <c r="I123" s="6" t="n">
        <f aca="false">I122+H123</f>
        <v>0.997201833480824</v>
      </c>
    </row>
    <row r="124" customFormat="false" ht="11.25" hidden="false" customHeight="false" outlineLevel="0" collapsed="false">
      <c r="A124" s="3" t="s">
        <v>45</v>
      </c>
      <c r="B124" s="3" t="s">
        <v>63</v>
      </c>
      <c r="C124" s="4" t="s">
        <v>22</v>
      </c>
      <c r="D124" s="5" t="n">
        <v>0.83545</v>
      </c>
      <c r="E124" s="5" t="n">
        <v>0.05859</v>
      </c>
      <c r="F124" s="6" t="n">
        <f aca="false">E124/E$192</f>
        <v>7.95702158945668E-007</v>
      </c>
      <c r="G124" s="20" t="n">
        <f aca="false">F124*ABS(((E124-D124)/E124-((E$192-D$192)/E$192)))</f>
        <v>1.05836485160376E-005</v>
      </c>
      <c r="H124" s="6" t="n">
        <f aca="false">G124/G$192</f>
        <v>6.96355311597364E-005</v>
      </c>
      <c r="I124" s="6" t="n">
        <f aca="false">I123+H124</f>
        <v>0.997271469011983</v>
      </c>
    </row>
    <row r="125" customFormat="false" ht="11.25" hidden="false" customHeight="false" outlineLevel="0" collapsed="false">
      <c r="A125" s="3" t="s">
        <v>101</v>
      </c>
      <c r="B125" s="3" t="s">
        <v>102</v>
      </c>
      <c r="C125" s="4" t="s">
        <v>19</v>
      </c>
      <c r="D125" s="5" t="n">
        <v>24.8976</v>
      </c>
      <c r="E125" s="5" t="n">
        <v>26.6994</v>
      </c>
      <c r="F125" s="6" t="n">
        <f aca="false">E125/E$192</f>
        <v>0.000362600618237822</v>
      </c>
      <c r="G125" s="20" t="n">
        <f aca="false">F125*ABS(((E125-D125)/E125-((E$192-D$192)/E$192)))</f>
        <v>9.32833666372906E-006</v>
      </c>
      <c r="H125" s="6" t="n">
        <f aca="false">G125/G$192</f>
        <v>6.1376157516124E-005</v>
      </c>
      <c r="I125" s="6" t="n">
        <f aca="false">I124+H125</f>
        <v>0.997332845169499</v>
      </c>
    </row>
    <row r="126" customFormat="false" ht="11.25" hidden="false" customHeight="false" outlineLevel="0" collapsed="false">
      <c r="A126" s="3" t="s">
        <v>71</v>
      </c>
      <c r="B126" s="3" t="s">
        <v>11</v>
      </c>
      <c r="C126" s="4" t="s">
        <v>19</v>
      </c>
      <c r="D126" s="5" t="n">
        <v>3.381</v>
      </c>
      <c r="E126" s="5" t="n">
        <v>4.242</v>
      </c>
      <c r="F126" s="6" t="n">
        <f aca="false">E126/E$192</f>
        <v>5.76099770992921E-005</v>
      </c>
      <c r="G126" s="20" t="n">
        <f aca="false">F126*ABS(((E126-D126)/E126-((E$192-D$192)/E$192)))</f>
        <v>9.28741019246869E-006</v>
      </c>
      <c r="H126" s="6" t="n">
        <f aca="false">G126/G$192</f>
        <v>6.11068801907866E-005</v>
      </c>
      <c r="I126" s="6" t="n">
        <f aca="false">I125+H126</f>
        <v>0.99739395204969</v>
      </c>
    </row>
    <row r="127" customFormat="false" ht="11.25" hidden="false" customHeight="false" outlineLevel="0" collapsed="false">
      <c r="A127" s="3" t="s">
        <v>10</v>
      </c>
      <c r="B127" s="3" t="s">
        <v>11</v>
      </c>
      <c r="C127" s="4" t="s">
        <v>19</v>
      </c>
      <c r="D127" s="5" t="n">
        <v>3.51956304</v>
      </c>
      <c r="E127" s="5" t="n">
        <v>4.37576034</v>
      </c>
      <c r="F127" s="6" t="n">
        <f aca="false">E127/E$192</f>
        <v>5.94265565722279E-005</v>
      </c>
      <c r="G127" s="20" t="n">
        <f aca="false">F127*ABS(((E127-D127)/E127-((E$192-D$192)/E$192)))</f>
        <v>9.14632786852989E-006</v>
      </c>
      <c r="H127" s="6" t="n">
        <f aca="false">G127/G$192</f>
        <v>6.01786234984143E-005</v>
      </c>
      <c r="I127" s="6" t="n">
        <f aca="false">I126+H127</f>
        <v>0.997454130673188</v>
      </c>
    </row>
    <row r="128" customFormat="false" ht="11.25" hidden="false" customHeight="false" outlineLevel="0" collapsed="false">
      <c r="A128" s="3" t="s">
        <v>15</v>
      </c>
      <c r="B128" s="3" t="s">
        <v>51</v>
      </c>
      <c r="C128" s="4" t="s">
        <v>22</v>
      </c>
      <c r="D128" s="5" t="n">
        <v>1.73073</v>
      </c>
      <c r="E128" s="5" t="n">
        <v>1.11197</v>
      </c>
      <c r="F128" s="6" t="n">
        <f aca="false">E128/E$192</f>
        <v>1.51015007626355E-005</v>
      </c>
      <c r="G128" s="20" t="n">
        <f aca="false">F128*ABS(((E128-D128)/E128-((E$192-D$192)/E$192)))</f>
        <v>9.03390383660249E-006</v>
      </c>
      <c r="H128" s="6" t="n">
        <f aca="false">G128/G$192</f>
        <v>5.94389251640903E-005</v>
      </c>
      <c r="I128" s="6" t="n">
        <f aca="false">I127+H128</f>
        <v>0.997513569598353</v>
      </c>
    </row>
    <row r="129" customFormat="false" ht="11.25" hidden="false" customHeight="false" outlineLevel="0" collapsed="false">
      <c r="A129" s="3" t="s">
        <v>108</v>
      </c>
      <c r="B129" s="3" t="s">
        <v>109</v>
      </c>
      <c r="C129" s="4" t="s">
        <v>22</v>
      </c>
      <c r="D129" s="5" t="n">
        <v>15.5</v>
      </c>
      <c r="E129" s="5" t="n">
        <v>15.5</v>
      </c>
      <c r="F129" s="6" t="n">
        <f aca="false">E129/E$192</f>
        <v>0.000210503216652293</v>
      </c>
      <c r="G129" s="20" t="n">
        <f aca="false">F129*ABS(((E129-D129)/E129-((E$192-D$192)/E$192)))</f>
        <v>8.79029032398861E-006</v>
      </c>
      <c r="H129" s="6" t="n">
        <f aca="false">G129/G$192</f>
        <v>5.78360604881847E-005</v>
      </c>
      <c r="I129" s="6" t="n">
        <f aca="false">I128+H129</f>
        <v>0.997571405658841</v>
      </c>
    </row>
    <row r="130" customFormat="false" ht="11.25" hidden="false" customHeight="false" outlineLevel="0" collapsed="false">
      <c r="A130" s="3" t="s">
        <v>43</v>
      </c>
      <c r="B130" s="3" t="s">
        <v>44</v>
      </c>
      <c r="C130" s="4" t="s">
        <v>19</v>
      </c>
      <c r="D130" s="5" t="n">
        <v>5.709543</v>
      </c>
      <c r="E130" s="5" t="n">
        <v>6.633375</v>
      </c>
      <c r="F130" s="6" t="n">
        <f aca="false">E130/E$192</f>
        <v>9.0086888694252E-005</v>
      </c>
      <c r="G130" s="20" t="n">
        <f aca="false">F130*ABS(((E130-D130)/E130-((E$192-D$192)/E$192)))</f>
        <v>8.78453648828603E-006</v>
      </c>
      <c r="H130" s="6" t="n">
        <f aca="false">G130/G$192</f>
        <v>5.77982029001566E-005</v>
      </c>
      <c r="I130" s="6" t="n">
        <f aca="false">I129+H130</f>
        <v>0.997629203861741</v>
      </c>
    </row>
    <row r="131" customFormat="false" ht="11.25" hidden="false" customHeight="false" outlineLevel="0" collapsed="false">
      <c r="A131" s="3" t="s">
        <v>110</v>
      </c>
      <c r="B131" s="3" t="s">
        <v>44</v>
      </c>
      <c r="C131" s="4" t="s">
        <v>9</v>
      </c>
      <c r="D131" s="5" t="n">
        <v>15.19</v>
      </c>
      <c r="E131" s="5" t="n">
        <v>15.19</v>
      </c>
      <c r="F131" s="6" t="n">
        <f aca="false">E131/E$192</f>
        <v>0.000206293152319247</v>
      </c>
      <c r="G131" s="20" t="n">
        <f aca="false">F131*ABS(((E131-D131)/E131-((E$192-D$192)/E$192)))</f>
        <v>8.61448451750884E-006</v>
      </c>
      <c r="H131" s="6" t="n">
        <f aca="false">G131/G$192</f>
        <v>5.6679339278421E-005</v>
      </c>
      <c r="I131" s="6" t="n">
        <f aca="false">I130+H131</f>
        <v>0.997685883201019</v>
      </c>
    </row>
    <row r="132" customFormat="false" ht="22.5" hidden="false" customHeight="false" outlineLevel="0" collapsed="false">
      <c r="A132" s="3" t="s">
        <v>78</v>
      </c>
      <c r="B132" s="3" t="s">
        <v>13</v>
      </c>
      <c r="C132" s="4" t="s">
        <v>22</v>
      </c>
      <c r="D132" s="5" t="n">
        <v>1.67555</v>
      </c>
      <c r="E132" s="5" t="n">
        <v>1.09399</v>
      </c>
      <c r="F132" s="6" t="n">
        <f aca="false">E132/E$192</f>
        <v>1.48573170313189E-005</v>
      </c>
      <c r="G132" s="20" t="n">
        <f aca="false">F132*ABS(((E132-D132)/E132-((E$192-D$192)/E$192)))</f>
        <v>8.51849937986116E-006</v>
      </c>
      <c r="H132" s="6" t="n">
        <f aca="false">G132/G$192</f>
        <v>5.60478012947656E-005</v>
      </c>
      <c r="I132" s="6" t="n">
        <f aca="false">I131+H132</f>
        <v>0.997741931002314</v>
      </c>
    </row>
    <row r="133" customFormat="false" ht="11.25" hidden="false" customHeight="false" outlineLevel="0" collapsed="false">
      <c r="A133" s="3" t="s">
        <v>61</v>
      </c>
      <c r="B133" s="3" t="s">
        <v>62</v>
      </c>
      <c r="C133" s="4" t="s">
        <v>22</v>
      </c>
      <c r="D133" s="5" t="n">
        <v>1.63339</v>
      </c>
      <c r="E133" s="5" t="n">
        <v>2.34856</v>
      </c>
      <c r="F133" s="6" t="n">
        <f aca="false">E133/E$192</f>
        <v>3.18954473871555E-005</v>
      </c>
      <c r="G133" s="20" t="n">
        <f aca="false">F133*ABS(((E133-D133)/E133-((E$192-D$192)/E$192)))</f>
        <v>8.38071362644605E-006</v>
      </c>
      <c r="H133" s="6" t="n">
        <f aca="false">G133/G$192</f>
        <v>5.51412345176503E-005</v>
      </c>
      <c r="I133" s="6" t="n">
        <f aca="false">I132+H133</f>
        <v>0.997797072236832</v>
      </c>
    </row>
    <row r="134" customFormat="false" ht="22.5" hidden="false" customHeight="false" outlineLevel="0" collapsed="false">
      <c r="A134" s="3" t="s">
        <v>42</v>
      </c>
      <c r="B134" s="3" t="s">
        <v>13</v>
      </c>
      <c r="C134" s="4" t="s">
        <v>22</v>
      </c>
      <c r="D134" s="5" t="n">
        <v>4.90296</v>
      </c>
      <c r="E134" s="5" t="n">
        <v>5.72694</v>
      </c>
      <c r="F134" s="6" t="n">
        <f aca="false">E134/E$192</f>
        <v>7.77767284886893E-005</v>
      </c>
      <c r="G134" s="20" t="n">
        <f aca="false">F134*ABS(((E134-D134)/E134-((E$192-D$192)/E$192)))</f>
        <v>7.94251452832859E-006</v>
      </c>
      <c r="H134" s="6" t="n">
        <f aca="false">G134/G$192</f>
        <v>5.22580863381838E-005</v>
      </c>
      <c r="I134" s="6" t="n">
        <f aca="false">I133+H134</f>
        <v>0.99784933032317</v>
      </c>
    </row>
    <row r="135" customFormat="false" ht="11.25" hidden="false" customHeight="false" outlineLevel="0" collapsed="false">
      <c r="A135" s="3" t="s">
        <v>10</v>
      </c>
      <c r="B135" s="3" t="s">
        <v>51</v>
      </c>
      <c r="C135" s="4" t="s">
        <v>22</v>
      </c>
      <c r="D135" s="5" t="n">
        <v>0.84610656</v>
      </c>
      <c r="E135" s="5" t="n">
        <v>1.45356768</v>
      </c>
      <c r="F135" s="6" t="n">
        <f aca="false">E135/E$192</f>
        <v>1.97406885330201E-005</v>
      </c>
      <c r="G135" s="20" t="n">
        <f aca="false">F135*ABS(((E135-D135)/E135-((E$192-D$192)/E$192)))</f>
        <v>7.42549921538311E-006</v>
      </c>
      <c r="H135" s="6" t="n">
        <f aca="false">G135/G$192</f>
        <v>4.8856363777186E-005</v>
      </c>
      <c r="I135" s="6" t="n">
        <f aca="false">I134+H135</f>
        <v>0.997898186686947</v>
      </c>
    </row>
    <row r="136" customFormat="false" ht="11.25" hidden="false" customHeight="false" outlineLevel="0" collapsed="false">
      <c r="A136" s="3" t="s">
        <v>106</v>
      </c>
      <c r="B136" s="3" t="s">
        <v>32</v>
      </c>
      <c r="C136" s="4" t="s">
        <v>9</v>
      </c>
      <c r="D136" s="5" t="n">
        <v>6.10091773138361</v>
      </c>
      <c r="E136" s="5" t="n">
        <v>6.86248814657326</v>
      </c>
      <c r="F136" s="6" t="n">
        <f aca="false">E136/E$192</f>
        <v>9.31984405865745E-005</v>
      </c>
      <c r="G136" s="20" t="n">
        <f aca="false">F136*ABS(((E136-D136)/E136-((E$192-D$192)/E$192)))</f>
        <v>6.45095219040868E-006</v>
      </c>
      <c r="H136" s="6" t="n">
        <f aca="false">G136/G$192</f>
        <v>4.24442933440645E-005</v>
      </c>
      <c r="I136" s="6" t="n">
        <f aca="false">I135+H136</f>
        <v>0.997940630980291</v>
      </c>
    </row>
    <row r="137" customFormat="false" ht="11.25" hidden="false" customHeight="false" outlineLevel="0" collapsed="false">
      <c r="A137" s="3" t="s">
        <v>23</v>
      </c>
      <c r="B137" s="3" t="s">
        <v>11</v>
      </c>
      <c r="C137" s="4" t="s">
        <v>19</v>
      </c>
      <c r="D137" s="5" t="n">
        <v>1.47</v>
      </c>
      <c r="E137" s="5" t="n">
        <v>1.0841581023</v>
      </c>
      <c r="F137" s="6" t="n">
        <f aca="false">E137/E$192</f>
        <v>1.47237914770191E-005</v>
      </c>
      <c r="G137" s="20" t="n">
        <f aca="false">F137*ABS(((E137-D137)/E137-((E$192-D$192)/E$192)))</f>
        <v>5.85490484267075E-006</v>
      </c>
      <c r="H137" s="6" t="n">
        <f aca="false">G137/G$192</f>
        <v>3.85225764056015E-005</v>
      </c>
      <c r="I137" s="6" t="n">
        <f aca="false">I136+H137</f>
        <v>0.997979153556697</v>
      </c>
    </row>
    <row r="138" customFormat="false" ht="11.25" hidden="false" customHeight="false" outlineLevel="0" collapsed="false">
      <c r="A138" s="3" t="s">
        <v>23</v>
      </c>
      <c r="B138" s="3" t="s">
        <v>63</v>
      </c>
      <c r="C138" s="4" t="s">
        <v>22</v>
      </c>
      <c r="D138" s="5" t="n">
        <v>1.1032745</v>
      </c>
      <c r="E138" s="5" t="n">
        <v>0.7138835</v>
      </c>
      <c r="F138" s="6" t="n">
        <f aca="false">E138/E$192</f>
        <v>9.69514664935467E-006</v>
      </c>
      <c r="G138" s="20" t="n">
        <f aca="false">F138*ABS(((E138-D138)/E138-((E$192-D$192)/E$192)))</f>
        <v>5.69311621019085E-006</v>
      </c>
      <c r="H138" s="6" t="n">
        <f aca="false">G138/G$192</f>
        <v>3.74580817427948E-005</v>
      </c>
      <c r="I138" s="6" t="n">
        <f aca="false">I137+H138</f>
        <v>0.99801661163844</v>
      </c>
    </row>
    <row r="139" customFormat="false" ht="11.25" hidden="false" customHeight="false" outlineLevel="0" collapsed="false">
      <c r="A139" s="3" t="s">
        <v>119</v>
      </c>
      <c r="B139" s="3" t="s">
        <v>11</v>
      </c>
      <c r="C139" s="4" t="s">
        <v>19</v>
      </c>
      <c r="D139" s="5" t="n">
        <v>1.630881</v>
      </c>
      <c r="E139" s="5" t="n">
        <v>2.132445</v>
      </c>
      <c r="F139" s="6" t="n">
        <f aca="false">E139/E$192</f>
        <v>2.89604214086516E-005</v>
      </c>
      <c r="G139" s="20" t="n">
        <f aca="false">F139*ABS(((E139-D139)/E139-((E$192-D$192)/E$192)))</f>
        <v>5.60232417464857E-006</v>
      </c>
      <c r="H139" s="6" t="n">
        <f aca="false">G139/G$192</f>
        <v>3.6860711978438E-005</v>
      </c>
      <c r="I139" s="6" t="n">
        <f aca="false">I138+H139</f>
        <v>0.998053472350418</v>
      </c>
    </row>
    <row r="140" customFormat="false" ht="11.25" hidden="false" customHeight="false" outlineLevel="0" collapsed="false">
      <c r="A140" s="3" t="s">
        <v>84</v>
      </c>
      <c r="B140" s="3" t="s">
        <v>85</v>
      </c>
      <c r="C140" s="4" t="s">
        <v>19</v>
      </c>
      <c r="D140" s="5" t="n">
        <v>82.53</v>
      </c>
      <c r="E140" s="5" t="n">
        <v>86.52</v>
      </c>
      <c r="F140" s="6" t="n">
        <f aca="false">E140/E$192</f>
        <v>0.00117501537450041</v>
      </c>
      <c r="G140" s="20" t="n">
        <f aca="false">F140*ABS(((E140-D140)/E140-((E$192-D$192)/E$192)))</f>
        <v>5.12076874910675E-006</v>
      </c>
      <c r="H140" s="6" t="n">
        <f aca="false">G140/G$192</f>
        <v>3.36922991395532E-005</v>
      </c>
      <c r="I140" s="6" t="n">
        <f aca="false">I139+H140</f>
        <v>0.998087164649558</v>
      </c>
    </row>
    <row r="141" customFormat="false" ht="11.25" hidden="false" customHeight="false" outlineLevel="0" collapsed="false">
      <c r="A141" s="3" t="s">
        <v>113</v>
      </c>
      <c r="B141" s="3" t="s">
        <v>77</v>
      </c>
      <c r="C141" s="4" t="s">
        <v>19</v>
      </c>
      <c r="D141" s="5" t="n">
        <v>8.82</v>
      </c>
      <c r="E141" s="5" t="n">
        <v>8.82</v>
      </c>
      <c r="F141" s="6" t="n">
        <f aca="false">E141/E$192</f>
        <v>0.000119783120701498</v>
      </c>
      <c r="G141" s="20" t="n">
        <f aca="false">F141*ABS(((E141-D141)/E141-((E$192-D$192)/E$192)))</f>
        <v>5.0019587521019E-006</v>
      </c>
      <c r="H141" s="6" t="n">
        <f aca="false">G141/G$192</f>
        <v>3.29105840971477E-005</v>
      </c>
      <c r="I141" s="6" t="n">
        <f aca="false">I140+H141</f>
        <v>0.998120075233655</v>
      </c>
    </row>
    <row r="142" customFormat="false" ht="11.25" hidden="false" customHeight="false" outlineLevel="0" collapsed="false">
      <c r="A142" s="3" t="s">
        <v>97</v>
      </c>
      <c r="B142" s="3" t="s">
        <v>98</v>
      </c>
      <c r="C142" s="4" t="s">
        <v>19</v>
      </c>
      <c r="D142" s="5" t="n">
        <v>4.728864</v>
      </c>
      <c r="E142" s="5" t="n">
        <v>4.557</v>
      </c>
      <c r="F142" s="6" t="n">
        <f aca="false">E142/E$192</f>
        <v>6.18879456957742E-005</v>
      </c>
      <c r="G142" s="20" t="n">
        <f aca="false">F142*ABS(((E142-D142)/E142-((E$192-D$192)/E$192)))</f>
        <v>4.91840502149328E-006</v>
      </c>
      <c r="H142" s="6" t="n">
        <f aca="false">G142/G$192</f>
        <v>3.23608390444381E-005</v>
      </c>
      <c r="I142" s="6" t="n">
        <f aca="false">I141+H142</f>
        <v>0.998152436072699</v>
      </c>
    </row>
    <row r="143" customFormat="false" ht="11.25" hidden="false" customHeight="false" outlineLevel="0" collapsed="false">
      <c r="A143" s="3" t="s">
        <v>45</v>
      </c>
      <c r="B143" s="3" t="s">
        <v>63</v>
      </c>
      <c r="C143" s="4" t="s">
        <v>19</v>
      </c>
      <c r="D143" s="5" t="n">
        <v>0.322875</v>
      </c>
      <c r="E143" s="5" t="n">
        <v>0.020244</v>
      </c>
      <c r="F143" s="6" t="n">
        <f aca="false">E143/E$192</f>
        <v>2.74930781800582E-007</v>
      </c>
      <c r="G143" s="20" t="n">
        <f aca="false">F143*ABS(((E143-D143)/E143-((E$192-D$192)/E$192)))</f>
        <v>4.12146771587219E-006</v>
      </c>
      <c r="H143" s="6" t="n">
        <f aca="false">G143/G$192</f>
        <v>2.71173587366935E-005</v>
      </c>
      <c r="I143" s="6" t="n">
        <f aca="false">I142+H143</f>
        <v>0.998179553431436</v>
      </c>
    </row>
    <row r="144" customFormat="false" ht="22.5" hidden="false" customHeight="false" outlineLevel="0" collapsed="false">
      <c r="A144" s="3" t="s">
        <v>28</v>
      </c>
      <c r="B144" s="3" t="s">
        <v>11</v>
      </c>
      <c r="C144" s="4" t="s">
        <v>19</v>
      </c>
      <c r="D144" s="5" t="n">
        <v>0.703563</v>
      </c>
      <c r="E144" s="5" t="n">
        <v>1.036833</v>
      </c>
      <c r="F144" s="6" t="n">
        <f aca="false">E144/E$192</f>
        <v>1.4081076234274E-005</v>
      </c>
      <c r="G144" s="20" t="n">
        <f aca="false">F144*ABS(((E144-D144)/E144-((E$192-D$192)/E$192)))</f>
        <v>3.93808670491727E-006</v>
      </c>
      <c r="H144" s="6" t="n">
        <f aca="false">G144/G$192</f>
        <v>2.59107961715152E-005</v>
      </c>
      <c r="I144" s="6" t="n">
        <f aca="false">I143+H144</f>
        <v>0.998205464227607</v>
      </c>
    </row>
    <row r="145" customFormat="false" ht="22.5" hidden="false" customHeight="false" outlineLevel="0" collapsed="false">
      <c r="A145" s="3" t="s">
        <v>115</v>
      </c>
      <c r="B145" s="3" t="s">
        <v>116</v>
      </c>
      <c r="C145" s="4" t="s">
        <v>9</v>
      </c>
      <c r="D145" s="5" t="n">
        <v>6.23</v>
      </c>
      <c r="E145" s="5" t="n">
        <v>6.23</v>
      </c>
      <c r="F145" s="6" t="n">
        <f aca="false">E145/E$192</f>
        <v>8.46087122415346E-005</v>
      </c>
      <c r="G145" s="20" t="n">
        <f aca="false">F145*ABS(((E145-D145)/E145-((E$192-D$192)/E$192)))</f>
        <v>3.53312959473865E-006</v>
      </c>
      <c r="H145" s="6" t="n">
        <f aca="false">G145/G$192</f>
        <v>2.32463649575091E-005</v>
      </c>
      <c r="I145" s="6" t="n">
        <f aca="false">I144+H145</f>
        <v>0.998228710592565</v>
      </c>
    </row>
    <row r="146" customFormat="false" ht="11.25" hidden="false" customHeight="false" outlineLevel="0" collapsed="false">
      <c r="A146" s="3" t="s">
        <v>29</v>
      </c>
      <c r="B146" s="3" t="s">
        <v>63</v>
      </c>
      <c r="C146" s="4" t="s">
        <v>19</v>
      </c>
      <c r="D146" s="5" t="n">
        <v>1.0990875</v>
      </c>
      <c r="E146" s="5" t="n">
        <v>0.87927</v>
      </c>
      <c r="F146" s="6" t="n">
        <f aca="false">E146/E$192</f>
        <v>1.19412363423137E-005</v>
      </c>
      <c r="G146" s="20" t="n">
        <f aca="false">F146*ABS(((E146-D146)/E146-((E$192-D$192)/E$192)))</f>
        <v>3.48395673546058E-006</v>
      </c>
      <c r="H146" s="6" t="n">
        <f aca="false">G146/G$192</f>
        <v>2.29228301982734E-005</v>
      </c>
      <c r="I146" s="6" t="n">
        <f aca="false">I145+H146</f>
        <v>0.998251633422763</v>
      </c>
    </row>
    <row r="147" customFormat="false" ht="11.25" hidden="false" customHeight="false" outlineLevel="0" collapsed="false">
      <c r="A147" s="3" t="s">
        <v>120</v>
      </c>
      <c r="B147" s="3" t="s">
        <v>93</v>
      </c>
      <c r="C147" s="4" t="s">
        <v>19</v>
      </c>
      <c r="D147" s="5" t="n">
        <v>1.61994</v>
      </c>
      <c r="E147" s="5" t="n">
        <v>1.93116</v>
      </c>
      <c r="F147" s="6" t="n">
        <f aca="false">E147/E$192</f>
        <v>2.62267994754995E-005</v>
      </c>
      <c r="G147" s="20" t="n">
        <f aca="false">F147*ABS(((E147-D147)/E147-((E$192-D$192)/E$192)))</f>
        <v>3.13144219512599E-006</v>
      </c>
      <c r="H147" s="6" t="n">
        <f aca="false">G147/G$192</f>
        <v>2.0603446932613E-005</v>
      </c>
      <c r="I147" s="6" t="n">
        <f aca="false">I146+H147</f>
        <v>0.998272236869696</v>
      </c>
    </row>
    <row r="148" customFormat="false" ht="11.25" hidden="false" customHeight="false" outlineLevel="0" collapsed="false">
      <c r="A148" s="3" t="s">
        <v>45</v>
      </c>
      <c r="B148" s="3" t="s">
        <v>11</v>
      </c>
      <c r="C148" s="4" t="s">
        <v>22</v>
      </c>
      <c r="D148" s="5" t="n">
        <v>4.02349</v>
      </c>
      <c r="E148" s="5" t="n">
        <v>4.39797</v>
      </c>
      <c r="F148" s="6" t="n">
        <f aca="false">E148/E$192</f>
        <v>5.97281826929217E-005</v>
      </c>
      <c r="G148" s="20" t="n">
        <f aca="false">F148*ABS(((E148-D148)/E148-((E$192-D$192)/E$192)))</f>
        <v>2.59160073779088E-006</v>
      </c>
      <c r="H148" s="6" t="n">
        <f aca="false">G148/G$192</f>
        <v>1.70515388579436E-005</v>
      </c>
      <c r="I148" s="6" t="n">
        <f aca="false">I147+H148</f>
        <v>0.998289288408554</v>
      </c>
    </row>
    <row r="149" customFormat="false" ht="11.25" hidden="false" customHeight="false" outlineLevel="0" collapsed="false">
      <c r="A149" s="3" t="s">
        <v>29</v>
      </c>
      <c r="B149" s="3" t="s">
        <v>11</v>
      </c>
      <c r="C149" s="4" t="s">
        <v>19</v>
      </c>
      <c r="D149" s="5" t="n">
        <v>4.68642279</v>
      </c>
      <c r="E149" s="5" t="n">
        <v>4.71402057</v>
      </c>
      <c r="F149" s="6" t="n">
        <f aca="false">E149/E$192</f>
        <v>6.40204189258114E-005</v>
      </c>
      <c r="G149" s="20" t="n">
        <f aca="false">F149*ABS(((E149-D149)/E149-((E$192-D$192)/E$192)))</f>
        <v>2.29859277039303E-006</v>
      </c>
      <c r="H149" s="6" t="n">
        <f aca="false">G149/G$192</f>
        <v>1.51236814264666E-005</v>
      </c>
      <c r="I149" s="6" t="n">
        <f aca="false">I148+H149</f>
        <v>0.99830441208998</v>
      </c>
    </row>
    <row r="150" customFormat="false" ht="11.25" hidden="false" customHeight="false" outlineLevel="0" collapsed="false">
      <c r="A150" s="3" t="s">
        <v>30</v>
      </c>
      <c r="B150" s="3" t="s">
        <v>51</v>
      </c>
      <c r="C150" s="4" t="s">
        <v>22</v>
      </c>
      <c r="D150" s="5" t="n">
        <v>0.24769</v>
      </c>
      <c r="E150" s="5" t="n">
        <v>0.42315</v>
      </c>
      <c r="F150" s="6" t="n">
        <f aca="false">E150/E$192</f>
        <v>5.7467378146076E-006</v>
      </c>
      <c r="G150" s="20" t="n">
        <f aca="false">F150*ABS(((E150-D150)/E150-((E$192-D$192)/E$192)))</f>
        <v>2.14292148665907E-006</v>
      </c>
      <c r="H150" s="6" t="n">
        <f aca="false">G150/G$192</f>
        <v>1.40994361000363E-005</v>
      </c>
      <c r="I150" s="6" t="n">
        <f aca="false">I149+H150</f>
        <v>0.99831851152608</v>
      </c>
    </row>
    <row r="151" customFormat="false" ht="22.5" hidden="false" customHeight="false" outlineLevel="0" collapsed="false">
      <c r="A151" s="3" t="s">
        <v>42</v>
      </c>
      <c r="B151" s="3" t="s">
        <v>63</v>
      </c>
      <c r="C151" s="4" t="s">
        <v>22</v>
      </c>
      <c r="D151" s="5" t="n">
        <v>0.38812</v>
      </c>
      <c r="E151" s="5" t="n">
        <v>0.27342</v>
      </c>
      <c r="F151" s="6" t="n">
        <f aca="false">E151/E$192</f>
        <v>3.71327674174645E-006</v>
      </c>
      <c r="G151" s="20" t="n">
        <f aca="false">F151*ABS(((E151-D151)/E151-((E$192-D$192)/E$192)))</f>
        <v>1.71278452454213E-006</v>
      </c>
      <c r="H151" s="6" t="n">
        <f aca="false">G151/G$192</f>
        <v>1.12693330610833E-005</v>
      </c>
      <c r="I151" s="6" t="n">
        <f aca="false">I150+H151</f>
        <v>0.998329780859141</v>
      </c>
    </row>
    <row r="152" customFormat="false" ht="11.25" hidden="false" customHeight="false" outlineLevel="0" collapsed="false">
      <c r="A152" s="3" t="s">
        <v>29</v>
      </c>
      <c r="B152" s="3" t="s">
        <v>13</v>
      </c>
      <c r="C152" s="4" t="s">
        <v>19</v>
      </c>
      <c r="D152" s="5" t="n">
        <v>0.144207</v>
      </c>
      <c r="E152" s="5" t="n">
        <v>0.0228564</v>
      </c>
      <c r="F152" s="6" t="n">
        <f aca="false">E152/E$192</f>
        <v>3.1040940136074E-007</v>
      </c>
      <c r="G152" s="20" t="n">
        <f aca="false">F152*ABS(((E152-D152)/E152-((E$192-D$192)/E$192)))</f>
        <v>1.66100684093206E-006</v>
      </c>
      <c r="H152" s="6" t="n">
        <f aca="false">G152/G$192</f>
        <v>1.09286597578321E-005</v>
      </c>
      <c r="I152" s="6" t="n">
        <f aca="false">I151+H152</f>
        <v>0.998340709518899</v>
      </c>
    </row>
    <row r="153" customFormat="false" ht="11.25" hidden="false" customHeight="false" outlineLevel="0" collapsed="false">
      <c r="A153" s="3" t="s">
        <v>45</v>
      </c>
      <c r="B153" s="3" t="s">
        <v>51</v>
      </c>
      <c r="C153" s="4" t="s">
        <v>22</v>
      </c>
      <c r="D153" s="5" t="n">
        <v>1.33548</v>
      </c>
      <c r="E153" s="5" t="n">
        <v>1.51249</v>
      </c>
      <c r="F153" s="6" t="n">
        <f aca="false">E153/E$192</f>
        <v>2.05409038809308E-005</v>
      </c>
      <c r="G153" s="20" t="n">
        <f aca="false">F153*ABS(((E153-D153)/E153-((E$192-D$192)/E$192)))</f>
        <v>1.54619020435438E-006</v>
      </c>
      <c r="H153" s="6" t="n">
        <f aca="false">G153/G$192</f>
        <v>1.01732191872249E-005</v>
      </c>
      <c r="I153" s="6" t="n">
        <f aca="false">I152+H153</f>
        <v>0.998350882738086</v>
      </c>
    </row>
    <row r="154" customFormat="false" ht="11.25" hidden="false" customHeight="false" outlineLevel="0" collapsed="false">
      <c r="A154" s="3" t="s">
        <v>30</v>
      </c>
      <c r="B154" s="3" t="s">
        <v>13</v>
      </c>
      <c r="C154" s="4" t="s">
        <v>19</v>
      </c>
      <c r="D154" s="5" t="n">
        <v>0.487452</v>
      </c>
      <c r="E154" s="5" t="n">
        <v>0.613053</v>
      </c>
      <c r="F154" s="6" t="n">
        <f aca="false">E154/E$192</f>
        <v>8.32578248247344E-006</v>
      </c>
      <c r="G154" s="20" t="n">
        <f aca="false">F154*ABS(((E154-D154)/E154-((E$192-D$192)/E$192)))</f>
        <v>1.35809681682274E-006</v>
      </c>
      <c r="H154" s="6" t="n">
        <f aca="false">G154/G$192</f>
        <v>8.93565135524789E-006</v>
      </c>
      <c r="I154" s="6" t="n">
        <f aca="false">I153+H154</f>
        <v>0.998359818389442</v>
      </c>
    </row>
    <row r="155" customFormat="false" ht="11.25" hidden="false" customHeight="false" outlineLevel="0" collapsed="false">
      <c r="A155" s="3" t="s">
        <v>29</v>
      </c>
      <c r="B155" s="3" t="s">
        <v>51</v>
      </c>
      <c r="C155" s="4" t="s">
        <v>22</v>
      </c>
      <c r="D155" s="5" t="n">
        <v>0.3254256</v>
      </c>
      <c r="E155" s="5" t="n">
        <v>0.4339008</v>
      </c>
      <c r="F155" s="6" t="n">
        <f aca="false">E155/E$192</f>
        <v>5.89274284567764E-006</v>
      </c>
      <c r="G155" s="20" t="n">
        <f aca="false">F155*ABS(((E155-D155)/E155-((E$192-D$192)/E$192)))</f>
        <v>1.2271138402058E-006</v>
      </c>
      <c r="H155" s="6" t="n">
        <f aca="false">G155/G$192</f>
        <v>8.07384371530382E-006</v>
      </c>
      <c r="I155" s="6" t="n">
        <f aca="false">I154+H155</f>
        <v>0.998367892233157</v>
      </c>
    </row>
    <row r="156" customFormat="false" ht="22.5" hidden="false" customHeight="false" outlineLevel="0" collapsed="false">
      <c r="A156" s="3" t="s">
        <v>42</v>
      </c>
      <c r="B156" s="3" t="s">
        <v>51</v>
      </c>
      <c r="C156" s="4" t="s">
        <v>22</v>
      </c>
      <c r="D156" s="5" t="n">
        <v>2.49426</v>
      </c>
      <c r="E156" s="5" t="n">
        <v>2.68925</v>
      </c>
      <c r="F156" s="6" t="n">
        <f aca="false">E156/E$192</f>
        <v>3.65223080891729E-005</v>
      </c>
      <c r="G156" s="20" t="n">
        <f aca="false">F156*ABS(((E156-D156)/E156-((E$192-D$192)/E$192)))</f>
        <v>1.12301509427383E-006</v>
      </c>
      <c r="H156" s="6" t="n">
        <f aca="false">G156/G$192</f>
        <v>7.38892192722186E-006</v>
      </c>
      <c r="I156" s="6" t="n">
        <f aca="false">I155+H156</f>
        <v>0.998375281155084</v>
      </c>
    </row>
    <row r="157" customFormat="false" ht="11.25" hidden="false" customHeight="false" outlineLevel="0" collapsed="false">
      <c r="A157" s="3" t="s">
        <v>121</v>
      </c>
      <c r="B157" s="3" t="s">
        <v>122</v>
      </c>
      <c r="C157" s="4" t="s">
        <v>19</v>
      </c>
      <c r="D157" s="5" t="n">
        <v>0.4515</v>
      </c>
      <c r="E157" s="5" t="n">
        <v>0.5565</v>
      </c>
      <c r="F157" s="6" t="n">
        <f aca="false">E157/E$192</f>
        <v>7.55774452045169E-006</v>
      </c>
      <c r="G157" s="20" t="n">
        <f aca="false">F157*ABS(((E157-D157)/E157-((E$192-D$192)/E$192)))</f>
        <v>1.11038975375427E-006</v>
      </c>
      <c r="H157" s="6" t="n">
        <f aca="false">G157/G$192</f>
        <v>7.30585300332289E-006</v>
      </c>
      <c r="I157" s="6" t="n">
        <f aca="false">I156+H157</f>
        <v>0.998382587008087</v>
      </c>
    </row>
    <row r="158" customFormat="false" ht="22.5" hidden="false" customHeight="false" outlineLevel="0" collapsed="false">
      <c r="A158" s="3" t="s">
        <v>28</v>
      </c>
      <c r="B158" s="3" t="s">
        <v>44</v>
      </c>
      <c r="C158" s="4" t="s">
        <v>19</v>
      </c>
      <c r="D158" s="5" t="n">
        <v>0.104391</v>
      </c>
      <c r="E158" s="5" t="n">
        <v>0.188034</v>
      </c>
      <c r="F158" s="6" t="n">
        <f aca="false">E158/E$192</f>
        <v>2.55366205419337E-006</v>
      </c>
      <c r="G158" s="20" t="n">
        <f aca="false">F158*ABS(((E158-D158)/E158-((E$192-D$192)/E$192)))</f>
        <v>1.02930626449464E-006</v>
      </c>
      <c r="H158" s="6" t="n">
        <f aca="false">G158/G$192</f>
        <v>6.77236100060539E-006</v>
      </c>
      <c r="I158" s="6" t="n">
        <f aca="false">I157+H158</f>
        <v>0.998389359369088</v>
      </c>
    </row>
    <row r="159" customFormat="false" ht="11.25" hidden="false" customHeight="false" outlineLevel="0" collapsed="false">
      <c r="A159" s="3" t="s">
        <v>29</v>
      </c>
      <c r="B159" s="3" t="s">
        <v>63</v>
      </c>
      <c r="C159" s="4" t="s">
        <v>22</v>
      </c>
      <c r="D159" s="5" t="n">
        <v>0.3244925</v>
      </c>
      <c r="E159" s="5" t="n">
        <v>0.259594</v>
      </c>
      <c r="F159" s="6" t="n">
        <f aca="false">E159/E$192</f>
        <v>3.52550787249261E-006</v>
      </c>
      <c r="G159" s="20" t="n">
        <f aca="false">F159*ABS(((E159-D159)/E159-((E$192-D$192)/E$192)))</f>
        <v>1.02859675046931E-006</v>
      </c>
      <c r="H159" s="6" t="n">
        <f aca="false">G159/G$192</f>
        <v>6.76769272520453E-006</v>
      </c>
      <c r="I159" s="6" t="n">
        <f aca="false">I158+H159</f>
        <v>0.998396127061813</v>
      </c>
    </row>
    <row r="160" customFormat="false" ht="11.25" hidden="false" customHeight="false" outlineLevel="0" collapsed="false">
      <c r="A160" s="3" t="s">
        <v>43</v>
      </c>
      <c r="B160" s="3" t="s">
        <v>13</v>
      </c>
      <c r="C160" s="4" t="s">
        <v>19</v>
      </c>
      <c r="D160" s="5" t="n">
        <v>6.02889</v>
      </c>
      <c r="E160" s="5" t="n">
        <v>6.214992</v>
      </c>
      <c r="F160" s="6" t="n">
        <f aca="false">E160/E$192</f>
        <v>8.44048908044044E-005</v>
      </c>
      <c r="G160" s="20" t="n">
        <f aca="false">F160*ABS(((E160-D160)/E160-((E$192-D$192)/E$192)))</f>
        <v>9.97194478441401E-007</v>
      </c>
      <c r="H160" s="6" t="n">
        <f aca="false">G160/G$192</f>
        <v>6.56108024284813E-006</v>
      </c>
      <c r="I160" s="6" t="n">
        <f aca="false">I159+H160</f>
        <v>0.998402688142056</v>
      </c>
    </row>
    <row r="161" customFormat="false" ht="11.25" hidden="false" customHeight="false" outlineLevel="0" collapsed="false">
      <c r="A161" s="3" t="s">
        <v>15</v>
      </c>
      <c r="B161" s="3" t="s">
        <v>44</v>
      </c>
      <c r="C161" s="4" t="s">
        <v>22</v>
      </c>
      <c r="D161" s="5" t="n">
        <v>0</v>
      </c>
      <c r="E161" s="5" t="n">
        <v>0.07533</v>
      </c>
      <c r="F161" s="6" t="n">
        <f aca="false">E161/E$192</f>
        <v>1.02304563293014E-006</v>
      </c>
      <c r="G161" s="20" t="n">
        <f aca="false">F161*ABS(((E161-D161)/E161-((E$192-D$192)/E$192)))</f>
        <v>9.8032482195556E-007</v>
      </c>
      <c r="H161" s="6" t="n">
        <f aca="false">G161/G$192</f>
        <v>6.45008567532316E-006</v>
      </c>
      <c r="I161" s="6" t="n">
        <f aca="false">I160+H161</f>
        <v>0.998409138227731</v>
      </c>
    </row>
    <row r="162" customFormat="false" ht="11.25" hidden="false" customHeight="false" outlineLevel="0" collapsed="false">
      <c r="A162" s="3" t="s">
        <v>45</v>
      </c>
      <c r="B162" s="3" t="s">
        <v>44</v>
      </c>
      <c r="C162" s="4" t="s">
        <v>19</v>
      </c>
      <c r="D162" s="5" t="n">
        <v>0.174279</v>
      </c>
      <c r="E162" s="5" t="n">
        <v>0.256914</v>
      </c>
      <c r="F162" s="6" t="n">
        <f aca="false">E162/E$192</f>
        <v>3.48911118729079E-006</v>
      </c>
      <c r="G162" s="20" t="n">
        <f aca="false">F162*ABS(((E162-D162)/E162-((E$192-D$192)/E$192)))</f>
        <v>9.76553849017099E-007</v>
      </c>
      <c r="H162" s="6" t="n">
        <f aca="false">G162/G$192</f>
        <v>6.42527441074263E-006</v>
      </c>
      <c r="I162" s="6" t="n">
        <f aca="false">I161+H162</f>
        <v>0.998415563502142</v>
      </c>
    </row>
    <row r="163" customFormat="false" ht="11.25" hidden="false" customHeight="false" outlineLevel="0" collapsed="false">
      <c r="A163" s="3" t="s">
        <v>43</v>
      </c>
      <c r="B163" s="3" t="s">
        <v>51</v>
      </c>
      <c r="C163" s="4" t="s">
        <v>19</v>
      </c>
      <c r="D163" s="5" t="n">
        <v>0.161637</v>
      </c>
      <c r="E163" s="5" t="n">
        <v>0.234591</v>
      </c>
      <c r="F163" s="6" t="n">
        <f aca="false">E163/E$192</f>
        <v>3.18594581275343E-006</v>
      </c>
      <c r="G163" s="20" t="n">
        <f aca="false">F163*ABS(((E163-D163)/E163-((E$192-D$192)/E$192)))</f>
        <v>8.57737333564941E-007</v>
      </c>
      <c r="H163" s="6" t="n">
        <f aca="false">G163/G$192</f>
        <v>5.64351647995699E-006</v>
      </c>
      <c r="I163" s="6" t="n">
        <f aca="false">I162+H163</f>
        <v>0.998421207018622</v>
      </c>
    </row>
    <row r="164" customFormat="false" ht="11.25" hidden="false" customHeight="false" outlineLevel="0" collapsed="false">
      <c r="A164" s="3" t="s">
        <v>15</v>
      </c>
      <c r="B164" s="3" t="s">
        <v>13</v>
      </c>
      <c r="C164" s="4" t="s">
        <v>19</v>
      </c>
      <c r="D164" s="5" t="n">
        <v>0.545853</v>
      </c>
      <c r="E164" s="5" t="n">
        <v>0.506898</v>
      </c>
      <c r="F164" s="6" t="n">
        <f aca="false">E164/E$192</f>
        <v>6.88410706545897E-006</v>
      </c>
      <c r="G164" s="20" t="n">
        <f aca="false">F164*ABS(((E164-D164)/E164-((E$192-D$192)/E$192)))</f>
        <v>8.16511831570274E-007</v>
      </c>
      <c r="H164" s="6" t="n">
        <f aca="false">G164/G$192</f>
        <v>5.37227167015674E-006</v>
      </c>
      <c r="I164" s="6" t="n">
        <f aca="false">I163+H164</f>
        <v>0.998426579290292</v>
      </c>
    </row>
    <row r="165" customFormat="false" ht="11.25" hidden="false" customHeight="false" outlineLevel="0" collapsed="false">
      <c r="A165" s="3" t="s">
        <v>45</v>
      </c>
      <c r="B165" s="3" t="s">
        <v>13</v>
      </c>
      <c r="C165" s="4" t="s">
        <v>19</v>
      </c>
      <c r="D165" s="5" t="n">
        <v>0.091728</v>
      </c>
      <c r="E165" s="5" t="n">
        <v>0.03759</v>
      </c>
      <c r="F165" s="6" t="n">
        <f aca="false">E165/E$192</f>
        <v>5.10504252513529E-007</v>
      </c>
      <c r="G165" s="20" t="n">
        <f aca="false">F165*ABS(((E165-D165)/E165-((E$192-D$192)/E$192)))</f>
        <v>7.56558074606489E-007</v>
      </c>
      <c r="H165" s="6" t="n">
        <f aca="false">G165/G$192</f>
        <v>4.97780357110105E-006</v>
      </c>
      <c r="I165" s="6" t="n">
        <f aca="false">I164+H165</f>
        <v>0.998431557093863</v>
      </c>
    </row>
    <row r="166" customFormat="false" ht="22.5" hidden="false" customHeight="false" outlineLevel="0" collapsed="false">
      <c r="A166" s="3" t="s">
        <v>42</v>
      </c>
      <c r="B166" s="3" t="s">
        <v>63</v>
      </c>
      <c r="C166" s="4" t="s">
        <v>19</v>
      </c>
      <c r="D166" s="5" t="n">
        <v>0.157437</v>
      </c>
      <c r="E166" s="5" t="n">
        <v>0.106743</v>
      </c>
      <c r="F166" s="6" t="n">
        <f aca="false">E166/E$192</f>
        <v>1.44966095839456E-006</v>
      </c>
      <c r="G166" s="20" t="n">
        <f aca="false">F166*ABS(((E166-D166)/E166-((E$192-D$192)/E$192)))</f>
        <v>7.49003356453217E-007</v>
      </c>
      <c r="H166" s="6" t="n">
        <f aca="false">G166/G$192</f>
        <v>4.92809700624603E-006</v>
      </c>
      <c r="I166" s="6" t="n">
        <f aca="false">I165+H166</f>
        <v>0.99843648519087</v>
      </c>
    </row>
    <row r="167" customFormat="false" ht="22.5" hidden="false" customHeight="false" outlineLevel="0" collapsed="false">
      <c r="A167" s="3" t="s">
        <v>42</v>
      </c>
      <c r="B167" s="3" t="s">
        <v>11</v>
      </c>
      <c r="C167" s="4" t="s">
        <v>19</v>
      </c>
      <c r="D167" s="5" t="n">
        <v>0.279048</v>
      </c>
      <c r="E167" s="5" t="n">
        <v>0.238812</v>
      </c>
      <c r="F167" s="6" t="n">
        <f aca="false">E167/E$192</f>
        <v>3.24327059194629E-006</v>
      </c>
      <c r="G167" s="20" t="n">
        <f aca="false">F167*ABS(((E167-D167)/E167-((E$192-D$192)/E$192)))</f>
        <v>6.81873176649938E-007</v>
      </c>
      <c r="H167" s="6" t="n">
        <f aca="false">G167/G$192</f>
        <v>4.48641135121256E-006</v>
      </c>
      <c r="I167" s="6" t="n">
        <f aca="false">I166+H167</f>
        <v>0.998440971602221</v>
      </c>
    </row>
    <row r="168" customFormat="false" ht="22.5" hidden="false" customHeight="false" outlineLevel="0" collapsed="false">
      <c r="A168" s="3" t="s">
        <v>28</v>
      </c>
      <c r="B168" s="3" t="s">
        <v>51</v>
      </c>
      <c r="C168" s="4" t="s">
        <v>19</v>
      </c>
      <c r="D168" s="5" t="n">
        <v>0.021882</v>
      </c>
      <c r="E168" s="5" t="n">
        <v>0.067809</v>
      </c>
      <c r="F168" s="6" t="n">
        <f aca="false">E168/E$192</f>
        <v>9.20904039869378E-007</v>
      </c>
      <c r="G168" s="20" t="n">
        <f aca="false">F168*ABS(((E168-D168)/E168-((E$192-D$192)/E$192)))</f>
        <v>5.85272286103905E-007</v>
      </c>
      <c r="H168" s="6" t="n">
        <f aca="false">G168/G$192</f>
        <v>3.85082199717429E-006</v>
      </c>
      <c r="I168" s="6" t="n">
        <f aca="false">I167+H168</f>
        <v>0.998444822424218</v>
      </c>
    </row>
    <row r="169" customFormat="false" ht="11.25" hidden="false" customHeight="false" outlineLevel="0" collapsed="false">
      <c r="A169" s="3" t="s">
        <v>95</v>
      </c>
      <c r="B169" s="3" t="s">
        <v>11</v>
      </c>
      <c r="C169" s="4" t="s">
        <v>22</v>
      </c>
      <c r="D169" s="5" t="n">
        <v>0.03937</v>
      </c>
      <c r="E169" s="5" t="n">
        <v>0.00403</v>
      </c>
      <c r="F169" s="6" t="n">
        <f aca="false">E169/E$192</f>
        <v>5.47308363295962E-008</v>
      </c>
      <c r="G169" s="20" t="n">
        <f aca="false">F169*ABS(((E169-D169)/E169-((E$192-D$192)/E$192)))</f>
        <v>4.82232809451466E-007</v>
      </c>
      <c r="H169" s="6" t="n">
        <f aca="false">G169/G$192</f>
        <v>3.1728697129274E-006</v>
      </c>
      <c r="I169" s="6" t="n">
        <f aca="false">I168+H169</f>
        <v>0.998447995293931</v>
      </c>
    </row>
    <row r="170" customFormat="false" ht="22.5" hidden="false" customHeight="false" outlineLevel="0" collapsed="false">
      <c r="A170" s="3" t="s">
        <v>28</v>
      </c>
      <c r="B170" s="3" t="s">
        <v>13</v>
      </c>
      <c r="C170" s="4" t="s">
        <v>19</v>
      </c>
      <c r="D170" s="5" t="n">
        <v>0.262521</v>
      </c>
      <c r="E170" s="5" t="n">
        <v>0.309834</v>
      </c>
      <c r="F170" s="6" t="n">
        <f aca="false">E170/E$192</f>
        <v>4.20780991149978E-006</v>
      </c>
      <c r="G170" s="20" t="n">
        <f aca="false">F170*ABS(((E170-D170)/E170-((E$192-D$192)/E$192)))</f>
        <v>4.6683921788563E-007</v>
      </c>
      <c r="H170" s="6" t="n">
        <f aca="false">G170/G$192</f>
        <v>3.07158697252661E-006</v>
      </c>
      <c r="I170" s="6" t="n">
        <f aca="false">I169+H170</f>
        <v>0.998451066880904</v>
      </c>
    </row>
    <row r="171" customFormat="false" ht="11.25" hidden="false" customHeight="false" outlineLevel="0" collapsed="false">
      <c r="A171" s="3" t="s">
        <v>95</v>
      </c>
      <c r="B171" s="3" t="s">
        <v>13</v>
      </c>
      <c r="C171" s="4" t="s">
        <v>19</v>
      </c>
      <c r="D171" s="5" t="n">
        <v>0.258363</v>
      </c>
      <c r="E171" s="5" t="n">
        <v>0.30303</v>
      </c>
      <c r="F171" s="6" t="n">
        <f aca="false">E171/E$192</f>
        <v>4.11540578981577E-006</v>
      </c>
      <c r="G171" s="20" t="n">
        <f aca="false">F171*ABS(((E171-D171)/E171-((E$192-D$192)/E$192)))</f>
        <v>4.34762935569659E-007</v>
      </c>
      <c r="H171" s="6" t="n">
        <f aca="false">G171/G$192</f>
        <v>2.86053981300335E-006</v>
      </c>
      <c r="I171" s="6" t="n">
        <f aca="false">I170+H171</f>
        <v>0.998453927420717</v>
      </c>
    </row>
    <row r="172" customFormat="false" ht="22.5" hidden="false" customHeight="false" outlineLevel="0" collapsed="false">
      <c r="A172" s="3" t="s">
        <v>78</v>
      </c>
      <c r="B172" s="3" t="s">
        <v>51</v>
      </c>
      <c r="C172" s="4" t="s">
        <v>22</v>
      </c>
      <c r="D172" s="5" t="n">
        <v>0.10261</v>
      </c>
      <c r="E172" s="5" t="n">
        <v>0.07533</v>
      </c>
      <c r="F172" s="6" t="n">
        <f aca="false">E172/E$192</f>
        <v>1.02304563293014E-006</v>
      </c>
      <c r="G172" s="20" t="n">
        <f aca="false">F172*ABS(((E172-D172)/E172-((E$192-D$192)/E$192)))</f>
        <v>4.13206472282621E-007</v>
      </c>
      <c r="H172" s="6" t="n">
        <f aca="false">G172/G$192</f>
        <v>2.71870821602207E-006</v>
      </c>
      <c r="I172" s="6" t="n">
        <f aca="false">I171+H172</f>
        <v>0.998456646128933</v>
      </c>
    </row>
    <row r="173" customFormat="false" ht="11.25" hidden="false" customHeight="false" outlineLevel="0" collapsed="false">
      <c r="A173" s="3" t="s">
        <v>23</v>
      </c>
      <c r="B173" s="3" t="s">
        <v>51</v>
      </c>
      <c r="C173" s="4" t="s">
        <v>19</v>
      </c>
      <c r="D173" s="5" t="n">
        <v>0</v>
      </c>
      <c r="E173" s="5" t="n">
        <v>0.030862944</v>
      </c>
      <c r="F173" s="6" t="n">
        <f aca="false">E173/E$192</f>
        <v>4.19145095958683E-007</v>
      </c>
      <c r="G173" s="20" t="n">
        <f aca="false">F173*ABS(((E173-D173)/E173-((E$192-D$192)/E$192)))</f>
        <v>4.01642241893328E-007</v>
      </c>
      <c r="H173" s="6" t="n">
        <f aca="false">G173/G$192</f>
        <v>2.64262090790788E-006</v>
      </c>
      <c r="I173" s="6" t="n">
        <f aca="false">I172+H173</f>
        <v>0.99845928874984</v>
      </c>
    </row>
    <row r="174" customFormat="false" ht="22.5" hidden="false" customHeight="false" outlineLevel="0" collapsed="false">
      <c r="A174" s="3" t="s">
        <v>78</v>
      </c>
      <c r="B174" s="3" t="s">
        <v>11</v>
      </c>
      <c r="C174" s="4" t="s">
        <v>19</v>
      </c>
      <c r="D174" s="5" t="n">
        <v>0.04347</v>
      </c>
      <c r="E174" s="5" t="n">
        <v>0.019005</v>
      </c>
      <c r="F174" s="6" t="n">
        <f aca="false">E174/E$192</f>
        <v>2.58104105321086E-007</v>
      </c>
      <c r="G174" s="20" t="n">
        <f aca="false">F174*ABS(((E174-D174)/E174-((E$192-D$192)/E$192)))</f>
        <v>3.43033591161662E-007</v>
      </c>
      <c r="H174" s="6" t="n">
        <f aca="false">G174/G$192</f>
        <v>2.25700298814508E-006</v>
      </c>
      <c r="I174" s="6" t="n">
        <f aca="false">I173+H174</f>
        <v>0.998461545752829</v>
      </c>
    </row>
    <row r="175" customFormat="false" ht="11.25" hidden="false" customHeight="false" outlineLevel="0" collapsed="false">
      <c r="A175" s="3" t="s">
        <v>15</v>
      </c>
      <c r="B175" s="3" t="s">
        <v>51</v>
      </c>
      <c r="C175" s="4" t="s">
        <v>19</v>
      </c>
      <c r="D175" s="5" t="n">
        <v>0.05859</v>
      </c>
      <c r="E175" s="5" t="n">
        <v>0.037779</v>
      </c>
      <c r="F175" s="6" t="n">
        <f aca="false">E175/E$192</f>
        <v>5.13071033671418E-007</v>
      </c>
      <c r="G175" s="20" t="n">
        <f aca="false">F175*ABS(((E175-D175)/E175-((E$192-D$192)/E$192)))</f>
        <v>3.04056181929086E-007</v>
      </c>
      <c r="H175" s="6" t="n">
        <f aca="false">G175/G$192</f>
        <v>2.00054959298292E-006</v>
      </c>
      <c r="I175" s="6" t="n">
        <f aca="false">I174+H175</f>
        <v>0.998463546302422</v>
      </c>
    </row>
    <row r="176" customFormat="false" ht="11.25" hidden="false" customHeight="false" outlineLevel="0" collapsed="false">
      <c r="A176" s="3" t="s">
        <v>30</v>
      </c>
      <c r="B176" s="3" t="s">
        <v>11</v>
      </c>
      <c r="C176" s="4" t="s">
        <v>19</v>
      </c>
      <c r="D176" s="5" t="n">
        <v>0.348285</v>
      </c>
      <c r="E176" s="5" t="n">
        <v>0.340977</v>
      </c>
      <c r="F176" s="6" t="n">
        <f aca="false">E176/E$192</f>
        <v>4.63075840673864E-006</v>
      </c>
      <c r="G176" s="20" t="n">
        <f aca="false">F176*ABS(((E176-D176)/E176-((E$192-D$192)/E$192)))</f>
        <v>2.92622214909523E-007</v>
      </c>
      <c r="H176" s="6" t="n">
        <f aca="false">G176/G$192</f>
        <v>1.9253193578269E-006</v>
      </c>
      <c r="I176" s="6" t="n">
        <f aca="false">I175+H176</f>
        <v>0.998465471621779</v>
      </c>
    </row>
    <row r="177" customFormat="false" ht="11.25" hidden="false" customHeight="false" outlineLevel="0" collapsed="false">
      <c r="A177" s="3" t="s">
        <v>61</v>
      </c>
      <c r="B177" s="3" t="s">
        <v>62</v>
      </c>
      <c r="C177" s="4" t="s">
        <v>19</v>
      </c>
      <c r="D177" s="5" t="n">
        <v>0.055314</v>
      </c>
      <c r="E177" s="5" t="n">
        <v>0.079548</v>
      </c>
      <c r="F177" s="6" t="n">
        <f aca="false">E177/E$192</f>
        <v>1.08032966956494E-006</v>
      </c>
      <c r="G177" s="20" t="n">
        <f aca="false">F177*ABS(((E177-D177)/E177-((E$192-D$192)/E$192)))</f>
        <v>2.8400547984897E-007</v>
      </c>
      <c r="H177" s="6" t="n">
        <f aca="false">G177/G$192</f>
        <v>1.86862521101211E-006</v>
      </c>
      <c r="I177" s="6" t="n">
        <f aca="false">I176+H177</f>
        <v>0.99846734024699</v>
      </c>
    </row>
    <row r="178" customFormat="false" ht="11.25" hidden="false" customHeight="false" outlineLevel="0" collapsed="false">
      <c r="A178" s="3" t="s">
        <v>10</v>
      </c>
      <c r="B178" s="3" t="s">
        <v>51</v>
      </c>
      <c r="C178" s="4" t="s">
        <v>19</v>
      </c>
      <c r="D178" s="5" t="n">
        <v>0.028658448</v>
      </c>
      <c r="E178" s="5" t="n">
        <v>0.049233744</v>
      </c>
      <c r="F178" s="6" t="n">
        <f aca="false">E178/E$192</f>
        <v>6.68636224505519E-007</v>
      </c>
      <c r="G178" s="20" t="n">
        <f aca="false">F178*ABS(((E178-D178)/E178-((E$192-D$192)/E$192)))</f>
        <v>2.51508844392008E-007</v>
      </c>
      <c r="H178" s="6" t="n">
        <f aca="false">G178/G$192</f>
        <v>1.65481232148533E-006</v>
      </c>
      <c r="I178" s="6" t="n">
        <f aca="false">I177+H178</f>
        <v>0.998468995059312</v>
      </c>
    </row>
    <row r="179" customFormat="false" ht="11.25" hidden="false" customHeight="false" outlineLevel="0" collapsed="false">
      <c r="A179" s="3" t="s">
        <v>45</v>
      </c>
      <c r="B179" s="3" t="s">
        <v>11</v>
      </c>
      <c r="C179" s="4" t="s">
        <v>19</v>
      </c>
      <c r="D179" s="5" t="n">
        <v>0.111846</v>
      </c>
      <c r="E179" s="5" t="n">
        <v>0.123522</v>
      </c>
      <c r="F179" s="6" t="n">
        <f aca="false">E179/E$192</f>
        <v>1.67753408563384E-006</v>
      </c>
      <c r="G179" s="20" t="n">
        <f aca="false">F179*ABS(((E179-D179)/E179-((E$192-D$192)/E$192)))</f>
        <v>8.85187945956423E-008</v>
      </c>
      <c r="H179" s="6" t="n">
        <f aca="false">G179/G$192</f>
        <v>5.82412886250582E-007</v>
      </c>
      <c r="I179" s="6" t="n">
        <f aca="false">I178+H179</f>
        <v>0.998469577472198</v>
      </c>
    </row>
    <row r="180" customFormat="false" ht="11.25" hidden="false" customHeight="false" outlineLevel="0" collapsed="false">
      <c r="A180" s="3" t="s">
        <v>30</v>
      </c>
      <c r="B180" s="3" t="s">
        <v>51</v>
      </c>
      <c r="C180" s="4" t="s">
        <v>19</v>
      </c>
      <c r="D180" s="5" t="n">
        <v>0.008379</v>
      </c>
      <c r="E180" s="5" t="n">
        <v>0.014364</v>
      </c>
      <c r="F180" s="6" t="n">
        <f aca="false">E180/E$192</f>
        <v>1.95075367999583E-007</v>
      </c>
      <c r="G180" s="20" t="n">
        <f aca="false">F180*ABS(((E180-D180)/E180-((E$192-D$192)/E$192)))</f>
        <v>7.31353562225937E-008</v>
      </c>
      <c r="H180" s="6" t="n">
        <f aca="false">G180/G$192</f>
        <v>4.81196949180578E-007</v>
      </c>
      <c r="I180" s="6" t="n">
        <f aca="false">I179+H180</f>
        <v>0.998470058669147</v>
      </c>
    </row>
    <row r="181" customFormat="false" ht="11.25" hidden="false" customHeight="false" outlineLevel="0" collapsed="false">
      <c r="A181" s="3" t="s">
        <v>23</v>
      </c>
      <c r="B181" s="3" t="s">
        <v>51</v>
      </c>
      <c r="C181" s="4" t="s">
        <v>22</v>
      </c>
      <c r="D181" s="5" t="n">
        <v>0.8678016</v>
      </c>
      <c r="E181" s="5" t="n">
        <v>0.91119168</v>
      </c>
      <c r="F181" s="6" t="n">
        <f aca="false">E181/E$192</f>
        <v>1.2374759975923E-005</v>
      </c>
      <c r="G181" s="20" t="n">
        <f aca="false">F181*ABS(((E181-D181)/E181-((E$192-D$192)/E$192)))</f>
        <v>7.25233550191878E-008</v>
      </c>
      <c r="H181" s="6" t="n">
        <f aca="false">G181/G$192</f>
        <v>4.77170263222045E-007</v>
      </c>
      <c r="I181" s="6" t="n">
        <f aca="false">I180+H181</f>
        <v>0.998470535839411</v>
      </c>
    </row>
    <row r="182" customFormat="false" ht="22.5" hidden="false" customHeight="false" outlineLevel="0" collapsed="false">
      <c r="A182" s="3" t="s">
        <v>42</v>
      </c>
      <c r="B182" s="3" t="s">
        <v>13</v>
      </c>
      <c r="C182" s="4" t="s">
        <v>19</v>
      </c>
      <c r="D182" s="5" t="n">
        <v>0.033201</v>
      </c>
      <c r="E182" s="5" t="n">
        <v>0.038787</v>
      </c>
      <c r="F182" s="6" t="n">
        <f aca="false">E182/E$192</f>
        <v>5.26760533180161E-007</v>
      </c>
      <c r="G182" s="20" t="n">
        <f aca="false">F182*ABS(((E182-D182)/E182-((E$192-D$192)/E$192)))</f>
        <v>5.38659340273008E-008</v>
      </c>
      <c r="H182" s="6" t="n">
        <f aca="false">G182/G$192</f>
        <v>3.54413028902318E-007</v>
      </c>
      <c r="I182" s="6" t="n">
        <f aca="false">I181+H182</f>
        <v>0.998470890252439</v>
      </c>
    </row>
    <row r="183" customFormat="false" ht="11.25" hidden="false" customHeight="false" outlineLevel="0" collapsed="false">
      <c r="A183" s="3" t="s">
        <v>45</v>
      </c>
      <c r="B183" s="3" t="s">
        <v>51</v>
      </c>
      <c r="C183" s="4" t="s">
        <v>19</v>
      </c>
      <c r="D183" s="5" t="n">
        <v>0.045213</v>
      </c>
      <c r="E183" s="5" t="n">
        <v>0.051177</v>
      </c>
      <c r="F183" s="6" t="n">
        <f aca="false">E183/E$192</f>
        <v>6.95027297975123E-007</v>
      </c>
      <c r="G183" s="20" t="n">
        <f aca="false">F183*ABS(((E183-D183)/E183-((E$192-D$192)/E$192)))</f>
        <v>5.19729352389363E-008</v>
      </c>
      <c r="H183" s="6" t="n">
        <f aca="false">G183/G$192</f>
        <v>3.41957969013211E-007</v>
      </c>
      <c r="I183" s="6" t="n">
        <f aca="false">I182+H183</f>
        <v>0.998471232210409</v>
      </c>
    </row>
    <row r="184" customFormat="false" ht="22.5" hidden="false" customHeight="false" outlineLevel="0" collapsed="false">
      <c r="A184" s="3" t="s">
        <v>78</v>
      </c>
      <c r="B184" s="3" t="s">
        <v>13</v>
      </c>
      <c r="C184" s="4" t="s">
        <v>19</v>
      </c>
      <c r="D184" s="5" t="n">
        <v>0.01323</v>
      </c>
      <c r="E184" s="5" t="n">
        <v>0.010458</v>
      </c>
      <c r="F184" s="6" t="n">
        <f aca="false">E184/E$192</f>
        <v>1.42028557403205E-007</v>
      </c>
      <c r="G184" s="20" t="n">
        <f aca="false">F184*ABS(((E184-D184)/E184-((E$192-D$192)/E$192)))</f>
        <v>4.35770175979632E-008</v>
      </c>
      <c r="H184" s="6" t="n">
        <f aca="false">G184/G$192</f>
        <v>2.86716699084734E-007</v>
      </c>
      <c r="I184" s="6" t="n">
        <f aca="false">I183+H184</f>
        <v>0.998471518927108</v>
      </c>
    </row>
    <row r="185" customFormat="false" ht="11.25" hidden="false" customHeight="false" outlineLevel="0" collapsed="false">
      <c r="A185" s="3" t="s">
        <v>29</v>
      </c>
      <c r="B185" s="3" t="s">
        <v>51</v>
      </c>
      <c r="C185" s="4" t="s">
        <v>19</v>
      </c>
      <c r="D185" s="5" t="n">
        <v>0.01102248</v>
      </c>
      <c r="E185" s="5" t="n">
        <v>0.01469664</v>
      </c>
      <c r="F185" s="6" t="n">
        <f aca="false">E185/E$192</f>
        <v>1.99592902837468E-007</v>
      </c>
      <c r="G185" s="20" t="n">
        <f aca="false">F185*ABS(((E185-D185)/E185-((E$192-D$192)/E$192)))</f>
        <v>4.15635332972933E-008</v>
      </c>
      <c r="H185" s="6" t="n">
        <f aca="false">G185/G$192</f>
        <v>2.73468900034484E-007</v>
      </c>
      <c r="I185" s="6" t="n">
        <f aca="false">I184+H185</f>
        <v>0.998471792396008</v>
      </c>
    </row>
    <row r="186" customFormat="false" ht="11.25" hidden="false" customHeight="false" outlineLevel="0" collapsed="false">
      <c r="A186" s="3" t="s">
        <v>103</v>
      </c>
      <c r="B186" s="3" t="s">
        <v>104</v>
      </c>
      <c r="C186" s="4" t="s">
        <v>19</v>
      </c>
      <c r="D186" s="5" t="n">
        <v>0</v>
      </c>
      <c r="E186" s="5" t="n">
        <v>0.003192</v>
      </c>
      <c r="F186" s="6" t="n">
        <f aca="false">E186/E$192</f>
        <v>4.33500817776852E-008</v>
      </c>
      <c r="G186" s="20" t="n">
        <f aca="false">F186*ABS(((E186-D186)/E186-((E$192-D$192)/E$192)))</f>
        <v>4.15398490864483E-008</v>
      </c>
      <c r="H186" s="6" t="n">
        <f aca="false">G186/G$192</f>
        <v>2.73313068838863E-007</v>
      </c>
      <c r="I186" s="6" t="n">
        <f aca="false">I185+H186</f>
        <v>0.998472065709076</v>
      </c>
    </row>
    <row r="187" customFormat="false" ht="22.5" hidden="false" customHeight="false" outlineLevel="0" collapsed="false">
      <c r="A187" s="3" t="s">
        <v>42</v>
      </c>
      <c r="B187" s="3" t="s">
        <v>51</v>
      </c>
      <c r="C187" s="4" t="s">
        <v>19</v>
      </c>
      <c r="D187" s="5" t="n">
        <v>0.084546</v>
      </c>
      <c r="E187" s="5" t="n">
        <v>0.09114</v>
      </c>
      <c r="F187" s="6" t="n">
        <f aca="false">E187/E$192</f>
        <v>1.23775891391548E-006</v>
      </c>
      <c r="G187" s="20" t="n">
        <f aca="false">F187*ABS(((E187-D187)/E187-((E$192-D$192)/E$192)))</f>
        <v>3.78652355146387E-008</v>
      </c>
      <c r="H187" s="6" t="n">
        <f aca="false">G187/G$192</f>
        <v>2.49135804496421E-007</v>
      </c>
      <c r="I187" s="6" t="n">
        <f aca="false">I186+H187</f>
        <v>0.998472314844881</v>
      </c>
    </row>
    <row r="188" customFormat="false" ht="11.25" hidden="false" customHeight="false" outlineLevel="0" collapsed="false">
      <c r="A188" s="3" t="s">
        <v>15</v>
      </c>
      <c r="B188" s="3" t="s">
        <v>44</v>
      </c>
      <c r="C188" s="4" t="s">
        <v>19</v>
      </c>
      <c r="D188" s="5" t="n">
        <v>0</v>
      </c>
      <c r="E188" s="5" t="n">
        <v>0.002541</v>
      </c>
      <c r="F188" s="6" t="n">
        <f aca="false">E188/E$192</f>
        <v>3.45089466782888E-008</v>
      </c>
      <c r="G188" s="20" t="n">
        <f aca="false">F188*ABS(((E188-D188)/E188-((E$192-D$192)/E$192)))</f>
        <v>3.30679061806595E-008</v>
      </c>
      <c r="H188" s="6" t="n">
        <f aca="false">G188/G$192</f>
        <v>2.17571587694095E-007</v>
      </c>
      <c r="I188" s="6" t="n">
        <f aca="false">I187+H188</f>
        <v>0.998472532416469</v>
      </c>
    </row>
    <row r="189" customFormat="false" ht="11.25" hidden="false" customHeight="false" outlineLevel="0" collapsed="false">
      <c r="A189" s="3" t="s">
        <v>125</v>
      </c>
      <c r="B189" s="3" t="s">
        <v>122</v>
      </c>
      <c r="C189" s="4" t="s">
        <v>19</v>
      </c>
      <c r="D189" s="5" t="n">
        <v>0.010836</v>
      </c>
      <c r="E189" s="5" t="n">
        <v>0.013356</v>
      </c>
      <c r="F189" s="6" t="n">
        <f aca="false">E189/E$192</f>
        <v>1.81385868490841E-007</v>
      </c>
      <c r="G189" s="20" t="n">
        <f aca="false">F189*ABS(((E189-D189)/E189-((E$192-D$192)/E$192)))</f>
        <v>2.66493540901024E-008</v>
      </c>
      <c r="H189" s="6" t="n">
        <f aca="false">G189/G$192</f>
        <v>1.7534047207975E-007</v>
      </c>
      <c r="I189" s="6" t="n">
        <f aca="false">I188+H189</f>
        <v>0.998472707756941</v>
      </c>
    </row>
    <row r="190" customFormat="false" ht="11.25" hidden="false" customHeight="false" outlineLevel="0" collapsed="false">
      <c r="A190" s="3" t="s">
        <v>56</v>
      </c>
      <c r="B190" s="3" t="s">
        <v>11</v>
      </c>
      <c r="C190" s="4" t="s">
        <v>19</v>
      </c>
      <c r="D190" s="5" t="n">
        <v>0.001344</v>
      </c>
      <c r="E190" s="5" t="n">
        <v>0.000126</v>
      </c>
      <c r="F190" s="6" t="n">
        <f aca="false">E190/E$192</f>
        <v>1.71118743859284E-009</v>
      </c>
      <c r="G190" s="20" t="n">
        <f aca="false">F190*ABS(((E190-D190)/E190-((E$192-D$192)/E$192)))</f>
        <v>1.66129351266655E-008</v>
      </c>
      <c r="H190" s="6" t="n">
        <f aca="false">G190/G$192</f>
        <v>1.09305459257703E-007</v>
      </c>
      <c r="I190" s="6" t="n">
        <f aca="false">I189+H190</f>
        <v>0.9984728170624</v>
      </c>
    </row>
    <row r="191" customFormat="false" ht="16.5" hidden="false" customHeight="true" outlineLevel="0" collapsed="false">
      <c r="A191" s="3" t="s">
        <v>78</v>
      </c>
      <c r="B191" s="3" t="s">
        <v>51</v>
      </c>
      <c r="C191" s="4" t="s">
        <v>19</v>
      </c>
      <c r="D191" s="5" t="n">
        <v>0.003486</v>
      </c>
      <c r="E191" s="5" t="n">
        <v>0.002562</v>
      </c>
      <c r="F191" s="6" t="n">
        <f aca="false">E191/E$192</f>
        <v>3.4794144584721E-008</v>
      </c>
      <c r="G191" s="20" t="n">
        <f aca="false">F191*ABS(((E191-D191)/E191-((E$192-D$192)/E$192)))</f>
        <v>1.40016578062437E-008</v>
      </c>
      <c r="H191" s="6" t="n">
        <f aca="false">G191/G$192</f>
        <v>9.21244575514006E-008</v>
      </c>
      <c r="I191" s="6" t="n">
        <f aca="false">I190+H191</f>
        <v>0.998472909186858</v>
      </c>
    </row>
    <row r="192" customFormat="false" ht="11.25" hidden="false" customHeight="false" outlineLevel="0" collapsed="false">
      <c r="D192" s="5" t="n">
        <f aca="false">SUM(D2:D191)</f>
        <v>70558.275040055</v>
      </c>
      <c r="E192" s="5" t="n">
        <f aca="false">SUM(E2:E191)</f>
        <v>73633.0790878256</v>
      </c>
      <c r="F192" s="5"/>
      <c r="G192" s="20" t="n">
        <f aca="false">SUM(G2:G191)</f>
        <v>0.151986325655503</v>
      </c>
    </row>
  </sheetData>
  <printOptions headings="false" gridLines="false" gridLinesSet="true" horizontalCentered="false" verticalCentered="false"/>
  <pageMargins left="0.320138888888889" right="0.3" top="0.279861111111111" bottom="0.3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34" colorId="64" zoomScale="75" zoomScaleNormal="75" zoomScalePageLayoutView="100" workbookViewId="0">
      <selection pane="topLeft" activeCell="A139" activeCellId="0" sqref="A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7.41"/>
    <col collapsed="false" customWidth="true" hidden="false" outlineLevel="0" max="2" min="2" style="4" width="28.56"/>
    <col collapsed="false" customWidth="true" hidden="false" outlineLevel="0" max="3" min="3" style="4" width="10.56"/>
    <col collapsed="false" customWidth="true" hidden="false" outlineLevel="0" max="4" min="4" style="4" width="12.85"/>
    <col collapsed="false" customWidth="true" hidden="false" outlineLevel="0" max="5" min="5" style="4" width="17.14"/>
    <col collapsed="false" customWidth="true" hidden="false" outlineLevel="0" max="6" min="6" style="14" width="16.13"/>
    <col collapsed="false" customWidth="false" hidden="false" outlineLevel="0" max="257" min="7" style="14" width="9.14"/>
  </cols>
  <sheetData>
    <row r="1" s="3" customFormat="true" ht="42" hidden="false" customHeight="true" outlineLevel="0" collapsed="false">
      <c r="A1" s="15" t="s">
        <v>153</v>
      </c>
      <c r="B1" s="7" t="s">
        <v>3</v>
      </c>
      <c r="C1" s="7" t="s">
        <v>4</v>
      </c>
      <c r="D1" s="9" t="s">
        <v>127</v>
      </c>
      <c r="E1" s="7" t="s">
        <v>151</v>
      </c>
    </row>
    <row r="2" s="3" customFormat="true" ht="12" hidden="false" customHeight="true" outlineLevel="0" collapsed="false">
      <c r="A2" s="16"/>
      <c r="D2" s="17"/>
    </row>
    <row r="3" s="4" customFormat="true" ht="11.25" hidden="false" customHeight="false" outlineLevel="0" collapsed="false">
      <c r="A3" s="18" t="s">
        <v>129</v>
      </c>
      <c r="B3" s="18"/>
      <c r="C3" s="18"/>
      <c r="D3" s="18"/>
      <c r="E3" s="18"/>
    </row>
    <row r="4" customFormat="false" ht="11.25" hidden="false" customHeight="false" outlineLevel="0" collapsed="false">
      <c r="A4" s="4" t="s">
        <v>114</v>
      </c>
      <c r="B4" s="4" t="s">
        <v>63</v>
      </c>
      <c r="C4" s="4" t="s">
        <v>19</v>
      </c>
      <c r="D4" s="4" t="s">
        <v>130</v>
      </c>
    </row>
    <row r="5" customFormat="false" ht="11.25" hidden="false" customHeight="false" outlineLevel="0" collapsed="false">
      <c r="A5" s="4" t="s">
        <v>12</v>
      </c>
      <c r="B5" s="4" t="s">
        <v>11</v>
      </c>
      <c r="C5" s="4" t="s">
        <v>9</v>
      </c>
      <c r="D5" s="4" t="s">
        <v>131</v>
      </c>
      <c r="E5" s="4" t="s">
        <v>147</v>
      </c>
    </row>
    <row r="6" customFormat="false" ht="11.25" hidden="false" customHeight="false" outlineLevel="0" collapsed="false">
      <c r="A6" s="4" t="s">
        <v>12</v>
      </c>
      <c r="B6" s="4" t="s">
        <v>13</v>
      </c>
      <c r="C6" s="4" t="s">
        <v>9</v>
      </c>
      <c r="D6" s="4" t="s">
        <v>131</v>
      </c>
      <c r="E6" s="4" t="s">
        <v>147</v>
      </c>
    </row>
    <row r="7" customFormat="false" ht="11.25" hidden="false" customHeight="false" outlineLevel="0" collapsed="false">
      <c r="A7" s="4" t="s">
        <v>12</v>
      </c>
      <c r="B7" s="4" t="s">
        <v>63</v>
      </c>
      <c r="C7" s="4" t="s">
        <v>22</v>
      </c>
      <c r="D7" s="4" t="s">
        <v>131</v>
      </c>
      <c r="E7" s="4" t="s">
        <v>149</v>
      </c>
    </row>
    <row r="8" customFormat="false" ht="11.25" hidden="false" customHeight="false" outlineLevel="0" collapsed="false">
      <c r="A8" s="4" t="s">
        <v>12</v>
      </c>
      <c r="B8" s="4" t="s">
        <v>13</v>
      </c>
      <c r="C8" s="4" t="s">
        <v>22</v>
      </c>
      <c r="D8" s="4" t="s">
        <v>131</v>
      </c>
      <c r="E8" s="4" t="s">
        <v>147</v>
      </c>
    </row>
    <row r="9" customFormat="false" ht="11.25" hidden="false" customHeight="false" outlineLevel="0" collapsed="false">
      <c r="A9" s="4" t="s">
        <v>43</v>
      </c>
      <c r="B9" s="4" t="s">
        <v>44</v>
      </c>
      <c r="C9" s="4" t="s">
        <v>9</v>
      </c>
      <c r="D9" s="4" t="s">
        <v>131</v>
      </c>
      <c r="E9" s="4" t="s">
        <v>147</v>
      </c>
    </row>
    <row r="10" customFormat="false" ht="11.25" hidden="false" customHeight="false" outlineLevel="0" collapsed="false">
      <c r="A10" s="4" t="s">
        <v>43</v>
      </c>
      <c r="B10" s="4" t="s">
        <v>51</v>
      </c>
      <c r="C10" s="4" t="s">
        <v>9</v>
      </c>
      <c r="D10" s="4" t="s">
        <v>131</v>
      </c>
      <c r="E10" s="4" t="s">
        <v>147</v>
      </c>
    </row>
    <row r="11" customFormat="false" ht="11.25" hidden="false" customHeight="false" outlineLevel="0" collapsed="false">
      <c r="A11" s="4" t="s">
        <v>43</v>
      </c>
      <c r="B11" s="4" t="s">
        <v>11</v>
      </c>
      <c r="C11" s="4" t="s">
        <v>22</v>
      </c>
      <c r="D11" s="4" t="s">
        <v>131</v>
      </c>
      <c r="E11" s="4" t="s">
        <v>149</v>
      </c>
    </row>
    <row r="12" customFormat="false" ht="11.25" hidden="false" customHeight="false" outlineLevel="0" collapsed="false">
      <c r="A12" s="4" t="s">
        <v>43</v>
      </c>
      <c r="B12" s="4" t="s">
        <v>44</v>
      </c>
      <c r="C12" s="4" t="s">
        <v>22</v>
      </c>
      <c r="D12" s="4" t="s">
        <v>130</v>
      </c>
    </row>
    <row r="13" customFormat="false" ht="11.25" hidden="false" customHeight="false" outlineLevel="0" collapsed="false">
      <c r="A13" s="4" t="s">
        <v>43</v>
      </c>
      <c r="B13" s="4" t="s">
        <v>51</v>
      </c>
      <c r="C13" s="4" t="s">
        <v>22</v>
      </c>
      <c r="D13" s="4" t="s">
        <v>130</v>
      </c>
    </row>
    <row r="14" customFormat="false" ht="11.25" hidden="false" customHeight="false" outlineLevel="0" collapsed="false">
      <c r="A14" s="4" t="s">
        <v>43</v>
      </c>
      <c r="B14" s="4" t="s">
        <v>11</v>
      </c>
      <c r="C14" s="4" t="s">
        <v>19</v>
      </c>
      <c r="D14" s="4" t="s">
        <v>130</v>
      </c>
    </row>
    <row r="15" customFormat="false" ht="11.25" hidden="false" customHeight="false" outlineLevel="0" collapsed="false">
      <c r="A15" s="4" t="s">
        <v>43</v>
      </c>
      <c r="B15" s="4" t="s">
        <v>44</v>
      </c>
      <c r="C15" s="4" t="s">
        <v>19</v>
      </c>
      <c r="D15" s="4" t="s">
        <v>130</v>
      </c>
    </row>
    <row r="16" customFormat="false" ht="11.25" hidden="false" customHeight="false" outlineLevel="0" collapsed="false">
      <c r="A16" s="4" t="s">
        <v>43</v>
      </c>
      <c r="B16" s="4" t="s">
        <v>13</v>
      </c>
      <c r="C16" s="4" t="s">
        <v>19</v>
      </c>
      <c r="D16" s="4" t="s">
        <v>130</v>
      </c>
    </row>
    <row r="17" customFormat="false" ht="11.25" hidden="false" customHeight="false" outlineLevel="0" collapsed="false">
      <c r="A17" s="4" t="s">
        <v>43</v>
      </c>
      <c r="B17" s="4" t="s">
        <v>51</v>
      </c>
      <c r="C17" s="4" t="s">
        <v>19</v>
      </c>
      <c r="D17" s="4" t="s">
        <v>130</v>
      </c>
    </row>
    <row r="18" customFormat="false" ht="11.25" hidden="false" customHeight="false" outlineLevel="0" collapsed="false">
      <c r="A18" s="4" t="s">
        <v>119</v>
      </c>
      <c r="B18" s="4" t="s">
        <v>11</v>
      </c>
      <c r="C18" s="4" t="s">
        <v>19</v>
      </c>
      <c r="D18" s="4" t="s">
        <v>130</v>
      </c>
    </row>
    <row r="19" customFormat="false" ht="11.25" hidden="false" customHeight="false" outlineLevel="0" collapsed="false">
      <c r="A19" s="4" t="s">
        <v>16</v>
      </c>
      <c r="B19" s="4" t="s">
        <v>11</v>
      </c>
      <c r="C19" s="4" t="s">
        <v>9</v>
      </c>
      <c r="D19" s="4" t="s">
        <v>131</v>
      </c>
      <c r="E19" s="4" t="s">
        <v>147</v>
      </c>
    </row>
    <row r="20" customFormat="false" ht="11.25" hidden="false" customHeight="false" outlineLevel="0" collapsed="false">
      <c r="A20" s="4" t="s">
        <v>94</v>
      </c>
      <c r="B20" s="4" t="s">
        <v>11</v>
      </c>
      <c r="C20" s="4" t="s">
        <v>22</v>
      </c>
      <c r="D20" s="4" t="s">
        <v>130</v>
      </c>
    </row>
    <row r="21" customFormat="false" ht="11.25" hidden="false" customHeight="false" outlineLevel="0" collapsed="false">
      <c r="A21" s="4" t="s">
        <v>56</v>
      </c>
      <c r="B21" s="4" t="s">
        <v>13</v>
      </c>
      <c r="C21" s="4" t="s">
        <v>9</v>
      </c>
      <c r="D21" s="4" t="s">
        <v>131</v>
      </c>
      <c r="E21" s="4" t="s">
        <v>147</v>
      </c>
    </row>
    <row r="22" customFormat="false" ht="11.25" hidden="false" customHeight="false" outlineLevel="0" collapsed="false">
      <c r="A22" s="4" t="s">
        <v>56</v>
      </c>
      <c r="B22" s="4" t="s">
        <v>11</v>
      </c>
      <c r="C22" s="4" t="s">
        <v>9</v>
      </c>
      <c r="D22" s="4" t="s">
        <v>130</v>
      </c>
    </row>
    <row r="23" customFormat="false" ht="11.25" hidden="false" customHeight="false" outlineLevel="0" collapsed="false">
      <c r="A23" s="4" t="s">
        <v>56</v>
      </c>
      <c r="B23" s="4" t="s">
        <v>11</v>
      </c>
      <c r="C23" s="4" t="s">
        <v>19</v>
      </c>
      <c r="D23" s="4" t="s">
        <v>130</v>
      </c>
    </row>
    <row r="24" customFormat="false" ht="11.25" hidden="false" customHeight="false" outlineLevel="0" collapsed="false">
      <c r="A24" s="4" t="s">
        <v>95</v>
      </c>
      <c r="B24" s="4" t="s">
        <v>13</v>
      </c>
      <c r="C24" s="4" t="s">
        <v>22</v>
      </c>
      <c r="D24" s="4" t="s">
        <v>130</v>
      </c>
    </row>
    <row r="25" customFormat="false" ht="11.25" hidden="false" customHeight="false" outlineLevel="0" collapsed="false">
      <c r="A25" s="4" t="s">
        <v>95</v>
      </c>
      <c r="B25" s="4" t="s">
        <v>11</v>
      </c>
      <c r="C25" s="4" t="s">
        <v>22</v>
      </c>
      <c r="D25" s="4" t="s">
        <v>130</v>
      </c>
    </row>
    <row r="26" customFormat="false" ht="11.25" hidden="false" customHeight="false" outlineLevel="0" collapsed="false">
      <c r="A26" s="4" t="s">
        <v>95</v>
      </c>
      <c r="B26" s="4" t="s">
        <v>13</v>
      </c>
      <c r="C26" s="4" t="s">
        <v>19</v>
      </c>
      <c r="D26" s="4" t="s">
        <v>130</v>
      </c>
    </row>
    <row r="27" customFormat="false" ht="11.25" hidden="false" customHeight="false" outlineLevel="0" collapsed="false">
      <c r="A27" s="4" t="s">
        <v>30</v>
      </c>
      <c r="B27" s="4" t="s">
        <v>13</v>
      </c>
      <c r="C27" s="4" t="s">
        <v>9</v>
      </c>
      <c r="D27" s="4" t="s">
        <v>131</v>
      </c>
      <c r="E27" s="4" t="s">
        <v>147</v>
      </c>
    </row>
    <row r="28" customFormat="false" ht="11.25" hidden="false" customHeight="false" outlineLevel="0" collapsed="false">
      <c r="A28" s="4" t="s">
        <v>30</v>
      </c>
      <c r="B28" s="4" t="s">
        <v>11</v>
      </c>
      <c r="C28" s="4" t="s">
        <v>9</v>
      </c>
      <c r="D28" s="4" t="s">
        <v>131</v>
      </c>
      <c r="E28" s="4" t="s">
        <v>148</v>
      </c>
    </row>
    <row r="29" customFormat="false" ht="11.25" hidden="false" customHeight="false" outlineLevel="0" collapsed="false">
      <c r="A29" s="4" t="s">
        <v>30</v>
      </c>
      <c r="B29" s="4" t="s">
        <v>51</v>
      </c>
      <c r="C29" s="4" t="s">
        <v>9</v>
      </c>
      <c r="D29" s="4" t="s">
        <v>130</v>
      </c>
    </row>
    <row r="30" customFormat="false" ht="11.25" hidden="false" customHeight="false" outlineLevel="0" collapsed="false">
      <c r="A30" s="4" t="s">
        <v>30</v>
      </c>
      <c r="B30" s="4" t="s">
        <v>13</v>
      </c>
      <c r="C30" s="4" t="s">
        <v>22</v>
      </c>
      <c r="D30" s="4" t="s">
        <v>130</v>
      </c>
    </row>
    <row r="31" customFormat="false" ht="11.25" hidden="false" customHeight="false" outlineLevel="0" collapsed="false">
      <c r="A31" s="4" t="s">
        <v>30</v>
      </c>
      <c r="B31" s="4" t="s">
        <v>11</v>
      </c>
      <c r="C31" s="4" t="s">
        <v>22</v>
      </c>
      <c r="D31" s="4" t="s">
        <v>130</v>
      </c>
    </row>
    <row r="32" customFormat="false" ht="11.25" hidden="false" customHeight="false" outlineLevel="0" collapsed="false">
      <c r="A32" s="4" t="s">
        <v>30</v>
      </c>
      <c r="B32" s="4" t="s">
        <v>51</v>
      </c>
      <c r="C32" s="4" t="s">
        <v>22</v>
      </c>
      <c r="D32" s="4" t="s">
        <v>130</v>
      </c>
    </row>
    <row r="33" customFormat="false" ht="11.25" hidden="false" customHeight="false" outlineLevel="0" collapsed="false">
      <c r="A33" s="4" t="s">
        <v>30</v>
      </c>
      <c r="B33" s="4" t="s">
        <v>13</v>
      </c>
      <c r="C33" s="4" t="s">
        <v>19</v>
      </c>
      <c r="D33" s="4" t="s">
        <v>130</v>
      </c>
    </row>
    <row r="34" customFormat="false" ht="11.25" hidden="false" customHeight="false" outlineLevel="0" collapsed="false">
      <c r="A34" s="4" t="s">
        <v>30</v>
      </c>
      <c r="B34" s="4" t="s">
        <v>11</v>
      </c>
      <c r="C34" s="4" t="s">
        <v>19</v>
      </c>
      <c r="D34" s="4" t="s">
        <v>130</v>
      </c>
    </row>
    <row r="35" customFormat="false" ht="11.25" hidden="false" customHeight="false" outlineLevel="0" collapsed="false">
      <c r="A35" s="4" t="s">
        <v>30</v>
      </c>
      <c r="B35" s="4" t="s">
        <v>51</v>
      </c>
      <c r="C35" s="4" t="s">
        <v>19</v>
      </c>
      <c r="D35" s="4" t="s">
        <v>130</v>
      </c>
    </row>
    <row r="36" customFormat="false" ht="11.25" hidden="false" customHeight="false" outlineLevel="0" collapsed="false">
      <c r="A36" s="4" t="s">
        <v>78</v>
      </c>
      <c r="B36" s="4" t="s">
        <v>11</v>
      </c>
      <c r="C36" s="4" t="s">
        <v>9</v>
      </c>
      <c r="D36" s="4" t="s">
        <v>131</v>
      </c>
      <c r="E36" s="4" t="s">
        <v>149</v>
      </c>
    </row>
    <row r="37" customFormat="false" ht="11.25" hidden="false" customHeight="false" outlineLevel="0" collapsed="false">
      <c r="A37" s="4" t="s">
        <v>78</v>
      </c>
      <c r="B37" s="4" t="s">
        <v>13</v>
      </c>
      <c r="C37" s="4" t="s">
        <v>9</v>
      </c>
      <c r="D37" s="4" t="s">
        <v>130</v>
      </c>
    </row>
    <row r="38" customFormat="false" ht="11.25" hidden="false" customHeight="false" outlineLevel="0" collapsed="false">
      <c r="A38" s="4" t="s">
        <v>78</v>
      </c>
      <c r="B38" s="4" t="s">
        <v>51</v>
      </c>
      <c r="C38" s="4" t="s">
        <v>9</v>
      </c>
      <c r="D38" s="4" t="s">
        <v>130</v>
      </c>
    </row>
    <row r="39" customFormat="false" ht="11.25" hidden="false" customHeight="false" outlineLevel="0" collapsed="false">
      <c r="A39" s="4" t="s">
        <v>78</v>
      </c>
      <c r="B39" s="4" t="s">
        <v>11</v>
      </c>
      <c r="C39" s="4" t="s">
        <v>22</v>
      </c>
      <c r="D39" s="4" t="s">
        <v>130</v>
      </c>
    </row>
    <row r="40" customFormat="false" ht="11.25" hidden="false" customHeight="false" outlineLevel="0" collapsed="false">
      <c r="A40" s="4" t="s">
        <v>78</v>
      </c>
      <c r="B40" s="4" t="s">
        <v>13</v>
      </c>
      <c r="C40" s="4" t="s">
        <v>22</v>
      </c>
      <c r="D40" s="4" t="s">
        <v>130</v>
      </c>
    </row>
    <row r="41" customFormat="false" ht="11.25" hidden="false" customHeight="false" outlineLevel="0" collapsed="false">
      <c r="A41" s="4" t="s">
        <v>78</v>
      </c>
      <c r="B41" s="4" t="s">
        <v>51</v>
      </c>
      <c r="C41" s="4" t="s">
        <v>22</v>
      </c>
      <c r="D41" s="4" t="s">
        <v>130</v>
      </c>
    </row>
    <row r="42" customFormat="false" ht="11.25" hidden="false" customHeight="false" outlineLevel="0" collapsed="false">
      <c r="A42" s="4" t="s">
        <v>78</v>
      </c>
      <c r="B42" s="4" t="s">
        <v>11</v>
      </c>
      <c r="C42" s="4" t="s">
        <v>19</v>
      </c>
      <c r="D42" s="4" t="s">
        <v>130</v>
      </c>
    </row>
    <row r="43" customFormat="false" ht="11.25" hidden="false" customHeight="false" outlineLevel="0" collapsed="false">
      <c r="A43" s="4" t="s">
        <v>78</v>
      </c>
      <c r="B43" s="4" t="s">
        <v>13</v>
      </c>
      <c r="C43" s="4" t="s">
        <v>19</v>
      </c>
      <c r="D43" s="4" t="s">
        <v>130</v>
      </c>
    </row>
    <row r="44" customFormat="false" ht="11.25" hidden="false" customHeight="false" outlineLevel="0" collapsed="false">
      <c r="A44" s="4" t="s">
        <v>78</v>
      </c>
      <c r="B44" s="4" t="s">
        <v>51</v>
      </c>
      <c r="C44" s="4" t="s">
        <v>19</v>
      </c>
      <c r="D44" s="4" t="s">
        <v>130</v>
      </c>
    </row>
    <row r="45" customFormat="false" ht="11.25" hidden="false" customHeight="false" outlineLevel="0" collapsed="false">
      <c r="A45" s="4" t="s">
        <v>45</v>
      </c>
      <c r="B45" s="4" t="s">
        <v>44</v>
      </c>
      <c r="C45" s="4" t="s">
        <v>9</v>
      </c>
      <c r="D45" s="4" t="s">
        <v>131</v>
      </c>
      <c r="E45" s="4" t="s">
        <v>147</v>
      </c>
    </row>
    <row r="46" customFormat="false" ht="11.25" hidden="false" customHeight="false" outlineLevel="0" collapsed="false">
      <c r="A46" s="4" t="s">
        <v>45</v>
      </c>
      <c r="B46" s="4" t="s">
        <v>13</v>
      </c>
      <c r="C46" s="4" t="s">
        <v>9</v>
      </c>
      <c r="D46" s="4" t="s">
        <v>131</v>
      </c>
      <c r="E46" s="4" t="s">
        <v>149</v>
      </c>
    </row>
    <row r="47" customFormat="false" ht="11.25" hidden="false" customHeight="false" outlineLevel="0" collapsed="false">
      <c r="A47" s="4" t="s">
        <v>45</v>
      </c>
      <c r="B47" s="4" t="s">
        <v>11</v>
      </c>
      <c r="C47" s="4" t="s">
        <v>9</v>
      </c>
      <c r="D47" s="4" t="s">
        <v>131</v>
      </c>
      <c r="E47" s="4" t="s">
        <v>147</v>
      </c>
    </row>
    <row r="48" customFormat="false" ht="11.25" hidden="false" customHeight="false" outlineLevel="0" collapsed="false">
      <c r="A48" s="4" t="s">
        <v>45</v>
      </c>
      <c r="B48" s="4" t="s">
        <v>51</v>
      </c>
      <c r="C48" s="4" t="s">
        <v>9</v>
      </c>
      <c r="D48" s="4" t="s">
        <v>130</v>
      </c>
    </row>
    <row r="49" customFormat="false" ht="11.25" hidden="false" customHeight="false" outlineLevel="0" collapsed="false">
      <c r="A49" s="4" t="s">
        <v>45</v>
      </c>
      <c r="B49" s="4" t="s">
        <v>13</v>
      </c>
      <c r="C49" s="4" t="s">
        <v>22</v>
      </c>
      <c r="D49" s="4" t="s">
        <v>130</v>
      </c>
    </row>
    <row r="50" customFormat="false" ht="11.25" hidden="false" customHeight="false" outlineLevel="0" collapsed="false">
      <c r="A50" s="4" t="s">
        <v>45</v>
      </c>
      <c r="B50" s="4" t="s">
        <v>44</v>
      </c>
      <c r="C50" s="4" t="s">
        <v>22</v>
      </c>
      <c r="D50" s="4" t="s">
        <v>130</v>
      </c>
    </row>
    <row r="51" customFormat="false" ht="11.25" hidden="false" customHeight="false" outlineLevel="0" collapsed="false">
      <c r="A51" s="4" t="s">
        <v>45</v>
      </c>
      <c r="B51" s="4" t="s">
        <v>63</v>
      </c>
      <c r="C51" s="4" t="s">
        <v>22</v>
      </c>
      <c r="D51" s="4" t="s">
        <v>130</v>
      </c>
    </row>
    <row r="52" customFormat="false" ht="11.25" hidden="false" customHeight="false" outlineLevel="0" collapsed="false">
      <c r="A52" s="4" t="s">
        <v>45</v>
      </c>
      <c r="B52" s="4" t="s">
        <v>63</v>
      </c>
      <c r="C52" s="4" t="s">
        <v>19</v>
      </c>
      <c r="D52" s="4" t="s">
        <v>130</v>
      </c>
    </row>
    <row r="53" customFormat="false" ht="11.25" hidden="false" customHeight="false" outlineLevel="0" collapsed="false">
      <c r="A53" s="4" t="s">
        <v>45</v>
      </c>
      <c r="B53" s="4" t="s">
        <v>11</v>
      </c>
      <c r="C53" s="4" t="s">
        <v>22</v>
      </c>
      <c r="D53" s="4" t="s">
        <v>130</v>
      </c>
    </row>
    <row r="54" customFormat="false" ht="11.25" hidden="false" customHeight="false" outlineLevel="0" collapsed="false">
      <c r="A54" s="4" t="s">
        <v>45</v>
      </c>
      <c r="B54" s="4" t="s">
        <v>51</v>
      </c>
      <c r="C54" s="4" t="s">
        <v>22</v>
      </c>
      <c r="D54" s="4" t="s">
        <v>130</v>
      </c>
    </row>
    <row r="55" customFormat="false" ht="11.25" hidden="false" customHeight="false" outlineLevel="0" collapsed="false">
      <c r="A55" s="4" t="s">
        <v>45</v>
      </c>
      <c r="B55" s="4" t="s">
        <v>44</v>
      </c>
      <c r="C55" s="4" t="s">
        <v>19</v>
      </c>
      <c r="D55" s="4" t="s">
        <v>130</v>
      </c>
    </row>
    <row r="56" customFormat="false" ht="11.25" hidden="false" customHeight="false" outlineLevel="0" collapsed="false">
      <c r="A56" s="4" t="s">
        <v>45</v>
      </c>
      <c r="B56" s="4" t="s">
        <v>13</v>
      </c>
      <c r="C56" s="4" t="s">
        <v>19</v>
      </c>
      <c r="D56" s="4" t="s">
        <v>130</v>
      </c>
    </row>
    <row r="57" customFormat="false" ht="11.25" hidden="false" customHeight="false" outlineLevel="0" collapsed="false">
      <c r="A57" s="4" t="s">
        <v>45</v>
      </c>
      <c r="B57" s="4" t="s">
        <v>11</v>
      </c>
      <c r="C57" s="4" t="s">
        <v>19</v>
      </c>
      <c r="D57" s="4" t="s">
        <v>130</v>
      </c>
    </row>
    <row r="58" customFormat="false" ht="11.25" hidden="false" customHeight="false" outlineLevel="0" collapsed="false">
      <c r="A58" s="4" t="s">
        <v>45</v>
      </c>
      <c r="B58" s="4" t="s">
        <v>51</v>
      </c>
      <c r="C58" s="4" t="s">
        <v>19</v>
      </c>
      <c r="D58" s="4" t="s">
        <v>130</v>
      </c>
    </row>
    <row r="59" customFormat="false" ht="11.25" hidden="false" customHeight="false" outlineLevel="0" collapsed="false">
      <c r="A59" s="4" t="s">
        <v>28</v>
      </c>
      <c r="B59" s="4" t="s">
        <v>11</v>
      </c>
      <c r="C59" s="4" t="s">
        <v>9</v>
      </c>
      <c r="D59" s="4" t="s">
        <v>131</v>
      </c>
      <c r="E59" s="4" t="s">
        <v>147</v>
      </c>
    </row>
    <row r="60" customFormat="false" ht="11.25" hidden="false" customHeight="false" outlineLevel="0" collapsed="false">
      <c r="A60" s="4" t="s">
        <v>28</v>
      </c>
      <c r="B60" s="4" t="s">
        <v>51</v>
      </c>
      <c r="C60" s="4" t="s">
        <v>9</v>
      </c>
      <c r="D60" s="4" t="s">
        <v>131</v>
      </c>
      <c r="E60" s="4" t="s">
        <v>147</v>
      </c>
    </row>
    <row r="61" customFormat="false" ht="11.25" hidden="false" customHeight="false" outlineLevel="0" collapsed="false">
      <c r="A61" s="4" t="s">
        <v>28</v>
      </c>
      <c r="B61" s="4" t="s">
        <v>44</v>
      </c>
      <c r="C61" s="4" t="s">
        <v>9</v>
      </c>
      <c r="D61" s="4" t="s">
        <v>131</v>
      </c>
      <c r="E61" s="4" t="s">
        <v>149</v>
      </c>
    </row>
    <row r="62" customFormat="false" ht="11.25" hidden="false" customHeight="false" outlineLevel="0" collapsed="false">
      <c r="A62" s="4" t="s">
        <v>28</v>
      </c>
      <c r="B62" s="4" t="s">
        <v>13</v>
      </c>
      <c r="C62" s="4" t="s">
        <v>9</v>
      </c>
      <c r="D62" s="4" t="s">
        <v>131</v>
      </c>
      <c r="E62" s="4" t="s">
        <v>148</v>
      </c>
    </row>
    <row r="63" customFormat="false" ht="11.25" hidden="false" customHeight="false" outlineLevel="0" collapsed="false">
      <c r="A63" s="4" t="s">
        <v>28</v>
      </c>
      <c r="B63" s="4" t="s">
        <v>11</v>
      </c>
      <c r="C63" s="4" t="s">
        <v>22</v>
      </c>
      <c r="D63" s="4" t="s">
        <v>130</v>
      </c>
    </row>
    <row r="64" customFormat="false" ht="11.25" hidden="false" customHeight="false" outlineLevel="0" collapsed="false">
      <c r="A64" s="4" t="s">
        <v>28</v>
      </c>
      <c r="B64" s="4" t="s">
        <v>63</v>
      </c>
      <c r="C64" s="4" t="s">
        <v>22</v>
      </c>
      <c r="D64" s="4" t="s">
        <v>130</v>
      </c>
    </row>
    <row r="65" customFormat="false" ht="11.25" hidden="false" customHeight="false" outlineLevel="0" collapsed="false">
      <c r="A65" s="4" t="s">
        <v>28</v>
      </c>
      <c r="B65" s="4" t="s">
        <v>63</v>
      </c>
      <c r="C65" s="4" t="s">
        <v>19</v>
      </c>
      <c r="D65" s="4" t="s">
        <v>130</v>
      </c>
    </row>
    <row r="66" customFormat="false" ht="11.25" hidden="false" customHeight="false" outlineLevel="0" collapsed="false">
      <c r="A66" s="4" t="s">
        <v>28</v>
      </c>
      <c r="B66" s="4" t="s">
        <v>13</v>
      </c>
      <c r="C66" s="4" t="s">
        <v>22</v>
      </c>
      <c r="D66" s="4" t="s">
        <v>130</v>
      </c>
    </row>
    <row r="67" customFormat="false" ht="11.25" hidden="false" customHeight="false" outlineLevel="0" collapsed="false">
      <c r="A67" s="4" t="s">
        <v>28</v>
      </c>
      <c r="B67" s="4" t="s">
        <v>51</v>
      </c>
      <c r="C67" s="4" t="s">
        <v>22</v>
      </c>
      <c r="D67" s="4" t="s">
        <v>130</v>
      </c>
    </row>
    <row r="68" customFormat="false" ht="11.25" hidden="false" customHeight="false" outlineLevel="0" collapsed="false">
      <c r="A68" s="4" t="s">
        <v>28</v>
      </c>
      <c r="B68" s="4" t="s">
        <v>44</v>
      </c>
      <c r="C68" s="4" t="s">
        <v>22</v>
      </c>
      <c r="D68" s="4" t="s">
        <v>130</v>
      </c>
    </row>
    <row r="69" customFormat="false" ht="11.25" hidden="false" customHeight="false" outlineLevel="0" collapsed="false">
      <c r="A69" s="4" t="s">
        <v>28</v>
      </c>
      <c r="B69" s="4" t="s">
        <v>11</v>
      </c>
      <c r="C69" s="4" t="s">
        <v>19</v>
      </c>
      <c r="D69" s="4" t="s">
        <v>130</v>
      </c>
    </row>
    <row r="70" customFormat="false" ht="11.25" hidden="false" customHeight="false" outlineLevel="0" collapsed="false">
      <c r="A70" s="4" t="s">
        <v>28</v>
      </c>
      <c r="B70" s="4" t="s">
        <v>44</v>
      </c>
      <c r="C70" s="4" t="s">
        <v>19</v>
      </c>
      <c r="D70" s="4" t="s">
        <v>130</v>
      </c>
    </row>
    <row r="71" customFormat="false" ht="11.25" hidden="false" customHeight="false" outlineLevel="0" collapsed="false">
      <c r="A71" s="4" t="s">
        <v>28</v>
      </c>
      <c r="B71" s="4" t="s">
        <v>51</v>
      </c>
      <c r="C71" s="4" t="s">
        <v>19</v>
      </c>
      <c r="D71" s="4" t="s">
        <v>130</v>
      </c>
    </row>
    <row r="72" customFormat="false" ht="11.25" hidden="false" customHeight="false" outlineLevel="0" collapsed="false">
      <c r="A72" s="4" t="s">
        <v>28</v>
      </c>
      <c r="B72" s="4" t="s">
        <v>13</v>
      </c>
      <c r="C72" s="4" t="s">
        <v>19</v>
      </c>
      <c r="D72" s="4" t="s">
        <v>130</v>
      </c>
    </row>
    <row r="73" customFormat="false" ht="11.25" hidden="false" customHeight="false" outlineLevel="0" collapsed="false">
      <c r="A73" s="4" t="s">
        <v>42</v>
      </c>
      <c r="B73" s="4" t="s">
        <v>11</v>
      </c>
      <c r="C73" s="4" t="s">
        <v>9</v>
      </c>
      <c r="D73" s="4" t="s">
        <v>131</v>
      </c>
      <c r="E73" s="4" t="s">
        <v>147</v>
      </c>
    </row>
    <row r="74" customFormat="false" ht="11.25" hidden="false" customHeight="false" outlineLevel="0" collapsed="false">
      <c r="A74" s="4" t="s">
        <v>42</v>
      </c>
      <c r="B74" s="4" t="s">
        <v>51</v>
      </c>
      <c r="C74" s="4" t="s">
        <v>9</v>
      </c>
      <c r="D74" s="4" t="s">
        <v>131</v>
      </c>
      <c r="E74" s="4" t="s">
        <v>148</v>
      </c>
    </row>
    <row r="75" customFormat="false" ht="11.25" hidden="false" customHeight="false" outlineLevel="0" collapsed="false">
      <c r="A75" s="4" t="s">
        <v>42</v>
      </c>
      <c r="B75" s="4" t="s">
        <v>13</v>
      </c>
      <c r="C75" s="4" t="s">
        <v>9</v>
      </c>
      <c r="D75" s="4" t="s">
        <v>130</v>
      </c>
    </row>
    <row r="76" customFormat="false" ht="11.25" hidden="false" customHeight="false" outlineLevel="0" collapsed="false">
      <c r="A76" s="4" t="s">
        <v>42</v>
      </c>
      <c r="B76" s="4" t="s">
        <v>11</v>
      </c>
      <c r="C76" s="4" t="s">
        <v>22</v>
      </c>
      <c r="D76" s="4" t="s">
        <v>130</v>
      </c>
    </row>
    <row r="77" customFormat="false" ht="11.25" hidden="false" customHeight="false" outlineLevel="0" collapsed="false">
      <c r="A77" s="4" t="s">
        <v>42</v>
      </c>
      <c r="B77" s="4" t="s">
        <v>13</v>
      </c>
      <c r="C77" s="4" t="s">
        <v>22</v>
      </c>
      <c r="D77" s="4" t="s">
        <v>130</v>
      </c>
    </row>
    <row r="78" customFormat="false" ht="11.25" hidden="false" customHeight="false" outlineLevel="0" collapsed="false">
      <c r="A78" s="4" t="s">
        <v>42</v>
      </c>
      <c r="B78" s="4" t="s">
        <v>63</v>
      </c>
      <c r="C78" s="4" t="s">
        <v>22</v>
      </c>
      <c r="D78" s="4" t="s">
        <v>130</v>
      </c>
    </row>
    <row r="79" customFormat="false" ht="11.25" hidden="false" customHeight="false" outlineLevel="0" collapsed="false">
      <c r="A79" s="4" t="s">
        <v>42</v>
      </c>
      <c r="B79" s="4" t="s">
        <v>51</v>
      </c>
      <c r="C79" s="4" t="s">
        <v>22</v>
      </c>
      <c r="D79" s="4" t="s">
        <v>130</v>
      </c>
    </row>
    <row r="80" customFormat="false" ht="11.25" hidden="false" customHeight="false" outlineLevel="0" collapsed="false">
      <c r="A80" s="4" t="s">
        <v>42</v>
      </c>
      <c r="B80" s="4" t="s">
        <v>63</v>
      </c>
      <c r="C80" s="4" t="s">
        <v>19</v>
      </c>
      <c r="D80" s="4" t="s">
        <v>130</v>
      </c>
    </row>
    <row r="81" customFormat="false" ht="11.25" hidden="false" customHeight="false" outlineLevel="0" collapsed="false">
      <c r="A81" s="4" t="s">
        <v>42</v>
      </c>
      <c r="B81" s="4" t="s">
        <v>11</v>
      </c>
      <c r="C81" s="4" t="s">
        <v>19</v>
      </c>
      <c r="D81" s="4" t="s">
        <v>130</v>
      </c>
    </row>
    <row r="82" customFormat="false" ht="11.25" hidden="false" customHeight="false" outlineLevel="0" collapsed="false">
      <c r="A82" s="4" t="s">
        <v>42</v>
      </c>
      <c r="B82" s="4" t="s">
        <v>13</v>
      </c>
      <c r="C82" s="4" t="s">
        <v>19</v>
      </c>
      <c r="D82" s="4" t="s">
        <v>130</v>
      </c>
    </row>
    <row r="83" customFormat="false" ht="11.25" hidden="false" customHeight="false" outlineLevel="0" collapsed="false">
      <c r="A83" s="4" t="s">
        <v>42</v>
      </c>
      <c r="B83" s="4" t="s">
        <v>51</v>
      </c>
      <c r="C83" s="4" t="s">
        <v>19</v>
      </c>
      <c r="D83" s="4" t="s">
        <v>130</v>
      </c>
    </row>
    <row r="84" customFormat="false" ht="11.25" hidden="false" customHeight="false" outlineLevel="0" collapsed="false">
      <c r="A84" s="4" t="s">
        <v>15</v>
      </c>
      <c r="B84" s="4" t="s">
        <v>11</v>
      </c>
      <c r="C84" s="4" t="s">
        <v>9</v>
      </c>
      <c r="D84" s="4" t="s">
        <v>131</v>
      </c>
      <c r="E84" s="4" t="s">
        <v>147</v>
      </c>
    </row>
    <row r="85" customFormat="false" ht="11.25" hidden="false" customHeight="false" outlineLevel="0" collapsed="false">
      <c r="A85" s="4" t="s">
        <v>15</v>
      </c>
      <c r="B85" s="4" t="s">
        <v>13</v>
      </c>
      <c r="C85" s="4" t="s">
        <v>9</v>
      </c>
      <c r="D85" s="4" t="s">
        <v>131</v>
      </c>
      <c r="E85" s="4" t="s">
        <v>147</v>
      </c>
    </row>
    <row r="86" customFormat="false" ht="11.25" hidden="false" customHeight="false" outlineLevel="0" collapsed="false">
      <c r="A86" s="4" t="s">
        <v>15</v>
      </c>
      <c r="B86" s="4" t="s">
        <v>51</v>
      </c>
      <c r="C86" s="4" t="s">
        <v>9</v>
      </c>
      <c r="D86" s="4" t="s">
        <v>131</v>
      </c>
      <c r="E86" s="4" t="s">
        <v>149</v>
      </c>
    </row>
    <row r="87" customFormat="false" ht="11.25" hidden="false" customHeight="false" outlineLevel="0" collapsed="false">
      <c r="A87" s="4" t="s">
        <v>15</v>
      </c>
      <c r="B87" s="4" t="s">
        <v>11</v>
      </c>
      <c r="C87" s="4" t="s">
        <v>22</v>
      </c>
      <c r="D87" s="4" t="s">
        <v>131</v>
      </c>
      <c r="E87" s="4" t="s">
        <v>148</v>
      </c>
    </row>
    <row r="88" customFormat="false" ht="11.25" hidden="false" customHeight="false" outlineLevel="0" collapsed="false">
      <c r="A88" s="4" t="s">
        <v>15</v>
      </c>
      <c r="B88" s="4" t="s">
        <v>13</v>
      </c>
      <c r="C88" s="4" t="s">
        <v>22</v>
      </c>
      <c r="D88" s="4" t="s">
        <v>130</v>
      </c>
    </row>
    <row r="89" customFormat="false" ht="11.25" hidden="false" customHeight="false" outlineLevel="0" collapsed="false">
      <c r="A89" s="4" t="s">
        <v>15</v>
      </c>
      <c r="B89" s="4" t="s">
        <v>63</v>
      </c>
      <c r="C89" s="4" t="s">
        <v>22</v>
      </c>
      <c r="D89" s="4" t="s">
        <v>130</v>
      </c>
    </row>
    <row r="90" customFormat="false" ht="11.25" hidden="false" customHeight="false" outlineLevel="0" collapsed="false">
      <c r="A90" s="4" t="s">
        <v>15</v>
      </c>
      <c r="B90" s="4" t="s">
        <v>63</v>
      </c>
      <c r="C90" s="4" t="s">
        <v>19</v>
      </c>
      <c r="D90" s="4" t="s">
        <v>130</v>
      </c>
    </row>
    <row r="91" customFormat="false" ht="11.25" hidden="false" customHeight="false" outlineLevel="0" collapsed="false">
      <c r="A91" s="4" t="s">
        <v>15</v>
      </c>
      <c r="B91" s="4" t="s">
        <v>44</v>
      </c>
      <c r="C91" s="4" t="s">
        <v>9</v>
      </c>
      <c r="D91" s="4" t="s">
        <v>130</v>
      </c>
    </row>
    <row r="92" customFormat="false" ht="11.25" hidden="false" customHeight="false" outlineLevel="0" collapsed="false">
      <c r="A92" s="4" t="s">
        <v>15</v>
      </c>
      <c r="B92" s="4" t="s">
        <v>11</v>
      </c>
      <c r="C92" s="4" t="s">
        <v>19</v>
      </c>
      <c r="D92" s="4" t="s">
        <v>130</v>
      </c>
    </row>
    <row r="93" customFormat="false" ht="11.25" hidden="false" customHeight="false" outlineLevel="0" collapsed="false">
      <c r="A93" s="4" t="s">
        <v>15</v>
      </c>
      <c r="B93" s="4" t="s">
        <v>51</v>
      </c>
      <c r="C93" s="4" t="s">
        <v>22</v>
      </c>
      <c r="D93" s="4" t="s">
        <v>130</v>
      </c>
    </row>
    <row r="94" customFormat="false" ht="11.25" hidden="false" customHeight="false" outlineLevel="0" collapsed="false">
      <c r="A94" s="4" t="s">
        <v>15</v>
      </c>
      <c r="B94" s="4" t="s">
        <v>44</v>
      </c>
      <c r="C94" s="4" t="s">
        <v>22</v>
      </c>
      <c r="D94" s="4" t="s">
        <v>130</v>
      </c>
    </row>
    <row r="95" customFormat="false" ht="11.25" hidden="false" customHeight="false" outlineLevel="0" collapsed="false">
      <c r="A95" s="4" t="s">
        <v>15</v>
      </c>
      <c r="B95" s="4" t="s">
        <v>13</v>
      </c>
      <c r="C95" s="4" t="s">
        <v>19</v>
      </c>
      <c r="D95" s="4" t="s">
        <v>130</v>
      </c>
    </row>
    <row r="96" customFormat="false" ht="11.25" hidden="false" customHeight="false" outlineLevel="0" collapsed="false">
      <c r="A96" s="4" t="s">
        <v>15</v>
      </c>
      <c r="B96" s="4" t="s">
        <v>51</v>
      </c>
      <c r="C96" s="4" t="s">
        <v>19</v>
      </c>
      <c r="D96" s="4" t="s">
        <v>130</v>
      </c>
    </row>
    <row r="97" customFormat="false" ht="11.25" hidden="false" customHeight="false" outlineLevel="0" collapsed="false">
      <c r="A97" s="4" t="s">
        <v>15</v>
      </c>
      <c r="B97" s="4" t="s">
        <v>44</v>
      </c>
      <c r="C97" s="4" t="s">
        <v>19</v>
      </c>
      <c r="D97" s="4" t="s">
        <v>130</v>
      </c>
    </row>
    <row r="98" customFormat="false" ht="11.25" hidden="false" customHeight="false" outlineLevel="0" collapsed="false">
      <c r="A98" s="4" t="s">
        <v>40</v>
      </c>
      <c r="B98" s="4" t="s">
        <v>41</v>
      </c>
      <c r="C98" s="4" t="s">
        <v>9</v>
      </c>
      <c r="D98" s="4" t="s">
        <v>131</v>
      </c>
      <c r="E98" s="4" t="s">
        <v>147</v>
      </c>
    </row>
    <row r="99" customFormat="false" ht="11.25" hidden="false" customHeight="false" outlineLevel="0" collapsed="false">
      <c r="A99" s="4" t="s">
        <v>40</v>
      </c>
      <c r="B99" s="4" t="s">
        <v>41</v>
      </c>
      <c r="C99" s="4" t="s">
        <v>19</v>
      </c>
      <c r="D99" s="4" t="s">
        <v>130</v>
      </c>
    </row>
    <row r="100" customFormat="false" ht="11.25" hidden="false" customHeight="false" outlineLevel="0" collapsed="false">
      <c r="A100" s="4" t="s">
        <v>64</v>
      </c>
      <c r="B100" s="4" t="s">
        <v>65</v>
      </c>
      <c r="C100" s="4" t="s">
        <v>9</v>
      </c>
      <c r="D100" s="4" t="s">
        <v>131</v>
      </c>
      <c r="E100" s="4" t="s">
        <v>149</v>
      </c>
    </row>
    <row r="101" customFormat="false" ht="11.25" hidden="false" customHeight="false" outlineLevel="0" collapsed="false">
      <c r="A101" s="4" t="s">
        <v>46</v>
      </c>
      <c r="B101" s="4" t="s">
        <v>47</v>
      </c>
      <c r="C101" s="4" t="s">
        <v>19</v>
      </c>
      <c r="D101" s="4" t="s">
        <v>131</v>
      </c>
      <c r="E101" s="4" t="s">
        <v>147</v>
      </c>
    </row>
    <row r="102" customFormat="false" ht="11.25" hidden="false" customHeight="false" outlineLevel="0" collapsed="false">
      <c r="A102" s="4" t="s">
        <v>46</v>
      </c>
      <c r="B102" s="4" t="s">
        <v>47</v>
      </c>
      <c r="C102" s="4" t="s">
        <v>22</v>
      </c>
      <c r="D102" s="4" t="s">
        <v>131</v>
      </c>
      <c r="E102" s="4" t="s">
        <v>148</v>
      </c>
    </row>
    <row r="103" customFormat="false" ht="11.25" hidden="false" customHeight="false" outlineLevel="0" collapsed="false">
      <c r="A103" s="4" t="s">
        <v>7</v>
      </c>
      <c r="B103" s="4" t="s">
        <v>8</v>
      </c>
      <c r="C103" s="4" t="s">
        <v>9</v>
      </c>
      <c r="D103" s="4" t="s">
        <v>131</v>
      </c>
      <c r="E103" s="4" t="s">
        <v>147</v>
      </c>
    </row>
    <row r="104" customFormat="false" ht="11.25" hidden="false" customHeight="false" outlineLevel="0" collapsed="false">
      <c r="A104" s="4" t="s">
        <v>7</v>
      </c>
      <c r="B104" s="4" t="s">
        <v>14</v>
      </c>
      <c r="C104" s="4" t="s">
        <v>9</v>
      </c>
      <c r="D104" s="4" t="s">
        <v>131</v>
      </c>
      <c r="E104" s="4" t="s">
        <v>147</v>
      </c>
    </row>
    <row r="105" customFormat="false" ht="11.25" hidden="false" customHeight="false" outlineLevel="0" collapsed="false">
      <c r="A105" s="4" t="s">
        <v>7</v>
      </c>
      <c r="B105" s="4" t="s">
        <v>117</v>
      </c>
      <c r="C105" s="4" t="s">
        <v>9</v>
      </c>
      <c r="D105" s="4" t="s">
        <v>130</v>
      </c>
    </row>
    <row r="106" customFormat="false" ht="11.25" hidden="false" customHeight="false" outlineLevel="0" collapsed="false">
      <c r="A106" s="4" t="s">
        <v>80</v>
      </c>
      <c r="B106" s="4" t="s">
        <v>11</v>
      </c>
      <c r="C106" s="4" t="s">
        <v>9</v>
      </c>
      <c r="D106" s="4" t="s">
        <v>130</v>
      </c>
    </row>
    <row r="107" customFormat="false" ht="11.25" hidden="false" customHeight="false" outlineLevel="0" collapsed="false">
      <c r="A107" s="4" t="s">
        <v>96</v>
      </c>
      <c r="B107" s="4" t="s">
        <v>67</v>
      </c>
      <c r="C107" s="4" t="s">
        <v>19</v>
      </c>
      <c r="D107" s="4" t="s">
        <v>130</v>
      </c>
    </row>
    <row r="108" customFormat="false" ht="11.25" hidden="false" customHeight="false" outlineLevel="0" collapsed="false">
      <c r="A108" s="4" t="s">
        <v>59</v>
      </c>
      <c r="B108" s="4" t="s">
        <v>60</v>
      </c>
      <c r="C108" s="4" t="s">
        <v>9</v>
      </c>
      <c r="D108" s="4" t="s">
        <v>131</v>
      </c>
      <c r="E108" s="4" t="s">
        <v>149</v>
      </c>
    </row>
    <row r="109" customFormat="false" ht="11.25" hidden="false" customHeight="false" outlineLevel="0" collapsed="false">
      <c r="A109" s="4" t="s">
        <v>59</v>
      </c>
      <c r="B109" s="4" t="s">
        <v>67</v>
      </c>
      <c r="C109" s="4" t="s">
        <v>9</v>
      </c>
      <c r="D109" s="4" t="s">
        <v>131</v>
      </c>
      <c r="E109" s="4" t="s">
        <v>149</v>
      </c>
    </row>
    <row r="110" customFormat="false" ht="11.25" hidden="false" customHeight="false" outlineLevel="0" collapsed="false">
      <c r="A110" s="4" t="s">
        <v>66</v>
      </c>
      <c r="B110" s="4" t="s">
        <v>8</v>
      </c>
      <c r="C110" s="4" t="s">
        <v>9</v>
      </c>
      <c r="D110" s="4" t="s">
        <v>131</v>
      </c>
      <c r="E110" s="4" t="s">
        <v>148</v>
      </c>
    </row>
    <row r="111" customFormat="false" ht="11.25" hidden="false" customHeight="false" outlineLevel="0" collapsed="false">
      <c r="A111" s="4" t="s">
        <v>71</v>
      </c>
      <c r="B111" s="4" t="s">
        <v>11</v>
      </c>
      <c r="C111" s="4" t="s">
        <v>22</v>
      </c>
      <c r="D111" s="4" t="s">
        <v>130</v>
      </c>
    </row>
    <row r="112" customFormat="false" ht="11.25" hidden="false" customHeight="false" outlineLevel="0" collapsed="false">
      <c r="A112" s="4" t="s">
        <v>71</v>
      </c>
      <c r="B112" s="4" t="s">
        <v>11</v>
      </c>
      <c r="C112" s="4" t="s">
        <v>19</v>
      </c>
      <c r="D112" s="4" t="s">
        <v>130</v>
      </c>
    </row>
    <row r="113" customFormat="false" ht="11.25" hidden="false" customHeight="false" outlineLevel="0" collapsed="false">
      <c r="A113" s="4" t="s">
        <v>57</v>
      </c>
      <c r="B113" s="4" t="s">
        <v>11</v>
      </c>
      <c r="C113" s="4" t="s">
        <v>9</v>
      </c>
      <c r="D113" s="4" t="s">
        <v>131</v>
      </c>
      <c r="E113" s="4" t="s">
        <v>148</v>
      </c>
    </row>
    <row r="114" customFormat="false" ht="11.25" hidden="false" customHeight="false" outlineLevel="0" collapsed="false">
      <c r="A114" s="4" t="s">
        <v>23</v>
      </c>
      <c r="B114" s="4" t="s">
        <v>11</v>
      </c>
      <c r="C114" s="4" t="s">
        <v>9</v>
      </c>
      <c r="D114" s="4" t="s">
        <v>131</v>
      </c>
      <c r="E114" s="4" t="s">
        <v>147</v>
      </c>
    </row>
    <row r="115" customFormat="false" ht="11.25" hidden="false" customHeight="false" outlineLevel="0" collapsed="false">
      <c r="A115" s="4" t="s">
        <v>23</v>
      </c>
      <c r="B115" s="4" t="s">
        <v>11</v>
      </c>
      <c r="C115" s="4" t="s">
        <v>22</v>
      </c>
      <c r="D115" s="4" t="s">
        <v>130</v>
      </c>
    </row>
    <row r="116" customFormat="false" ht="11.25" hidden="false" customHeight="false" outlineLevel="0" collapsed="false">
      <c r="A116" s="4" t="s">
        <v>23</v>
      </c>
      <c r="B116" s="4" t="s">
        <v>51</v>
      </c>
      <c r="C116" s="4" t="s">
        <v>9</v>
      </c>
      <c r="D116" s="4" t="s">
        <v>130</v>
      </c>
    </row>
    <row r="117" customFormat="false" ht="11.25" hidden="false" customHeight="false" outlineLevel="0" collapsed="false">
      <c r="A117" s="4" t="s">
        <v>23</v>
      </c>
      <c r="B117" s="4" t="s">
        <v>63</v>
      </c>
      <c r="C117" s="4" t="s">
        <v>19</v>
      </c>
      <c r="D117" s="4" t="s">
        <v>130</v>
      </c>
    </row>
    <row r="118" customFormat="false" ht="11.25" hidden="false" customHeight="false" outlineLevel="0" collapsed="false">
      <c r="A118" s="4" t="s">
        <v>23</v>
      </c>
      <c r="B118" s="4" t="s">
        <v>11</v>
      </c>
      <c r="C118" s="4" t="s">
        <v>19</v>
      </c>
      <c r="D118" s="4" t="s">
        <v>130</v>
      </c>
    </row>
    <row r="119" customFormat="false" ht="11.25" hidden="false" customHeight="false" outlineLevel="0" collapsed="false">
      <c r="A119" s="4" t="s">
        <v>23</v>
      </c>
      <c r="B119" s="4" t="s">
        <v>63</v>
      </c>
      <c r="C119" s="4" t="s">
        <v>22</v>
      </c>
      <c r="D119" s="4" t="s">
        <v>130</v>
      </c>
    </row>
    <row r="120" customFormat="false" ht="11.25" hidden="false" customHeight="false" outlineLevel="0" collapsed="false">
      <c r="A120" s="4" t="s">
        <v>23</v>
      </c>
      <c r="B120" s="4" t="s">
        <v>51</v>
      </c>
      <c r="C120" s="4" t="s">
        <v>19</v>
      </c>
      <c r="D120" s="4" t="s">
        <v>130</v>
      </c>
    </row>
    <row r="121" customFormat="false" ht="11.25" hidden="false" customHeight="false" outlineLevel="0" collapsed="false">
      <c r="A121" s="4" t="s">
        <v>23</v>
      </c>
      <c r="B121" s="4" t="s">
        <v>51</v>
      </c>
      <c r="C121" s="4" t="s">
        <v>22</v>
      </c>
      <c r="D121" s="4" t="s">
        <v>130</v>
      </c>
    </row>
    <row r="122" customFormat="false" ht="11.25" hidden="false" customHeight="false" outlineLevel="0" collapsed="false">
      <c r="A122" s="4" t="s">
        <v>10</v>
      </c>
      <c r="B122" s="4" t="s">
        <v>11</v>
      </c>
      <c r="C122" s="4" t="s">
        <v>9</v>
      </c>
      <c r="D122" s="4" t="s">
        <v>131</v>
      </c>
      <c r="E122" s="4" t="s">
        <v>147</v>
      </c>
    </row>
    <row r="123" customFormat="false" ht="11.25" hidden="false" customHeight="false" outlineLevel="0" collapsed="false">
      <c r="A123" s="4" t="s">
        <v>10</v>
      </c>
      <c r="B123" s="4" t="s">
        <v>51</v>
      </c>
      <c r="C123" s="4" t="s">
        <v>9</v>
      </c>
      <c r="D123" s="4" t="s">
        <v>131</v>
      </c>
      <c r="E123" s="4" t="s">
        <v>149</v>
      </c>
    </row>
    <row r="124" customFormat="false" ht="11.25" hidden="false" customHeight="false" outlineLevel="0" collapsed="false">
      <c r="A124" s="4" t="s">
        <v>10</v>
      </c>
      <c r="B124" s="4" t="s">
        <v>63</v>
      </c>
      <c r="C124" s="4" t="s">
        <v>19</v>
      </c>
      <c r="D124" s="4" t="s">
        <v>131</v>
      </c>
      <c r="E124" s="4" t="s">
        <v>148</v>
      </c>
    </row>
    <row r="125" customFormat="false" ht="11.25" hidden="false" customHeight="false" outlineLevel="0" collapsed="false">
      <c r="A125" s="4" t="s">
        <v>10</v>
      </c>
      <c r="B125" s="4" t="s">
        <v>11</v>
      </c>
      <c r="C125" s="4" t="s">
        <v>22</v>
      </c>
      <c r="D125" s="4" t="s">
        <v>130</v>
      </c>
    </row>
    <row r="126" customFormat="false" ht="11.25" hidden="false" customHeight="false" outlineLevel="0" collapsed="false">
      <c r="A126" s="4" t="s">
        <v>10</v>
      </c>
      <c r="B126" s="4" t="s">
        <v>63</v>
      </c>
      <c r="C126" s="4" t="s">
        <v>22</v>
      </c>
      <c r="D126" s="4" t="s">
        <v>130</v>
      </c>
    </row>
    <row r="127" customFormat="false" ht="11.25" hidden="false" customHeight="false" outlineLevel="0" collapsed="false">
      <c r="A127" s="4" t="s">
        <v>10</v>
      </c>
      <c r="B127" s="4" t="s">
        <v>11</v>
      </c>
      <c r="C127" s="4" t="s">
        <v>19</v>
      </c>
      <c r="D127" s="4" t="s">
        <v>130</v>
      </c>
    </row>
    <row r="128" customFormat="false" ht="11.25" hidden="false" customHeight="false" outlineLevel="0" collapsed="false">
      <c r="A128" s="4" t="s">
        <v>10</v>
      </c>
      <c r="B128" s="4" t="s">
        <v>51</v>
      </c>
      <c r="C128" s="4" t="s">
        <v>22</v>
      </c>
      <c r="D128" s="4" t="s">
        <v>130</v>
      </c>
    </row>
    <row r="129" customFormat="false" ht="11.25" hidden="false" customHeight="false" outlineLevel="0" collapsed="false">
      <c r="A129" s="4" t="s">
        <v>10</v>
      </c>
      <c r="B129" s="4" t="s">
        <v>51</v>
      </c>
      <c r="C129" s="4" t="s">
        <v>19</v>
      </c>
      <c r="D129" s="4" t="s">
        <v>130</v>
      </c>
    </row>
    <row r="130" customFormat="false" ht="11.25" hidden="false" customHeight="false" outlineLevel="0" collapsed="false">
      <c r="A130" s="4" t="s">
        <v>29</v>
      </c>
      <c r="B130" s="4" t="s">
        <v>13</v>
      </c>
      <c r="C130" s="4" t="s">
        <v>9</v>
      </c>
      <c r="D130" s="4" t="s">
        <v>131</v>
      </c>
      <c r="E130" s="4" t="s">
        <v>149</v>
      </c>
    </row>
    <row r="131" customFormat="false" ht="11.25" hidden="false" customHeight="false" outlineLevel="0" collapsed="false">
      <c r="A131" s="4" t="s">
        <v>29</v>
      </c>
      <c r="B131" s="4" t="s">
        <v>11</v>
      </c>
      <c r="C131" s="4" t="s">
        <v>9</v>
      </c>
      <c r="D131" s="4" t="s">
        <v>131</v>
      </c>
      <c r="E131" s="4" t="s">
        <v>147</v>
      </c>
    </row>
    <row r="132" customFormat="false" ht="11.25" hidden="false" customHeight="false" outlineLevel="0" collapsed="false">
      <c r="A132" s="4" t="s">
        <v>29</v>
      </c>
      <c r="B132" s="4" t="s">
        <v>11</v>
      </c>
      <c r="C132" s="4" t="s">
        <v>22</v>
      </c>
      <c r="D132" s="4" t="s">
        <v>131</v>
      </c>
      <c r="E132" s="4" t="s">
        <v>148</v>
      </c>
    </row>
    <row r="133" customFormat="false" ht="11.25" hidden="false" customHeight="false" outlineLevel="0" collapsed="false">
      <c r="A133" s="4" t="s">
        <v>29</v>
      </c>
      <c r="B133" s="4" t="s">
        <v>13</v>
      </c>
      <c r="C133" s="4" t="s">
        <v>22</v>
      </c>
      <c r="D133" s="4" t="s">
        <v>130</v>
      </c>
    </row>
    <row r="134" customFormat="false" ht="11.25" hidden="false" customHeight="false" outlineLevel="0" collapsed="false">
      <c r="A134" s="4" t="s">
        <v>29</v>
      </c>
      <c r="B134" s="4" t="s">
        <v>51</v>
      </c>
      <c r="C134" s="4" t="s">
        <v>9</v>
      </c>
      <c r="D134" s="4" t="s">
        <v>130</v>
      </c>
    </row>
    <row r="135" customFormat="false" ht="11.25" hidden="false" customHeight="false" outlineLevel="0" collapsed="false">
      <c r="A135" s="4" t="s">
        <v>29</v>
      </c>
      <c r="B135" s="4" t="s">
        <v>63</v>
      </c>
      <c r="C135" s="4" t="s">
        <v>19</v>
      </c>
      <c r="D135" s="4" t="s">
        <v>130</v>
      </c>
    </row>
    <row r="136" customFormat="false" ht="11.25" hidden="false" customHeight="false" outlineLevel="0" collapsed="false">
      <c r="A136" s="4" t="s">
        <v>29</v>
      </c>
      <c r="B136" s="4" t="s">
        <v>11</v>
      </c>
      <c r="C136" s="4" t="s">
        <v>19</v>
      </c>
      <c r="D136" s="4" t="s">
        <v>130</v>
      </c>
    </row>
    <row r="137" customFormat="false" ht="11.25" hidden="false" customHeight="false" outlineLevel="0" collapsed="false">
      <c r="A137" s="4" t="s">
        <v>29</v>
      </c>
      <c r="B137" s="4" t="s">
        <v>13</v>
      </c>
      <c r="C137" s="4" t="s">
        <v>19</v>
      </c>
      <c r="D137" s="4" t="s">
        <v>130</v>
      </c>
    </row>
    <row r="138" customFormat="false" ht="11.25" hidden="false" customHeight="false" outlineLevel="0" collapsed="false">
      <c r="A138" s="4" t="s">
        <v>29</v>
      </c>
      <c r="B138" s="4" t="s">
        <v>51</v>
      </c>
      <c r="C138" s="4" t="s">
        <v>22</v>
      </c>
      <c r="D138" s="4" t="s">
        <v>130</v>
      </c>
    </row>
    <row r="139" customFormat="false" ht="11.25" hidden="false" customHeight="false" outlineLevel="0" collapsed="false">
      <c r="A139" s="4" t="s">
        <v>29</v>
      </c>
      <c r="B139" s="4" t="s">
        <v>63</v>
      </c>
      <c r="C139" s="4" t="s">
        <v>22</v>
      </c>
      <c r="D139" s="4" t="s">
        <v>130</v>
      </c>
    </row>
    <row r="140" customFormat="false" ht="11.25" hidden="false" customHeight="false" outlineLevel="0" collapsed="false">
      <c r="A140" s="4" t="s">
        <v>29</v>
      </c>
      <c r="B140" s="4" t="s">
        <v>51</v>
      </c>
      <c r="C140" s="4" t="s">
        <v>19</v>
      </c>
      <c r="D140" s="4" t="s">
        <v>130</v>
      </c>
    </row>
    <row r="141" customFormat="false" ht="11.25" hidden="false" customHeight="false" outlineLevel="0" collapsed="false">
      <c r="A141" s="4" t="s">
        <v>135</v>
      </c>
      <c r="B141" s="4" t="s">
        <v>11</v>
      </c>
      <c r="C141" s="4" t="s">
        <v>9</v>
      </c>
      <c r="D141" s="4" t="s">
        <v>130</v>
      </c>
    </row>
    <row r="142" customFormat="false" ht="11.25" hidden="false" customHeight="false" outlineLevel="0" collapsed="false">
      <c r="A142" s="4" t="s">
        <v>61</v>
      </c>
      <c r="B142" s="4" t="s">
        <v>62</v>
      </c>
      <c r="C142" s="4" t="s">
        <v>9</v>
      </c>
      <c r="D142" s="4" t="s">
        <v>131</v>
      </c>
      <c r="E142" s="4" t="s">
        <v>147</v>
      </c>
    </row>
    <row r="143" customFormat="false" ht="11.25" hidden="false" customHeight="false" outlineLevel="0" collapsed="false">
      <c r="A143" s="4" t="s">
        <v>61</v>
      </c>
      <c r="B143" s="4" t="s">
        <v>62</v>
      </c>
      <c r="C143" s="4" t="s">
        <v>22</v>
      </c>
      <c r="D143" s="4" t="s">
        <v>130</v>
      </c>
    </row>
    <row r="144" customFormat="false" ht="11.25" hidden="false" customHeight="false" outlineLevel="0" collapsed="false">
      <c r="A144" s="4" t="s">
        <v>61</v>
      </c>
      <c r="B144" s="4" t="s">
        <v>62</v>
      </c>
      <c r="C144" s="4" t="s">
        <v>19</v>
      </c>
      <c r="D144" s="4" t="s">
        <v>130</v>
      </c>
    </row>
    <row r="145" customFormat="false" ht="11.25" hidden="false" customHeight="false" outlineLevel="0" collapsed="false">
      <c r="A145" s="4" t="s">
        <v>103</v>
      </c>
      <c r="B145" s="4" t="s">
        <v>104</v>
      </c>
      <c r="C145" s="4" t="s">
        <v>9</v>
      </c>
      <c r="D145" s="4" t="s">
        <v>130</v>
      </c>
    </row>
    <row r="146" customFormat="false" ht="11.25" hidden="false" customHeight="false" outlineLevel="0" collapsed="false">
      <c r="A146" s="4" t="s">
        <v>103</v>
      </c>
      <c r="B146" s="4" t="s">
        <v>104</v>
      </c>
      <c r="C146" s="4" t="s">
        <v>19</v>
      </c>
      <c r="D146" s="4" t="s">
        <v>130</v>
      </c>
    </row>
    <row r="148" customFormat="false" ht="11.25" hidden="false" customHeight="false" outlineLevel="0" collapsed="false">
      <c r="A148" s="18" t="s">
        <v>136</v>
      </c>
      <c r="B148" s="18"/>
      <c r="C148" s="18"/>
      <c r="D148" s="18"/>
      <c r="E148" s="18"/>
    </row>
    <row r="149" customFormat="false" ht="11.25" hidden="false" customHeight="false" outlineLevel="0" collapsed="false">
      <c r="A149" s="4" t="s">
        <v>31</v>
      </c>
      <c r="B149" s="4" t="s">
        <v>32</v>
      </c>
      <c r="C149" s="4" t="s">
        <v>9</v>
      </c>
      <c r="D149" s="4" t="s">
        <v>131</v>
      </c>
      <c r="E149" s="4" t="s">
        <v>147</v>
      </c>
    </row>
    <row r="150" customFormat="false" ht="11.25" hidden="false" customHeight="false" outlineLevel="0" collapsed="false">
      <c r="A150" s="4" t="s">
        <v>52</v>
      </c>
      <c r="B150" s="4" t="s">
        <v>53</v>
      </c>
      <c r="C150" s="4" t="s">
        <v>9</v>
      </c>
      <c r="D150" s="4" t="s">
        <v>131</v>
      </c>
      <c r="E150" s="4" t="s">
        <v>148</v>
      </c>
    </row>
    <row r="151" customFormat="false" ht="11.25" hidden="false" customHeight="false" outlineLevel="0" collapsed="false">
      <c r="A151" s="4" t="s">
        <v>108</v>
      </c>
      <c r="B151" s="4" t="s">
        <v>109</v>
      </c>
      <c r="C151" s="4" t="s">
        <v>22</v>
      </c>
      <c r="D151" s="4" t="s">
        <v>130</v>
      </c>
    </row>
    <row r="152" customFormat="false" ht="11.25" hidden="false" customHeight="false" outlineLevel="0" collapsed="false">
      <c r="A152" s="4" t="s">
        <v>106</v>
      </c>
      <c r="B152" s="4" t="s">
        <v>107</v>
      </c>
      <c r="C152" s="4" t="s">
        <v>9</v>
      </c>
      <c r="D152" s="4" t="s">
        <v>130</v>
      </c>
    </row>
    <row r="153" customFormat="false" ht="11.25" hidden="false" customHeight="false" outlineLevel="0" collapsed="false">
      <c r="A153" s="4" t="s">
        <v>106</v>
      </c>
      <c r="B153" s="4" t="s">
        <v>99</v>
      </c>
      <c r="C153" s="4" t="s">
        <v>9</v>
      </c>
      <c r="D153" s="4" t="s">
        <v>130</v>
      </c>
    </row>
    <row r="154" customFormat="false" ht="11.25" hidden="false" customHeight="false" outlineLevel="0" collapsed="false">
      <c r="A154" s="4" t="s">
        <v>106</v>
      </c>
      <c r="B154" s="4" t="s">
        <v>32</v>
      </c>
      <c r="C154" s="4" t="s">
        <v>9</v>
      </c>
      <c r="D154" s="4" t="s">
        <v>130</v>
      </c>
    </row>
    <row r="155" customFormat="false" ht="11.25" hidden="false" customHeight="false" outlineLevel="0" collapsed="false">
      <c r="A155" s="4" t="s">
        <v>105</v>
      </c>
      <c r="B155" s="4" t="s">
        <v>99</v>
      </c>
      <c r="C155" s="4" t="s">
        <v>9</v>
      </c>
      <c r="D155" s="4" t="s">
        <v>130</v>
      </c>
    </row>
    <row r="156" customFormat="false" ht="11.25" hidden="false" customHeight="false" outlineLevel="0" collapsed="false">
      <c r="A156" s="4" t="s">
        <v>105</v>
      </c>
      <c r="B156" s="4" t="s">
        <v>32</v>
      </c>
      <c r="C156" s="4" t="s">
        <v>9</v>
      </c>
      <c r="D156" s="4" t="s">
        <v>130</v>
      </c>
    </row>
    <row r="157" customFormat="false" ht="11.25" hidden="false" customHeight="false" outlineLevel="0" collapsed="false">
      <c r="A157" s="4" t="s">
        <v>34</v>
      </c>
      <c r="B157" s="4" t="s">
        <v>35</v>
      </c>
      <c r="C157" s="4" t="s">
        <v>22</v>
      </c>
      <c r="D157" s="4" t="s">
        <v>131</v>
      </c>
      <c r="E157" s="4" t="s">
        <v>147</v>
      </c>
    </row>
    <row r="158" customFormat="false" ht="11.25" hidden="false" customHeight="false" outlineLevel="0" collapsed="false">
      <c r="A158" s="4" t="s">
        <v>48</v>
      </c>
      <c r="B158" s="4" t="s">
        <v>49</v>
      </c>
      <c r="C158" s="4" t="s">
        <v>50</v>
      </c>
      <c r="D158" s="4" t="s">
        <v>131</v>
      </c>
      <c r="E158" s="4" t="s">
        <v>147</v>
      </c>
    </row>
    <row r="159" customFormat="false" ht="11.25" hidden="false" customHeight="false" outlineLevel="0" collapsed="false">
      <c r="A159" s="11" t="s">
        <v>48</v>
      </c>
      <c r="B159" s="11" t="s">
        <v>49</v>
      </c>
      <c r="C159" s="11" t="s">
        <v>88</v>
      </c>
      <c r="D159" s="11" t="s">
        <v>131</v>
      </c>
      <c r="E159" s="11" t="s">
        <v>154</v>
      </c>
    </row>
    <row r="160" customFormat="false" ht="11.25" hidden="false" customHeight="false" outlineLevel="0" collapsed="false">
      <c r="A160" s="4" t="s">
        <v>26</v>
      </c>
      <c r="B160" s="4" t="s">
        <v>27</v>
      </c>
      <c r="C160" s="4" t="s">
        <v>9</v>
      </c>
      <c r="D160" s="4" t="s">
        <v>131</v>
      </c>
      <c r="E160" s="4" t="s">
        <v>147</v>
      </c>
    </row>
    <row r="161" customFormat="false" ht="11.25" hidden="false" customHeight="false" outlineLevel="0" collapsed="false">
      <c r="A161" s="4" t="s">
        <v>26</v>
      </c>
      <c r="B161" s="4" t="s">
        <v>99</v>
      </c>
      <c r="C161" s="4" t="s">
        <v>9</v>
      </c>
      <c r="D161" s="4" t="s">
        <v>130</v>
      </c>
    </row>
    <row r="162" customFormat="false" ht="11.25" hidden="false" customHeight="false" outlineLevel="0" collapsed="false">
      <c r="A162" s="4" t="s">
        <v>58</v>
      </c>
      <c r="B162" s="4" t="s">
        <v>27</v>
      </c>
      <c r="C162" s="4" t="s">
        <v>9</v>
      </c>
      <c r="D162" s="4" t="s">
        <v>131</v>
      </c>
      <c r="E162" s="4" t="s">
        <v>147</v>
      </c>
    </row>
    <row r="163" customFormat="false" ht="11.25" hidden="false" customHeight="false" outlineLevel="0" collapsed="false">
      <c r="A163" s="4" t="s">
        <v>68</v>
      </c>
      <c r="B163" s="4" t="s">
        <v>69</v>
      </c>
      <c r="C163" s="4" t="s">
        <v>9</v>
      </c>
      <c r="D163" s="4" t="s">
        <v>131</v>
      </c>
      <c r="E163" s="4" t="s">
        <v>148</v>
      </c>
    </row>
    <row r="164" customFormat="false" ht="11.25" hidden="false" customHeight="false" outlineLevel="0" collapsed="false">
      <c r="A164" s="4" t="s">
        <v>74</v>
      </c>
      <c r="B164" s="4" t="s">
        <v>75</v>
      </c>
      <c r="C164" s="4" t="s">
        <v>9</v>
      </c>
      <c r="D164" s="4" t="s">
        <v>130</v>
      </c>
    </row>
    <row r="165" customFormat="false" ht="11.25" hidden="false" customHeight="false" outlineLevel="0" collapsed="false">
      <c r="A165" s="4" t="s">
        <v>86</v>
      </c>
      <c r="B165" s="4" t="s">
        <v>87</v>
      </c>
      <c r="C165" s="4" t="s">
        <v>118</v>
      </c>
      <c r="D165" s="4" t="s">
        <v>131</v>
      </c>
      <c r="E165" s="4" t="s">
        <v>149</v>
      </c>
    </row>
    <row r="166" customFormat="false" ht="11.25" hidden="false" customHeight="false" outlineLevel="0" collapsed="false">
      <c r="A166" s="4" t="s">
        <v>86</v>
      </c>
      <c r="B166" s="4" t="s">
        <v>87</v>
      </c>
      <c r="C166" s="4" t="s">
        <v>88</v>
      </c>
      <c r="D166" s="4" t="s">
        <v>130</v>
      </c>
    </row>
    <row r="167" customFormat="false" ht="11.25" hidden="false" customHeight="false" outlineLevel="0" collapsed="false">
      <c r="A167" s="4" t="s">
        <v>86</v>
      </c>
      <c r="B167" s="4" t="s">
        <v>87</v>
      </c>
      <c r="C167" s="4" t="s">
        <v>50</v>
      </c>
      <c r="D167" s="4" t="s">
        <v>130</v>
      </c>
    </row>
    <row r="168" customFormat="false" ht="11.25" hidden="false" customHeight="false" outlineLevel="0" collapsed="false">
      <c r="A168" s="4" t="s">
        <v>97</v>
      </c>
      <c r="B168" s="4" t="s">
        <v>100</v>
      </c>
      <c r="C168" s="4" t="s">
        <v>9</v>
      </c>
      <c r="D168" s="4" t="s">
        <v>130</v>
      </c>
    </row>
    <row r="169" customFormat="false" ht="11.25" hidden="false" customHeight="false" outlineLevel="0" collapsed="false">
      <c r="A169" s="4" t="s">
        <v>97</v>
      </c>
      <c r="B169" s="4" t="s">
        <v>98</v>
      </c>
      <c r="C169" s="4" t="s">
        <v>22</v>
      </c>
      <c r="D169" s="4" t="s">
        <v>130</v>
      </c>
    </row>
    <row r="170" customFormat="false" ht="11.25" hidden="false" customHeight="false" outlineLevel="0" collapsed="false">
      <c r="A170" s="4" t="s">
        <v>97</v>
      </c>
      <c r="B170" s="4" t="s">
        <v>98</v>
      </c>
      <c r="C170" s="4" t="s">
        <v>19</v>
      </c>
      <c r="D170" s="4" t="s">
        <v>130</v>
      </c>
    </row>
    <row r="172" customFormat="false" ht="11.25" hidden="false" customHeight="false" outlineLevel="0" collapsed="false">
      <c r="A172" s="18" t="s">
        <v>137</v>
      </c>
      <c r="B172" s="18"/>
      <c r="C172" s="18"/>
      <c r="D172" s="18"/>
      <c r="E172" s="18"/>
    </row>
    <row r="173" customFormat="false" ht="11.25" hidden="false" customHeight="false" outlineLevel="0" collapsed="false">
      <c r="A173" s="4" t="s">
        <v>81</v>
      </c>
      <c r="B173" s="4" t="s">
        <v>82</v>
      </c>
      <c r="C173" s="4" t="s">
        <v>9</v>
      </c>
      <c r="D173" s="4" t="s">
        <v>130</v>
      </c>
    </row>
    <row r="174" customFormat="false" ht="11.25" hidden="false" customHeight="false" outlineLevel="0" collapsed="false">
      <c r="A174" s="4" t="s">
        <v>115</v>
      </c>
      <c r="B174" s="4" t="s">
        <v>116</v>
      </c>
      <c r="C174" s="4" t="s">
        <v>9</v>
      </c>
      <c r="D174" s="4" t="s">
        <v>130</v>
      </c>
    </row>
    <row r="175" customFormat="false" ht="11.25" hidden="false" customHeight="false" outlineLevel="0" collapsed="false">
      <c r="A175" s="4" t="s">
        <v>110</v>
      </c>
      <c r="B175" s="4" t="s">
        <v>44</v>
      </c>
      <c r="C175" s="4" t="s">
        <v>9</v>
      </c>
      <c r="D175" s="4" t="s">
        <v>130</v>
      </c>
    </row>
    <row r="177" customFormat="false" ht="11.25" hidden="false" customHeight="false" outlineLevel="0" collapsed="false">
      <c r="A177" s="18" t="s">
        <v>138</v>
      </c>
      <c r="B177" s="18"/>
      <c r="C177" s="18"/>
      <c r="D177" s="18"/>
      <c r="E177" s="18"/>
    </row>
    <row r="178" customFormat="false" ht="11.25" hidden="false" customHeight="false" outlineLevel="0" collapsed="false">
      <c r="A178" s="4" t="s">
        <v>24</v>
      </c>
      <c r="B178" s="4" t="s">
        <v>25</v>
      </c>
      <c r="C178" s="4" t="s">
        <v>19</v>
      </c>
      <c r="D178" s="4" t="s">
        <v>131</v>
      </c>
      <c r="E178" s="4" t="s">
        <v>147</v>
      </c>
    </row>
    <row r="179" customFormat="false" ht="11.25" hidden="false" customHeight="false" outlineLevel="0" collapsed="false">
      <c r="A179" s="4" t="s">
        <v>24</v>
      </c>
      <c r="B179" s="4" t="s">
        <v>33</v>
      </c>
      <c r="C179" s="4" t="s">
        <v>19</v>
      </c>
      <c r="D179" s="4" t="s">
        <v>131</v>
      </c>
      <c r="E179" s="4" t="s">
        <v>147</v>
      </c>
    </row>
    <row r="180" customFormat="false" ht="11.25" hidden="false" customHeight="false" outlineLevel="0" collapsed="false">
      <c r="A180" s="4" t="s">
        <v>84</v>
      </c>
      <c r="B180" s="4" t="s">
        <v>85</v>
      </c>
      <c r="C180" s="4" t="s">
        <v>19</v>
      </c>
      <c r="D180" s="4" t="s">
        <v>130</v>
      </c>
    </row>
    <row r="181" customFormat="false" ht="11.25" hidden="false" customHeight="false" outlineLevel="0" collapsed="false">
      <c r="A181" s="4" t="s">
        <v>92</v>
      </c>
      <c r="B181" s="4" t="s">
        <v>93</v>
      </c>
      <c r="C181" s="4" t="s">
        <v>19</v>
      </c>
      <c r="D181" s="4" t="s">
        <v>130</v>
      </c>
    </row>
    <row r="182" customFormat="false" ht="11.25" hidden="false" customHeight="false" outlineLevel="0" collapsed="false">
      <c r="A182" s="4" t="s">
        <v>121</v>
      </c>
      <c r="B182" s="4" t="s">
        <v>122</v>
      </c>
      <c r="C182" s="4" t="s">
        <v>19</v>
      </c>
      <c r="D182" s="4" t="s">
        <v>130</v>
      </c>
    </row>
    <row r="183" customFormat="false" ht="11.25" hidden="false" customHeight="false" outlineLevel="0" collapsed="false">
      <c r="A183" s="4" t="s">
        <v>76</v>
      </c>
      <c r="B183" s="4" t="s">
        <v>77</v>
      </c>
      <c r="C183" s="4" t="s">
        <v>19</v>
      </c>
      <c r="D183" s="4" t="s">
        <v>130</v>
      </c>
    </row>
    <row r="184" customFormat="false" ht="11.25" hidden="false" customHeight="false" outlineLevel="0" collapsed="false">
      <c r="A184" s="4" t="s">
        <v>89</v>
      </c>
      <c r="B184" s="4" t="s">
        <v>90</v>
      </c>
      <c r="C184" s="4" t="s">
        <v>19</v>
      </c>
      <c r="D184" s="4" t="s">
        <v>130</v>
      </c>
    </row>
    <row r="185" customFormat="false" ht="11.25" hidden="false" customHeight="false" outlineLevel="0" collapsed="false">
      <c r="A185" s="4" t="s">
        <v>79</v>
      </c>
      <c r="B185" s="4" t="s">
        <v>33</v>
      </c>
      <c r="C185" s="4" t="s">
        <v>19</v>
      </c>
      <c r="D185" s="4" t="s">
        <v>130</v>
      </c>
    </row>
    <row r="186" customFormat="false" ht="11.25" hidden="false" customHeight="false" outlineLevel="0" collapsed="false">
      <c r="A186" s="4" t="s">
        <v>79</v>
      </c>
      <c r="B186" s="4" t="s">
        <v>25</v>
      </c>
      <c r="C186" s="4" t="s">
        <v>19</v>
      </c>
      <c r="D186" s="4" t="s">
        <v>130</v>
      </c>
    </row>
    <row r="187" customFormat="false" ht="11.25" hidden="false" customHeight="false" outlineLevel="0" collapsed="false">
      <c r="A187" s="4" t="s">
        <v>111</v>
      </c>
      <c r="B187" s="4" t="s">
        <v>112</v>
      </c>
      <c r="C187" s="4" t="s">
        <v>22</v>
      </c>
      <c r="D187" s="4" t="s">
        <v>130</v>
      </c>
    </row>
    <row r="188" customFormat="false" ht="11.25" hidden="false" customHeight="false" outlineLevel="0" collapsed="false">
      <c r="A188" s="4" t="s">
        <v>36</v>
      </c>
      <c r="B188" s="4" t="s">
        <v>37</v>
      </c>
      <c r="C188" s="4" t="s">
        <v>22</v>
      </c>
      <c r="D188" s="4" t="s">
        <v>131</v>
      </c>
      <c r="E188" s="4" t="s">
        <v>147</v>
      </c>
    </row>
    <row r="189" customFormat="false" ht="11.25" hidden="false" customHeight="false" outlineLevel="0" collapsed="false">
      <c r="A189" s="4" t="s">
        <v>120</v>
      </c>
      <c r="B189" s="4" t="s">
        <v>93</v>
      </c>
      <c r="C189" s="4" t="s">
        <v>19</v>
      </c>
      <c r="D189" s="4" t="s">
        <v>130</v>
      </c>
    </row>
    <row r="190" customFormat="false" ht="11.25" hidden="false" customHeight="false" outlineLevel="0" collapsed="false">
      <c r="A190" s="4" t="s">
        <v>125</v>
      </c>
      <c r="B190" s="4" t="s">
        <v>122</v>
      </c>
      <c r="C190" s="4" t="s">
        <v>19</v>
      </c>
      <c r="D190" s="4" t="s">
        <v>130</v>
      </c>
    </row>
    <row r="191" customFormat="false" ht="11.25" hidden="false" customHeight="false" outlineLevel="0" collapsed="false">
      <c r="A191" s="4" t="s">
        <v>113</v>
      </c>
      <c r="B191" s="4" t="s">
        <v>77</v>
      </c>
      <c r="C191" s="4" t="s">
        <v>19</v>
      </c>
      <c r="D191" s="4" t="s">
        <v>130</v>
      </c>
    </row>
    <row r="192" customFormat="false" ht="11.25" hidden="false" customHeight="false" outlineLevel="0" collapsed="false">
      <c r="A192" s="4" t="s">
        <v>91</v>
      </c>
      <c r="B192" s="4" t="s">
        <v>90</v>
      </c>
      <c r="C192" s="4" t="s">
        <v>19</v>
      </c>
      <c r="D192" s="4" t="s">
        <v>131</v>
      </c>
      <c r="E192" s="4" t="s">
        <v>149</v>
      </c>
    </row>
    <row r="193" customFormat="false" ht="11.25" hidden="false" customHeight="false" outlineLevel="0" collapsed="false">
      <c r="A193" s="4" t="s">
        <v>101</v>
      </c>
      <c r="B193" s="4" t="s">
        <v>102</v>
      </c>
      <c r="C193" s="4" t="s">
        <v>19</v>
      </c>
      <c r="D193" s="4" t="s">
        <v>130</v>
      </c>
    </row>
    <row r="194" customFormat="false" ht="11.25" hidden="false" customHeight="false" outlineLevel="0" collapsed="false">
      <c r="A194" s="4" t="s">
        <v>20</v>
      </c>
      <c r="B194" s="4" t="s">
        <v>21</v>
      </c>
      <c r="C194" s="4" t="s">
        <v>22</v>
      </c>
      <c r="D194" s="4" t="s">
        <v>131</v>
      </c>
      <c r="E194" s="4" t="s">
        <v>147</v>
      </c>
    </row>
    <row r="195" customFormat="false" ht="11.25" hidden="false" customHeight="false" outlineLevel="0" collapsed="false">
      <c r="A195" s="4" t="s">
        <v>54</v>
      </c>
      <c r="B195" s="4" t="s">
        <v>55</v>
      </c>
      <c r="C195" s="4" t="s">
        <v>22</v>
      </c>
      <c r="D195" s="4" t="s">
        <v>131</v>
      </c>
      <c r="E195" s="4" t="s">
        <v>148</v>
      </c>
    </row>
    <row r="196" customFormat="false" ht="11.25" hidden="false" customHeight="false" outlineLevel="0" collapsed="false">
      <c r="A196" s="4" t="s">
        <v>72</v>
      </c>
      <c r="B196" s="4" t="s">
        <v>73</v>
      </c>
      <c r="C196" s="4" t="s">
        <v>22</v>
      </c>
      <c r="D196" s="4" t="s">
        <v>130</v>
      </c>
    </row>
    <row r="197" customFormat="false" ht="11.25" hidden="false" customHeight="false" outlineLevel="0" collapsed="false">
      <c r="A197" s="4" t="s">
        <v>38</v>
      </c>
      <c r="B197" s="4" t="s">
        <v>39</v>
      </c>
      <c r="C197" s="4" t="s">
        <v>22</v>
      </c>
      <c r="D197" s="4" t="s">
        <v>131</v>
      </c>
      <c r="E197" s="4" t="s">
        <v>147</v>
      </c>
    </row>
    <row r="198" customFormat="false" ht="11.25" hidden="false" customHeight="false" outlineLevel="0" collapsed="false">
      <c r="A198" s="4" t="s">
        <v>38</v>
      </c>
      <c r="B198" s="4" t="s">
        <v>70</v>
      </c>
      <c r="C198" s="4" t="s">
        <v>22</v>
      </c>
      <c r="D198" s="4" t="s">
        <v>130</v>
      </c>
    </row>
    <row r="200" customFormat="false" ht="11.25" hidden="false" customHeight="false" outlineLevel="0" collapsed="false">
      <c r="A200" s="18" t="s">
        <v>143</v>
      </c>
      <c r="B200" s="18"/>
      <c r="C200" s="18"/>
      <c r="D200" s="18"/>
      <c r="E200" s="18"/>
    </row>
    <row r="201" customFormat="false" ht="11.25" hidden="false" customHeight="false" outlineLevel="0" collapsed="false">
      <c r="A201" s="4" t="s">
        <v>17</v>
      </c>
      <c r="B201" s="4" t="s">
        <v>18</v>
      </c>
      <c r="C201" s="4" t="s">
        <v>19</v>
      </c>
      <c r="D201" s="4" t="s">
        <v>131</v>
      </c>
      <c r="E201" s="4" t="s">
        <v>147</v>
      </c>
    </row>
    <row r="211" s="4" customFormat="true" ht="11.25" hidden="false" customHeight="false" outlineLevel="0" collapsed="false"/>
    <row r="212" s="4" customFormat="true" ht="11.25" hidden="false" customHeight="false" outlineLevel="0" collapsed="false"/>
  </sheetData>
  <conditionalFormatting sqref="D1:D3">
    <cfRule type="cellIs" priority="2" operator="equal" aboveAverage="0" equalAverage="0" bottom="0" percent="0" rank="0" text="" dxfId="14">
      <formula>"Yes"</formula>
    </cfRule>
  </conditionalFormatting>
  <conditionalFormatting sqref="E3">
    <cfRule type="cellIs" priority="3" operator="notEqual" aboveAverage="0" equalAverage="0" bottom="0" percent="0" rank="0" text="" dxfId="15">
      <formula>$E$3</formula>
    </cfRule>
  </conditionalFormatting>
  <conditionalFormatting sqref="A4:C65536 E4:E65536">
    <cfRule type="expression" priority="4" aboveAverage="0" equalAverage="0" bottom="0" percent="0" rank="0" text="" dxfId="16">
      <formula>$D4="Yes"</formula>
    </cfRule>
    <cfRule type="expression" priority="5" aboveAverage="0" equalAverage="0" bottom="0" percent="0" rank="0" text="" dxfId="17">
      <formula>$D4="No"</formula>
    </cfRule>
  </conditionalFormatting>
  <conditionalFormatting sqref="D4:D65536">
    <cfRule type="cellIs" priority="6" operator="equal" aboveAverage="0" equalAverage="0" bottom="0" percent="0" rank="0" text="" dxfId="18">
      <formula>"Yes"</formula>
    </cfRule>
    <cfRule type="cellIs" priority="7" operator="equal" aboveAverage="0" equalAverage="0" bottom="0" percent="0" rank="0" text="" dxfId="19">
      <formula>"No"</formula>
    </cfRule>
  </conditionalFormatting>
  <printOptions headings="false" gridLines="false" gridLinesSet="true" horizontalCentered="false" verticalCentered="false"/>
  <pageMargins left="0.609722222222222" right="0.35" top="0.390277777777778" bottom="0.479861111111111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E53" activeCellId="0" sqref="E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54.99"/>
    <col collapsed="false" customWidth="true" hidden="false" outlineLevel="0" max="2" min="2" style="4" width="28.56"/>
    <col collapsed="false" customWidth="true" hidden="false" outlineLevel="0" max="3" min="3" style="4" width="9.99"/>
    <col collapsed="false" customWidth="false" hidden="false" outlineLevel="0" max="5" min="4" style="5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4" width="9.14"/>
  </cols>
  <sheetData>
    <row r="1" s="3" customFormat="true" ht="23.2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5</v>
      </c>
      <c r="F1" s="9" t="s">
        <v>5</v>
      </c>
      <c r="G1" s="9" t="s">
        <v>6</v>
      </c>
    </row>
    <row r="2" customFormat="false" ht="11.25" hidden="false" customHeight="false" outlineLevel="0" collapsed="false">
      <c r="A2" s="10" t="s">
        <v>7</v>
      </c>
      <c r="B2" s="11" t="s">
        <v>8</v>
      </c>
      <c r="C2" s="11" t="s">
        <v>9</v>
      </c>
      <c r="D2" s="12" t="n">
        <v>12340</v>
      </c>
      <c r="E2" s="12" t="n">
        <v>12541</v>
      </c>
      <c r="F2" s="13" t="n">
        <f aca="false">E2/E$189</f>
        <v>0.172394759777843</v>
      </c>
      <c r="G2" s="13" t="n">
        <v>0.172783134282144</v>
      </c>
    </row>
    <row r="3" customFormat="false" ht="11.25" hidden="false" customHeight="false" outlineLevel="0" collapsed="false">
      <c r="A3" s="10" t="s">
        <v>10</v>
      </c>
      <c r="B3" s="11" t="s">
        <v>11</v>
      </c>
      <c r="C3" s="11" t="s">
        <v>9</v>
      </c>
      <c r="D3" s="12" t="n">
        <v>6324.49</v>
      </c>
      <c r="E3" s="12" t="n">
        <v>5895.01</v>
      </c>
      <c r="F3" s="13" t="n">
        <f aca="false">E3/E$189</f>
        <v>0.0810357094998789</v>
      </c>
      <c r="G3" s="13" t="n">
        <f aca="false">G2+F3</f>
        <v>0.253818843782023</v>
      </c>
    </row>
    <row r="4" customFormat="false" ht="11.25" hidden="false" customHeight="false" outlineLevel="0" collapsed="false">
      <c r="A4" s="10" t="s">
        <v>7</v>
      </c>
      <c r="B4" s="11" t="s">
        <v>14</v>
      </c>
      <c r="C4" s="11" t="s">
        <v>9</v>
      </c>
      <c r="D4" s="12" t="n">
        <v>4527.95</v>
      </c>
      <c r="E4" s="12" t="n">
        <v>4799.7</v>
      </c>
      <c r="F4" s="13" t="n">
        <f aca="false">E4/E$189</f>
        <v>0.0659790390324306</v>
      </c>
      <c r="G4" s="13" t="n">
        <f aca="false">G3+F4</f>
        <v>0.319797882814454</v>
      </c>
    </row>
    <row r="5" customFormat="false" ht="11.25" hidden="false" customHeight="false" outlineLevel="0" collapsed="false">
      <c r="A5" s="10" t="s">
        <v>12</v>
      </c>
      <c r="B5" s="11" t="s">
        <v>13</v>
      </c>
      <c r="C5" s="11" t="s">
        <v>9</v>
      </c>
      <c r="D5" s="12" t="n">
        <v>4549.340496</v>
      </c>
      <c r="E5" s="12" t="n">
        <v>3861.381425</v>
      </c>
      <c r="F5" s="13" t="n">
        <f aca="false">E5/E$189</f>
        <v>0.0530804499779523</v>
      </c>
      <c r="G5" s="13" t="n">
        <f aca="false">G4+F5</f>
        <v>0.372878332792406</v>
      </c>
    </row>
    <row r="6" customFormat="false" ht="11.25" hidden="false" customHeight="false" outlineLevel="0" collapsed="false">
      <c r="A6" s="10" t="s">
        <v>15</v>
      </c>
      <c r="B6" s="11" t="s">
        <v>11</v>
      </c>
      <c r="C6" s="11" t="s">
        <v>9</v>
      </c>
      <c r="D6" s="12" t="n">
        <v>3998.85015</v>
      </c>
      <c r="E6" s="12" t="n">
        <v>3851</v>
      </c>
      <c r="F6" s="13" t="n">
        <f aca="false">E6/E$189</f>
        <v>0.0529377417992563</v>
      </c>
      <c r="G6" s="13" t="n">
        <f aca="false">G5+F6</f>
        <v>0.425816074591663</v>
      </c>
    </row>
    <row r="7" customFormat="false" ht="11.25" hidden="false" customHeight="false" outlineLevel="0" collapsed="false">
      <c r="A7" s="10" t="s">
        <v>16</v>
      </c>
      <c r="B7" s="11" t="s">
        <v>11</v>
      </c>
      <c r="C7" s="11" t="s">
        <v>9</v>
      </c>
      <c r="D7" s="12" t="n">
        <v>2963.60046</v>
      </c>
      <c r="E7" s="12" t="n">
        <v>3236.701847</v>
      </c>
      <c r="F7" s="13" t="n">
        <f aca="false">E7/E$189</f>
        <v>0.0444932969768013</v>
      </c>
      <c r="G7" s="13" t="n">
        <f aca="false">G6+F7</f>
        <v>0.470309371568464</v>
      </c>
    </row>
    <row r="8" customFormat="false" ht="11.25" hidden="false" customHeight="false" outlineLevel="0" collapsed="false">
      <c r="A8" s="10" t="s">
        <v>12</v>
      </c>
      <c r="B8" s="11" t="s">
        <v>11</v>
      </c>
      <c r="C8" s="11" t="s">
        <v>9</v>
      </c>
      <c r="D8" s="12" t="n">
        <v>1301.114389</v>
      </c>
      <c r="E8" s="12" t="n">
        <v>2665.847199</v>
      </c>
      <c r="F8" s="13" t="n">
        <f aca="false">E8/E$189</f>
        <v>0.0366460479607719</v>
      </c>
      <c r="G8" s="13" t="n">
        <f aca="false">G7+F8</f>
        <v>0.506955419529236</v>
      </c>
    </row>
    <row r="9" customFormat="false" ht="11.25" hidden="false" customHeight="false" outlineLevel="0" collapsed="false">
      <c r="A9" s="10" t="s">
        <v>28</v>
      </c>
      <c r="B9" s="11" t="s">
        <v>11</v>
      </c>
      <c r="C9" s="11" t="s">
        <v>9</v>
      </c>
      <c r="D9" s="12" t="n">
        <v>1600.971462</v>
      </c>
      <c r="E9" s="12" t="n">
        <v>2589.811135</v>
      </c>
      <c r="F9" s="13" t="n">
        <f aca="false">E9/E$189</f>
        <v>0.0356008187934222</v>
      </c>
      <c r="G9" s="13" t="n">
        <f aca="false">G8+F9</f>
        <v>0.542556238322658</v>
      </c>
    </row>
    <row r="10" customFormat="false" ht="11.25" hidden="false" customHeight="false" outlineLevel="0" collapsed="false">
      <c r="A10" s="10" t="s">
        <v>17</v>
      </c>
      <c r="B10" s="11" t="s">
        <v>18</v>
      </c>
      <c r="C10" s="11" t="s">
        <v>19</v>
      </c>
      <c r="D10" s="12" t="n">
        <v>2553.86077737388</v>
      </c>
      <c r="E10" s="12" t="n">
        <v>2399.08802639439</v>
      </c>
      <c r="F10" s="13" t="n">
        <f aca="false">E10/E$189</f>
        <v>0.0329790450519225</v>
      </c>
      <c r="G10" s="13" t="n">
        <f aca="false">G9+F10</f>
        <v>0.57553528337458</v>
      </c>
      <c r="I10" s="6"/>
    </row>
    <row r="11" customFormat="false" ht="11.25" hidden="false" customHeight="false" outlineLevel="0" collapsed="false">
      <c r="A11" s="10" t="s">
        <v>20</v>
      </c>
      <c r="B11" s="11" t="s">
        <v>21</v>
      </c>
      <c r="C11" s="11" t="s">
        <v>22</v>
      </c>
      <c r="D11" s="12" t="n">
        <v>2544.88697659871</v>
      </c>
      <c r="E11" s="12" t="n">
        <v>2359.53904570133</v>
      </c>
      <c r="F11" s="13" t="n">
        <f aca="false">E11/E$189</f>
        <v>0.0324353852938458</v>
      </c>
      <c r="G11" s="13" t="n">
        <f aca="false">G10+F11</f>
        <v>0.607970668668426</v>
      </c>
    </row>
    <row r="12" customFormat="false" ht="11.25" hidden="false" customHeight="false" outlineLevel="0" collapsed="false">
      <c r="A12" s="10" t="s">
        <v>26</v>
      </c>
      <c r="B12" s="11" t="s">
        <v>27</v>
      </c>
      <c r="C12" s="11" t="s">
        <v>9</v>
      </c>
      <c r="D12" s="12" t="n">
        <v>1827.8440147</v>
      </c>
      <c r="E12" s="12" t="n">
        <v>2182.8163863</v>
      </c>
      <c r="F12" s="13" t="n">
        <f aca="false">E12/E$189</f>
        <v>0.0300060686193547</v>
      </c>
      <c r="G12" s="13" t="n">
        <f aca="false">G11+F12</f>
        <v>0.637976737287781</v>
      </c>
    </row>
    <row r="13" customFormat="false" ht="11.25" hidden="false" customHeight="false" outlineLevel="0" collapsed="false">
      <c r="A13" s="10" t="s">
        <v>30</v>
      </c>
      <c r="B13" s="11" t="s">
        <v>13</v>
      </c>
      <c r="C13" s="11" t="s">
        <v>9</v>
      </c>
      <c r="D13" s="12" t="n">
        <v>1407.897091</v>
      </c>
      <c r="E13" s="12" t="n">
        <v>1730.964548</v>
      </c>
      <c r="F13" s="13" t="n">
        <f aca="false">E13/E$189</f>
        <v>0.0237946908090601</v>
      </c>
      <c r="G13" s="13" t="n">
        <f aca="false">G12+F13</f>
        <v>0.661771428096841</v>
      </c>
    </row>
    <row r="14" customFormat="false" ht="11.25" hidden="false" customHeight="false" outlineLevel="0" collapsed="false">
      <c r="A14" s="10" t="s">
        <v>29</v>
      </c>
      <c r="B14" s="11" t="s">
        <v>11</v>
      </c>
      <c r="C14" s="11" t="s">
        <v>9</v>
      </c>
      <c r="D14" s="12" t="n">
        <v>1525.693026</v>
      </c>
      <c r="E14" s="12" t="n">
        <v>1632.7594</v>
      </c>
      <c r="F14" s="13" t="n">
        <f aca="false">E14/E$189</f>
        <v>0.0224447144994829</v>
      </c>
      <c r="G14" s="13" t="n">
        <f aca="false">G13+F14</f>
        <v>0.684216142596324</v>
      </c>
    </row>
    <row r="15" customFormat="false" ht="11.25" hidden="false" customHeight="false" outlineLevel="0" collapsed="false">
      <c r="A15" s="10" t="s">
        <v>24</v>
      </c>
      <c r="B15" s="11" t="s">
        <v>25</v>
      </c>
      <c r="C15" s="11" t="s">
        <v>19</v>
      </c>
      <c r="D15" s="12" t="n">
        <v>1862.784</v>
      </c>
      <c r="E15" s="12" t="n">
        <v>1558.788</v>
      </c>
      <c r="F15" s="13" t="n">
        <f aca="false">E15/E$189</f>
        <v>0.0214278672198855</v>
      </c>
      <c r="G15" s="13" t="n">
        <f aca="false">G14+F15</f>
        <v>0.705644009816209</v>
      </c>
    </row>
    <row r="16" customFormat="false" ht="11.25" hidden="false" customHeight="false" outlineLevel="0" collapsed="false">
      <c r="A16" s="10" t="s">
        <v>23</v>
      </c>
      <c r="B16" s="11" t="s">
        <v>11</v>
      </c>
      <c r="C16" s="11" t="s">
        <v>9</v>
      </c>
      <c r="D16" s="12" t="n">
        <v>2482.08</v>
      </c>
      <c r="E16" s="12" t="n">
        <v>1534.17</v>
      </c>
      <c r="F16" s="13" t="n">
        <f aca="false">E16/E$189</f>
        <v>0.0210894560727512</v>
      </c>
      <c r="G16" s="13" t="n">
        <f aca="false">G15+F16</f>
        <v>0.726733465888961</v>
      </c>
    </row>
    <row r="17" customFormat="false" ht="11.25" hidden="false" customHeight="false" outlineLevel="0" collapsed="false">
      <c r="A17" s="10" t="s">
        <v>31</v>
      </c>
      <c r="B17" s="11" t="s">
        <v>32</v>
      </c>
      <c r="C17" s="11" t="s">
        <v>9</v>
      </c>
      <c r="D17" s="12" t="n">
        <v>1366.077924891</v>
      </c>
      <c r="E17" s="12" t="n">
        <v>1399.3</v>
      </c>
      <c r="F17" s="13" t="n">
        <f aca="false">E17/E$189</f>
        <v>0.0192354666579328</v>
      </c>
      <c r="G17" s="13" t="n">
        <f aca="false">G16+F17</f>
        <v>0.745968932546894</v>
      </c>
    </row>
    <row r="18" customFormat="false" ht="11.25" hidden="false" customHeight="false" outlineLevel="0" collapsed="false">
      <c r="A18" s="10" t="s">
        <v>24</v>
      </c>
      <c r="B18" s="11" t="s">
        <v>33</v>
      </c>
      <c r="C18" s="11" t="s">
        <v>19</v>
      </c>
      <c r="D18" s="12" t="n">
        <v>1020.579</v>
      </c>
      <c r="E18" s="12" t="n">
        <v>1283.646</v>
      </c>
      <c r="F18" s="13" t="n">
        <f aca="false">E18/E$189</f>
        <v>0.0176456298389115</v>
      </c>
      <c r="G18" s="13" t="n">
        <f aca="false">G17+F18</f>
        <v>0.763614562385805</v>
      </c>
    </row>
    <row r="19" customFormat="false" ht="11.25" hidden="false" customHeight="false" outlineLevel="0" collapsed="false">
      <c r="A19" s="10" t="s">
        <v>30</v>
      </c>
      <c r="B19" s="11" t="s">
        <v>11</v>
      </c>
      <c r="C19" s="11" t="s">
        <v>9</v>
      </c>
      <c r="D19" s="12" t="n">
        <v>841.140376</v>
      </c>
      <c r="E19" s="12" t="n">
        <v>1242.649478</v>
      </c>
      <c r="F19" s="13" t="n">
        <f aca="false">E19/E$189</f>
        <v>0.0170820714654232</v>
      </c>
      <c r="G19" s="13" t="n">
        <f aca="false">G18+F19</f>
        <v>0.780696633851228</v>
      </c>
    </row>
    <row r="20" customFormat="false" ht="11.25" hidden="false" customHeight="false" outlineLevel="0" collapsed="false">
      <c r="A20" s="10" t="s">
        <v>15</v>
      </c>
      <c r="B20" s="11" t="s">
        <v>13</v>
      </c>
      <c r="C20" s="11" t="s">
        <v>9</v>
      </c>
      <c r="D20" s="12" t="n">
        <v>1206.36262</v>
      </c>
      <c r="E20" s="12" t="n">
        <v>1132.38955</v>
      </c>
      <c r="F20" s="13" t="n">
        <f aca="false">E20/E$189</f>
        <v>0.0155663842155482</v>
      </c>
      <c r="G20" s="13" t="n">
        <f aca="false">G19+F20</f>
        <v>0.796263018066776</v>
      </c>
    </row>
    <row r="21" customFormat="false" ht="11.25" hidden="false" customHeight="false" outlineLevel="0" collapsed="false">
      <c r="A21" s="10" t="s">
        <v>40</v>
      </c>
      <c r="B21" s="11" t="s">
        <v>41</v>
      </c>
      <c r="C21" s="11" t="s">
        <v>9</v>
      </c>
      <c r="D21" s="12" t="n">
        <v>617</v>
      </c>
      <c r="E21" s="12" t="n">
        <v>808</v>
      </c>
      <c r="F21" s="13" t="n">
        <f aca="false">E21/E$189</f>
        <v>0.0111071657683197</v>
      </c>
      <c r="G21" s="13" t="n">
        <f aca="false">G20+F21</f>
        <v>0.807370183835096</v>
      </c>
    </row>
    <row r="22" customFormat="false" ht="11.25" hidden="false" customHeight="false" outlineLevel="0" collapsed="false">
      <c r="A22" s="10" t="s">
        <v>45</v>
      </c>
      <c r="B22" s="11" t="s">
        <v>44</v>
      </c>
      <c r="C22" s="11" t="s">
        <v>9</v>
      </c>
      <c r="D22" s="12" t="n">
        <v>495.114369</v>
      </c>
      <c r="E22" s="12" t="n">
        <v>720.43346</v>
      </c>
      <c r="F22" s="13" t="n">
        <f aca="false">E22/E$189</f>
        <v>0.00990343300156448</v>
      </c>
      <c r="G22" s="13" t="n">
        <f aca="false">G21+F22</f>
        <v>0.817273616836661</v>
      </c>
    </row>
    <row r="23" customFormat="false" ht="11.25" hidden="false" customHeight="false" outlineLevel="0" collapsed="false">
      <c r="A23" s="10" t="s">
        <v>34</v>
      </c>
      <c r="B23" s="11" t="s">
        <v>35</v>
      </c>
      <c r="C23" s="11" t="s">
        <v>22</v>
      </c>
      <c r="D23" s="12" t="n">
        <v>813.75</v>
      </c>
      <c r="E23" s="12" t="n">
        <v>708.35</v>
      </c>
      <c r="F23" s="13" t="n">
        <f aca="false">E23/E$189</f>
        <v>0.00973732781186787</v>
      </c>
      <c r="G23" s="13" t="n">
        <f aca="false">G22+F23</f>
        <v>0.827010944648528</v>
      </c>
    </row>
    <row r="24" customFormat="false" ht="11.25" hidden="false" customHeight="false" outlineLevel="0" collapsed="false">
      <c r="A24" s="10" t="s">
        <v>43</v>
      </c>
      <c r="B24" s="11" t="s">
        <v>51</v>
      </c>
      <c r="C24" s="11" t="s">
        <v>9</v>
      </c>
      <c r="D24" s="12" t="n">
        <v>434.907066</v>
      </c>
      <c r="E24" s="12" t="n">
        <v>692.101237</v>
      </c>
      <c r="F24" s="13" t="n">
        <f aca="false">E24/E$189</f>
        <v>0.00951396431660656</v>
      </c>
      <c r="G24" s="13" t="n">
        <f aca="false">G23+F24</f>
        <v>0.836524908965135</v>
      </c>
    </row>
    <row r="25" customFormat="false" ht="11.25" hidden="false" customHeight="false" outlineLevel="0" collapsed="false">
      <c r="A25" s="10" t="s">
        <v>43</v>
      </c>
      <c r="B25" s="11" t="s">
        <v>44</v>
      </c>
      <c r="C25" s="11" t="s">
        <v>9</v>
      </c>
      <c r="D25" s="12" t="n">
        <v>592.710297</v>
      </c>
      <c r="E25" s="12" t="n">
        <v>662.927002</v>
      </c>
      <c r="F25" s="13" t="n">
        <f aca="false">E25/E$189</f>
        <v>0.00911292092018464</v>
      </c>
      <c r="G25" s="13" t="n">
        <f aca="false">G24+F25</f>
        <v>0.84563782988532</v>
      </c>
    </row>
    <row r="26" customFormat="false" ht="11.25" hidden="false" customHeight="false" outlineLevel="0" collapsed="false">
      <c r="A26" s="10" t="s">
        <v>38</v>
      </c>
      <c r="B26" s="11" t="s">
        <v>39</v>
      </c>
      <c r="C26" s="11" t="s">
        <v>22</v>
      </c>
      <c r="D26" s="12" t="n">
        <v>629.3</v>
      </c>
      <c r="E26" s="12" t="n">
        <v>613.8</v>
      </c>
      <c r="F26" s="13" t="n">
        <f aca="false">E26/E$189</f>
        <v>0.00843759696608245</v>
      </c>
      <c r="G26" s="13" t="n">
        <f aca="false">G25+F26</f>
        <v>0.854075426851402</v>
      </c>
    </row>
    <row r="27" customFormat="false" ht="22.5" hidden="false" customHeight="false" outlineLevel="0" collapsed="false">
      <c r="A27" s="10" t="s">
        <v>42</v>
      </c>
      <c r="B27" s="11" t="s">
        <v>11</v>
      </c>
      <c r="C27" s="11" t="s">
        <v>9</v>
      </c>
      <c r="D27" s="12" t="n">
        <v>610.394998</v>
      </c>
      <c r="E27" s="12" t="n">
        <v>610.968717</v>
      </c>
      <c r="F27" s="13" t="n">
        <f aca="false">E27/E$189</f>
        <v>0.00839867675615915</v>
      </c>
      <c r="G27" s="13" t="n">
        <f aca="false">G26+F27</f>
        <v>0.862474103607561</v>
      </c>
    </row>
    <row r="28" customFormat="false" ht="11.25" hidden="false" customHeight="false" outlineLevel="0" collapsed="false">
      <c r="A28" s="10" t="s">
        <v>36</v>
      </c>
      <c r="B28" s="11" t="s">
        <v>37</v>
      </c>
      <c r="C28" s="11" t="s">
        <v>22</v>
      </c>
      <c r="D28" s="12" t="n">
        <v>713.654989693933</v>
      </c>
      <c r="E28" s="12" t="n">
        <v>579.717607627224</v>
      </c>
      <c r="F28" s="13" t="n">
        <f aca="false">E28/E$189</f>
        <v>0.0079690836221897</v>
      </c>
      <c r="G28" s="13" t="n">
        <f aca="false">G27+F28</f>
        <v>0.870443187229751</v>
      </c>
    </row>
    <row r="29" customFormat="false" ht="11.25" hidden="false" customHeight="false" outlineLevel="0" collapsed="false">
      <c r="A29" s="10" t="s">
        <v>56</v>
      </c>
      <c r="B29" s="11" t="s">
        <v>13</v>
      </c>
      <c r="C29" s="11" t="s">
        <v>9</v>
      </c>
      <c r="D29" s="12" t="n">
        <v>323.979</v>
      </c>
      <c r="E29" s="12" t="n">
        <v>455.988</v>
      </c>
      <c r="F29" s="13" t="n">
        <f aca="false">E29/E$189</f>
        <v>0.00626823552520365</v>
      </c>
      <c r="G29" s="13" t="n">
        <f aca="false">G28+F29</f>
        <v>0.876711422754955</v>
      </c>
    </row>
    <row r="30" customFormat="false" ht="11.25" hidden="false" customHeight="false" outlineLevel="0" collapsed="false">
      <c r="A30" s="10" t="s">
        <v>54</v>
      </c>
      <c r="B30" s="11" t="s">
        <v>55</v>
      </c>
      <c r="C30" s="11" t="s">
        <v>22</v>
      </c>
      <c r="D30" s="12" t="n">
        <v>330.370808697006</v>
      </c>
      <c r="E30" s="12" t="n">
        <v>429.161817016171</v>
      </c>
      <c r="F30" s="13" t="n">
        <f aca="false">E30/E$189</f>
        <v>0.00589946960771273</v>
      </c>
      <c r="G30" s="13" t="n">
        <f aca="false">G29+F30</f>
        <v>0.882610892362667</v>
      </c>
    </row>
    <row r="31" customFormat="false" ht="11.25" hidden="false" customHeight="false" outlineLevel="0" collapsed="false">
      <c r="A31" s="10" t="s">
        <v>48</v>
      </c>
      <c r="B31" s="11" t="s">
        <v>49</v>
      </c>
      <c r="C31" s="11" t="s">
        <v>50</v>
      </c>
      <c r="D31" s="12" t="n">
        <v>440.05</v>
      </c>
      <c r="E31" s="12" t="n">
        <v>380.474</v>
      </c>
      <c r="F31" s="13" t="n">
        <f aca="false">E31/E$189</f>
        <v>0.00523018290660354</v>
      </c>
      <c r="G31" s="13" t="n">
        <f aca="false">G30+F31</f>
        <v>0.887841075269271</v>
      </c>
    </row>
    <row r="32" customFormat="false" ht="11.25" hidden="false" customHeight="false" outlineLevel="0" collapsed="false">
      <c r="A32" s="10" t="s">
        <v>46</v>
      </c>
      <c r="B32" s="11" t="s">
        <v>47</v>
      </c>
      <c r="C32" s="11" t="s">
        <v>19</v>
      </c>
      <c r="D32" s="12" t="n">
        <v>441</v>
      </c>
      <c r="E32" s="12" t="n">
        <v>378.063</v>
      </c>
      <c r="F32" s="13" t="n">
        <f aca="false">E32/E$189</f>
        <v>0.00519704011369832</v>
      </c>
      <c r="G32" s="13" t="n">
        <f aca="false">G31+F32</f>
        <v>0.893038115382969</v>
      </c>
    </row>
    <row r="33" customFormat="false" ht="11.25" hidden="false" customHeight="false" outlineLevel="0" collapsed="false">
      <c r="A33" s="10" t="s">
        <v>46</v>
      </c>
      <c r="B33" s="11" t="s">
        <v>47</v>
      </c>
      <c r="C33" s="11" t="s">
        <v>22</v>
      </c>
      <c r="D33" s="12" t="n">
        <v>310</v>
      </c>
      <c r="E33" s="12" t="n">
        <v>377.456</v>
      </c>
      <c r="F33" s="13" t="n">
        <f aca="false">E33/E$189</f>
        <v>0.00518869599287979</v>
      </c>
      <c r="G33" s="13" t="n">
        <f aca="false">G32+F33</f>
        <v>0.898226811375849</v>
      </c>
    </row>
    <row r="34" customFormat="false" ht="11.25" hidden="false" customHeight="false" outlineLevel="0" collapsed="false">
      <c r="A34" s="10" t="s">
        <v>58</v>
      </c>
      <c r="B34" s="11" t="s">
        <v>27</v>
      </c>
      <c r="C34" s="11" t="s">
        <v>9</v>
      </c>
      <c r="D34" s="12" t="n">
        <v>285.46</v>
      </c>
      <c r="E34" s="12" t="n">
        <v>364.89</v>
      </c>
      <c r="F34" s="13" t="n">
        <f aca="false">E34/E$189</f>
        <v>0.00501595757079476</v>
      </c>
      <c r="G34" s="13" t="n">
        <f aca="false">G33+F34</f>
        <v>0.903242768946644</v>
      </c>
    </row>
    <row r="35" customFormat="false" ht="11.25" hidden="false" customHeight="false" outlineLevel="0" collapsed="false">
      <c r="A35" s="10" t="s">
        <v>52</v>
      </c>
      <c r="B35" s="11" t="s">
        <v>53</v>
      </c>
      <c r="C35" s="11" t="s">
        <v>9</v>
      </c>
      <c r="D35" s="12" t="n">
        <v>343.5</v>
      </c>
      <c r="E35" s="12" t="n">
        <v>333</v>
      </c>
      <c r="F35" s="13" t="n">
        <f aca="false">E35/E$189</f>
        <v>0.00457758193174561</v>
      </c>
      <c r="G35" s="13" t="n">
        <f aca="false">G34+F35</f>
        <v>0.907820350878389</v>
      </c>
    </row>
    <row r="36" customFormat="false" ht="11.25" hidden="false" customHeight="false" outlineLevel="0" collapsed="false">
      <c r="A36" s="10" t="s">
        <v>61</v>
      </c>
      <c r="B36" s="11" t="s">
        <v>62</v>
      </c>
      <c r="C36" s="11" t="s">
        <v>9</v>
      </c>
      <c r="D36" s="12" t="n">
        <v>252.61773</v>
      </c>
      <c r="E36" s="12" t="n">
        <v>329.67822</v>
      </c>
      <c r="F36" s="13" t="n">
        <f aca="false">E36/E$189</f>
        <v>0.00453191910859476</v>
      </c>
      <c r="G36" s="13" t="n">
        <f aca="false">G35+F36</f>
        <v>0.912352269986984</v>
      </c>
    </row>
    <row r="37" customFormat="false" ht="11.25" hidden="false" customHeight="false" outlineLevel="0" collapsed="false">
      <c r="A37" s="10" t="s">
        <v>57</v>
      </c>
      <c r="B37" s="11" t="s">
        <v>11</v>
      </c>
      <c r="C37" s="11" t="s">
        <v>9</v>
      </c>
      <c r="D37" s="12" t="n">
        <v>306.25</v>
      </c>
      <c r="E37" s="12" t="n">
        <v>311.22</v>
      </c>
      <c r="F37" s="13" t="n">
        <f aca="false">E37/E$189</f>
        <v>0.00427818332972333</v>
      </c>
      <c r="G37" s="13" t="n">
        <f aca="false">G36+F37</f>
        <v>0.916630453316707</v>
      </c>
    </row>
    <row r="38" customFormat="false" ht="11.25" hidden="false" customHeight="false" outlineLevel="0" collapsed="false">
      <c r="A38" s="10" t="s">
        <v>45</v>
      </c>
      <c r="B38" s="11" t="s">
        <v>11</v>
      </c>
      <c r="C38" s="11" t="s">
        <v>9</v>
      </c>
      <c r="D38" s="12" t="n">
        <v>228.342311</v>
      </c>
      <c r="E38" s="12" t="n">
        <v>256.192796</v>
      </c>
      <c r="F38" s="13" t="n">
        <f aca="false">E38/E$189</f>
        <v>0.0035217522943333</v>
      </c>
      <c r="G38" s="13" t="n">
        <f aca="false">G37+F38</f>
        <v>0.920152205611041</v>
      </c>
    </row>
    <row r="39" customFormat="false" ht="22.5" hidden="false" customHeight="false" outlineLevel="0" collapsed="false">
      <c r="A39" s="10" t="s">
        <v>42</v>
      </c>
      <c r="B39" s="11" t="s">
        <v>51</v>
      </c>
      <c r="C39" s="11" t="s">
        <v>9</v>
      </c>
      <c r="D39" s="12" t="n">
        <v>227.317261</v>
      </c>
      <c r="E39" s="12" t="n">
        <v>230.735334</v>
      </c>
      <c r="F39" s="13" t="n">
        <f aca="false">E39/E$189</f>
        <v>0.00317180148929036</v>
      </c>
      <c r="G39" s="13" t="n">
        <f aca="false">G38+F39</f>
        <v>0.923324007100331</v>
      </c>
    </row>
    <row r="40" customFormat="false" ht="11.25" hidden="false" customHeight="false" outlineLevel="0" collapsed="false">
      <c r="A40" s="10" t="s">
        <v>15</v>
      </c>
      <c r="B40" s="11" t="s">
        <v>11</v>
      </c>
      <c r="C40" s="11" t="s">
        <v>22</v>
      </c>
      <c r="D40" s="12" t="n">
        <v>225.72185</v>
      </c>
      <c r="E40" s="12" t="n">
        <v>217.65348</v>
      </c>
      <c r="F40" s="13" t="n">
        <f aca="false">E40/E$189</f>
        <v>0.00299197188417284</v>
      </c>
      <c r="G40" s="13" t="n">
        <f aca="false">G39+F40</f>
        <v>0.926315978984504</v>
      </c>
    </row>
    <row r="41" customFormat="false" ht="11.25" hidden="false" customHeight="false" outlineLevel="0" collapsed="false">
      <c r="A41" s="10" t="s">
        <v>10</v>
      </c>
      <c r="B41" s="11" t="s">
        <v>63</v>
      </c>
      <c r="C41" s="11" t="s">
        <v>19</v>
      </c>
      <c r="D41" s="12" t="n">
        <v>205.9689975</v>
      </c>
      <c r="E41" s="12" t="n">
        <v>211.0248</v>
      </c>
      <c r="F41" s="13" t="n">
        <f aca="false">E41/E$189</f>
        <v>0.00290085078567637</v>
      </c>
      <c r="G41" s="13" t="n">
        <f aca="false">G40+F41</f>
        <v>0.92921682977018</v>
      </c>
    </row>
    <row r="42" customFormat="false" ht="11.25" hidden="false" customHeight="false" outlineLevel="0" collapsed="false">
      <c r="A42" s="10" t="s">
        <v>59</v>
      </c>
      <c r="B42" s="11" t="s">
        <v>60</v>
      </c>
      <c r="C42" s="11" t="s">
        <v>9</v>
      </c>
      <c r="D42" s="12" t="n">
        <v>267.52</v>
      </c>
      <c r="E42" s="12" t="n">
        <v>200.7</v>
      </c>
      <c r="F42" s="13" t="n">
        <f aca="false">E42/E$189</f>
        <v>0.00275892100210614</v>
      </c>
      <c r="G42" s="13" t="n">
        <f aca="false">G41+F42</f>
        <v>0.931975750772286</v>
      </c>
    </row>
    <row r="43" customFormat="false" ht="11.25" hidden="false" customHeight="false" outlineLevel="0" collapsed="false">
      <c r="A43" s="10" t="s">
        <v>66</v>
      </c>
      <c r="B43" s="11" t="s">
        <v>8</v>
      </c>
      <c r="C43" s="11" t="s">
        <v>9</v>
      </c>
      <c r="D43" s="12" t="n">
        <v>193</v>
      </c>
      <c r="E43" s="12" t="n">
        <v>197</v>
      </c>
      <c r="F43" s="13" t="n">
        <f aca="false">E43/E$189</f>
        <v>0.0027080589806423</v>
      </c>
      <c r="G43" s="13" t="n">
        <f aca="false">G42+F43</f>
        <v>0.934683809752929</v>
      </c>
    </row>
    <row r="44" customFormat="false" ht="11.25" hidden="false" customHeight="false" outlineLevel="0" collapsed="false">
      <c r="A44" s="10" t="s">
        <v>12</v>
      </c>
      <c r="B44" s="11" t="s">
        <v>13</v>
      </c>
      <c r="C44" s="11" t="s">
        <v>22</v>
      </c>
      <c r="D44" s="12" t="n">
        <v>232.61501</v>
      </c>
      <c r="E44" s="12" t="n">
        <v>179.27734</v>
      </c>
      <c r="F44" s="13" t="n">
        <f aca="false">E44/E$189</f>
        <v>0.00246443457163788</v>
      </c>
      <c r="G44" s="13" t="n">
        <f aca="false">G43+F44</f>
        <v>0.937148244324567</v>
      </c>
    </row>
    <row r="45" customFormat="false" ht="11.25" hidden="false" customHeight="false" outlineLevel="0" collapsed="false">
      <c r="A45" s="10" t="s">
        <v>29</v>
      </c>
      <c r="B45" s="11" t="s">
        <v>11</v>
      </c>
      <c r="C45" s="11" t="s">
        <v>22</v>
      </c>
      <c r="D45" s="12" t="n">
        <v>191.5839432</v>
      </c>
      <c r="E45" s="12" t="n">
        <v>173.9976742</v>
      </c>
      <c r="F45" s="13" t="n">
        <f aca="false">E45/E$189</f>
        <v>0.00239185768643747</v>
      </c>
      <c r="G45" s="13" t="n">
        <f aca="false">G44+F45</f>
        <v>0.939540102011004</v>
      </c>
    </row>
    <row r="46" customFormat="false" ht="11.25" hidden="false" customHeight="false" outlineLevel="0" collapsed="false">
      <c r="A46" s="10" t="s">
        <v>68</v>
      </c>
      <c r="B46" s="11" t="s">
        <v>69</v>
      </c>
      <c r="C46" s="11" t="s">
        <v>9</v>
      </c>
      <c r="D46" s="12" t="n">
        <v>179.3</v>
      </c>
      <c r="E46" s="12" t="n">
        <v>173.8</v>
      </c>
      <c r="F46" s="13" t="n">
        <f aca="false">E46/E$189</f>
        <v>0.00238914035957173</v>
      </c>
      <c r="G46" s="13" t="n">
        <f aca="false">G45+F46</f>
        <v>0.941929242370576</v>
      </c>
    </row>
    <row r="47" customFormat="false" ht="11.25" hidden="false" customHeight="false" outlineLevel="0" collapsed="false">
      <c r="A47" s="10" t="s">
        <v>28</v>
      </c>
      <c r="B47" s="11" t="s">
        <v>13</v>
      </c>
      <c r="C47" s="11" t="s">
        <v>9</v>
      </c>
      <c r="D47" s="12" t="n">
        <v>278.96985</v>
      </c>
      <c r="E47" s="12" t="n">
        <v>165.655989</v>
      </c>
      <c r="F47" s="13" t="n">
        <f aca="false">E47/E$189</f>
        <v>0.00227718877517072</v>
      </c>
      <c r="G47" s="13" t="n">
        <f aca="false">G46+F47</f>
        <v>0.944206431145746</v>
      </c>
    </row>
    <row r="48" customFormat="false" ht="11.25" hidden="false" customHeight="false" outlineLevel="0" collapsed="false">
      <c r="A48" s="10" t="s">
        <v>38</v>
      </c>
      <c r="B48" s="11" t="s">
        <v>70</v>
      </c>
      <c r="C48" s="11" t="s">
        <v>22</v>
      </c>
      <c r="D48" s="12" t="n">
        <v>155</v>
      </c>
      <c r="E48" s="12" t="n">
        <v>158.1</v>
      </c>
      <c r="F48" s="13" t="n">
        <f aca="false">E48/E$189</f>
        <v>0.0021733204306576</v>
      </c>
      <c r="G48" s="13" t="n">
        <f aca="false">G47+F48</f>
        <v>0.946379751576404</v>
      </c>
    </row>
    <row r="49" customFormat="false" ht="11.25" hidden="false" customHeight="false" outlineLevel="0" collapsed="false">
      <c r="A49" s="3" t="s">
        <v>28</v>
      </c>
      <c r="B49" s="4" t="s">
        <v>44</v>
      </c>
      <c r="C49" s="4" t="s">
        <v>9</v>
      </c>
      <c r="D49" s="5" t="n">
        <v>71.63319</v>
      </c>
      <c r="E49" s="5" t="n">
        <v>149.338861</v>
      </c>
      <c r="F49" s="6" t="n">
        <f aca="false">E49/E$189</f>
        <v>0.00205288550096417</v>
      </c>
      <c r="G49" s="6" t="n">
        <f aca="false">G48+F49</f>
        <v>0.948432637077368</v>
      </c>
    </row>
    <row r="50" customFormat="false" ht="11.25" hidden="false" customHeight="false" outlineLevel="0" collapsed="false">
      <c r="A50" s="3" t="s">
        <v>28</v>
      </c>
      <c r="B50" s="4" t="s">
        <v>51</v>
      </c>
      <c r="C50" s="4" t="s">
        <v>9</v>
      </c>
      <c r="D50" s="5" t="n">
        <v>59.030422</v>
      </c>
      <c r="E50" s="5" t="n">
        <v>146.932555</v>
      </c>
      <c r="F50" s="6" t="n">
        <f aca="false">E50/E$189</f>
        <v>0.00201980723409375</v>
      </c>
      <c r="G50" s="6" t="n">
        <f aca="false">G49+F50</f>
        <v>0.950452444311462</v>
      </c>
    </row>
    <row r="51" customFormat="false" ht="11.25" hidden="false" customHeight="false" outlineLevel="0" collapsed="false">
      <c r="A51" s="3" t="s">
        <v>10</v>
      </c>
      <c r="B51" s="4" t="s">
        <v>51</v>
      </c>
      <c r="C51" s="4" t="s">
        <v>9</v>
      </c>
      <c r="D51" s="5" t="n">
        <v>77.104872</v>
      </c>
      <c r="E51" s="5" t="n">
        <v>140.370408</v>
      </c>
      <c r="F51" s="6" t="n">
        <f aca="false">E51/E$189</f>
        <v>0.00192960073096865</v>
      </c>
      <c r="G51" s="6" t="n">
        <f aca="false">G50+F51</f>
        <v>0.952382045042431</v>
      </c>
    </row>
    <row r="52" customFormat="false" ht="11.25" hidden="false" customHeight="false" outlineLevel="0" collapsed="false">
      <c r="A52" s="3" t="s">
        <v>72</v>
      </c>
      <c r="B52" s="4" t="s">
        <v>73</v>
      </c>
      <c r="C52" s="4" t="s">
        <v>22</v>
      </c>
      <c r="D52" s="5" t="n">
        <v>132.730289266849</v>
      </c>
      <c r="E52" s="5" t="n">
        <v>129.943850130474</v>
      </c>
      <c r="F52" s="6" t="n">
        <f aca="false">E52/E$189</f>
        <v>0.00178627213362978</v>
      </c>
      <c r="G52" s="6" t="n">
        <f aca="false">G51+F52</f>
        <v>0.95416831717606</v>
      </c>
    </row>
    <row r="53" customFormat="false" ht="11.25" hidden="false" customHeight="false" outlineLevel="0" collapsed="false">
      <c r="A53" s="3" t="s">
        <v>74</v>
      </c>
      <c r="B53" s="4" t="s">
        <v>75</v>
      </c>
      <c r="C53" s="4" t="s">
        <v>9</v>
      </c>
      <c r="D53" s="5" t="n">
        <v>114.177459396</v>
      </c>
      <c r="E53" s="5" t="n">
        <v>124.73</v>
      </c>
      <c r="F53" s="6" t="n">
        <f aca="false">E53/E$189</f>
        <v>0.00171459998302291</v>
      </c>
      <c r="G53" s="6" t="n">
        <f aca="false">G52+F53</f>
        <v>0.955882917159083</v>
      </c>
    </row>
    <row r="54" customFormat="false" ht="11.25" hidden="false" customHeight="false" outlineLevel="0" collapsed="false">
      <c r="A54" s="3" t="s">
        <v>86</v>
      </c>
      <c r="B54" s="4" t="s">
        <v>87</v>
      </c>
      <c r="C54" s="4" t="s">
        <v>118</v>
      </c>
      <c r="D54" s="5" t="n">
        <v>2.548</v>
      </c>
      <c r="E54" s="5" t="n">
        <v>123.562</v>
      </c>
      <c r="F54" s="6" t="n">
        <f aca="false">E54/E$189</f>
        <v>0.00169854408003108</v>
      </c>
      <c r="G54" s="6" t="n">
        <f aca="false">G53+F54</f>
        <v>0.957581461239115</v>
      </c>
    </row>
    <row r="55" customFormat="false" ht="11.25" hidden="false" customHeight="false" outlineLevel="0" collapsed="false">
      <c r="A55" s="3" t="s">
        <v>45</v>
      </c>
      <c r="B55" s="4" t="s">
        <v>51</v>
      </c>
      <c r="C55" s="4" t="s">
        <v>9</v>
      </c>
      <c r="D55" s="5" t="n">
        <v>121.635412</v>
      </c>
      <c r="E55" s="5" t="n">
        <v>121.765678</v>
      </c>
      <c r="F55" s="6" t="n">
        <f aca="false">E55/E$189</f>
        <v>0.00167385095351217</v>
      </c>
      <c r="G55" s="6" t="n">
        <f aca="false">G54+F55</f>
        <v>0.959255312192627</v>
      </c>
    </row>
    <row r="56" customFormat="false" ht="11.25" hidden="false" customHeight="false" outlineLevel="0" collapsed="false">
      <c r="A56" s="3" t="s">
        <v>76</v>
      </c>
      <c r="B56" s="4" t="s">
        <v>77</v>
      </c>
      <c r="C56" s="4" t="s">
        <v>19</v>
      </c>
      <c r="D56" s="5" t="n">
        <v>113.4</v>
      </c>
      <c r="E56" s="5" t="n">
        <v>113.4</v>
      </c>
      <c r="F56" s="6" t="n">
        <f aca="false">E56/E$189</f>
        <v>0.00155885222540526</v>
      </c>
      <c r="G56" s="6" t="n">
        <f aca="false">G55+F56</f>
        <v>0.960814164418032</v>
      </c>
    </row>
    <row r="57" customFormat="false" ht="11.25" hidden="false" customHeight="false" outlineLevel="0" collapsed="false">
      <c r="A57" s="3" t="s">
        <v>91</v>
      </c>
      <c r="B57" s="4" t="s">
        <v>90</v>
      </c>
      <c r="C57" s="4" t="s">
        <v>19</v>
      </c>
      <c r="D57" s="5" t="n">
        <v>68.46</v>
      </c>
      <c r="E57" s="5" t="n">
        <v>108.306401021202</v>
      </c>
      <c r="F57" s="6" t="n">
        <f aca="false">E57/E$189</f>
        <v>0.00148883310632747</v>
      </c>
      <c r="G57" s="6" t="n">
        <f aca="false">G56+F57</f>
        <v>0.962302997524359</v>
      </c>
    </row>
    <row r="58" customFormat="false" ht="11.25" hidden="false" customHeight="false" outlineLevel="0" collapsed="false">
      <c r="A58" s="3" t="s">
        <v>71</v>
      </c>
      <c r="B58" s="4" t="s">
        <v>11</v>
      </c>
      <c r="C58" s="4" t="s">
        <v>22</v>
      </c>
      <c r="D58" s="5" t="n">
        <v>141.05</v>
      </c>
      <c r="E58" s="5" t="n">
        <v>106.33</v>
      </c>
      <c r="F58" s="6" t="n">
        <f aca="false">E58/E$189</f>
        <v>0.00146166452493246</v>
      </c>
      <c r="G58" s="6" t="n">
        <f aca="false">G57+F58</f>
        <v>0.963764662049292</v>
      </c>
    </row>
    <row r="59" customFormat="false" ht="11.25" hidden="false" customHeight="false" outlineLevel="0" collapsed="false">
      <c r="A59" s="3" t="s">
        <v>86</v>
      </c>
      <c r="B59" s="4" t="s">
        <v>87</v>
      </c>
      <c r="C59" s="4" t="s">
        <v>88</v>
      </c>
      <c r="D59" s="5" t="n">
        <v>81.26</v>
      </c>
      <c r="E59" s="5" t="n">
        <v>101.097</v>
      </c>
      <c r="F59" s="6" t="n">
        <f aca="false">E59/E$189</f>
        <v>0.00138972913079185</v>
      </c>
      <c r="G59" s="6" t="n">
        <f aca="false">G58+F59</f>
        <v>0.965154391180084</v>
      </c>
    </row>
    <row r="60" customFormat="false" ht="11.25" hidden="false" customHeight="false" outlineLevel="0" collapsed="false">
      <c r="A60" s="3" t="s">
        <v>79</v>
      </c>
      <c r="B60" s="4" t="s">
        <v>25</v>
      </c>
      <c r="C60" s="4" t="s">
        <v>19</v>
      </c>
      <c r="D60" s="5" t="n">
        <v>100.829336850063</v>
      </c>
      <c r="E60" s="5" t="n">
        <v>98.2935573470324</v>
      </c>
      <c r="F60" s="6" t="n">
        <f aca="false">E60/E$189</f>
        <v>0.00135119162798431</v>
      </c>
      <c r="G60" s="6" t="n">
        <f aca="false">G59+F60</f>
        <v>0.966505582808068</v>
      </c>
    </row>
    <row r="61" customFormat="false" ht="11.25" hidden="false" customHeight="false" outlineLevel="0" collapsed="false">
      <c r="A61" s="3" t="s">
        <v>15</v>
      </c>
      <c r="B61" s="4" t="s">
        <v>51</v>
      </c>
      <c r="C61" s="4" t="s">
        <v>9</v>
      </c>
      <c r="D61" s="5" t="n">
        <v>159.772304</v>
      </c>
      <c r="E61" s="5" t="n">
        <v>97.277084</v>
      </c>
      <c r="F61" s="6" t="n">
        <f aca="false">E61/E$189</f>
        <v>0.00133721868495886</v>
      </c>
      <c r="G61" s="6" t="n">
        <f aca="false">G60+F61</f>
        <v>0.967842801493027</v>
      </c>
    </row>
    <row r="62" customFormat="false" ht="11.25" hidden="false" customHeight="false" outlineLevel="0" collapsed="false">
      <c r="A62" s="3" t="s">
        <v>23</v>
      </c>
      <c r="B62" s="4" t="s">
        <v>51</v>
      </c>
      <c r="C62" s="4" t="s">
        <v>9</v>
      </c>
      <c r="D62" s="5" t="n">
        <v>77.1</v>
      </c>
      <c r="E62" s="5" t="n">
        <v>94.9</v>
      </c>
      <c r="F62" s="6" t="n">
        <f aca="false">E62/E$189</f>
        <v>0.00130454211808606</v>
      </c>
      <c r="G62" s="6" t="n">
        <f aca="false">G61+F62</f>
        <v>0.969147343611113</v>
      </c>
    </row>
    <row r="63" customFormat="false" ht="11.25" hidden="false" customHeight="false" outlineLevel="0" collapsed="false">
      <c r="A63" s="3" t="s">
        <v>83</v>
      </c>
      <c r="B63" s="4" t="s">
        <v>11</v>
      </c>
      <c r="C63" s="4" t="s">
        <v>9</v>
      </c>
      <c r="D63" s="5" t="n">
        <v>83.63</v>
      </c>
      <c r="E63" s="5" t="n">
        <v>92.3</v>
      </c>
      <c r="F63" s="6" t="n">
        <f aca="false">E63/E$189</f>
        <v>0.0012688012381385</v>
      </c>
      <c r="G63" s="6" t="n">
        <f aca="false">G62+F63</f>
        <v>0.970416144849252</v>
      </c>
    </row>
    <row r="64" customFormat="false" ht="11.25" hidden="false" customHeight="false" outlineLevel="0" collapsed="false">
      <c r="A64" s="3" t="s">
        <v>45</v>
      </c>
      <c r="B64" s="4" t="s">
        <v>13</v>
      </c>
      <c r="C64" s="4" t="s">
        <v>9</v>
      </c>
      <c r="D64" s="5" t="n">
        <v>212.350183</v>
      </c>
      <c r="E64" s="5" t="n">
        <v>89.786115</v>
      </c>
      <c r="F64" s="6" t="n">
        <f aca="false">E64/E$189</f>
        <v>0.00123424413737427</v>
      </c>
      <c r="G64" s="6" t="n">
        <f aca="false">G63+F64</f>
        <v>0.971650388986626</v>
      </c>
    </row>
    <row r="65" customFormat="false" ht="11.25" hidden="false" customHeight="false" outlineLevel="0" collapsed="false">
      <c r="A65" s="3" t="s">
        <v>81</v>
      </c>
      <c r="B65" s="4" t="s">
        <v>82</v>
      </c>
      <c r="C65" s="4" t="s">
        <v>9</v>
      </c>
      <c r="D65" s="5" t="n">
        <v>89.37</v>
      </c>
      <c r="E65" s="5" t="n">
        <v>89.37</v>
      </c>
      <c r="F65" s="6" t="n">
        <f aca="false">E65/E$189</f>
        <v>0.00122852401573605</v>
      </c>
      <c r="G65" s="6" t="n">
        <f aca="false">G64+F65</f>
        <v>0.972878913002362</v>
      </c>
    </row>
    <row r="66" customFormat="false" ht="11.25" hidden="false" customHeight="false" outlineLevel="0" collapsed="false">
      <c r="A66" s="3" t="s">
        <v>78</v>
      </c>
      <c r="B66" s="4" t="s">
        <v>11</v>
      </c>
      <c r="C66" s="4" t="s">
        <v>9</v>
      </c>
      <c r="D66" s="5" t="n">
        <v>110.876939</v>
      </c>
      <c r="E66" s="5" t="n">
        <v>84.252855</v>
      </c>
      <c r="F66" s="6" t="n">
        <f aca="false">E66/E$189</f>
        <v>0.00115818122145941</v>
      </c>
      <c r="G66" s="6" t="n">
        <f aca="false">G65+F66</f>
        <v>0.974037094223821</v>
      </c>
    </row>
    <row r="67" customFormat="false" ht="22.5" hidden="false" customHeight="false" outlineLevel="0" collapsed="false">
      <c r="A67" s="3" t="s">
        <v>42</v>
      </c>
      <c r="B67" s="4" t="s">
        <v>13</v>
      </c>
      <c r="C67" s="4" t="s">
        <v>9</v>
      </c>
      <c r="D67" s="5" t="n">
        <v>71.872451</v>
      </c>
      <c r="E67" s="5" t="n">
        <v>82.316392</v>
      </c>
      <c r="F67" s="6" t="n">
        <f aca="false">E67/E$189</f>
        <v>0.00113156164776483</v>
      </c>
      <c r="G67" s="6" t="n">
        <f aca="false">G66+F67</f>
        <v>0.975168655871586</v>
      </c>
    </row>
    <row r="68" customFormat="false" ht="11.25" hidden="false" customHeight="false" outlineLevel="0" collapsed="false">
      <c r="A68" s="3" t="s">
        <v>92</v>
      </c>
      <c r="B68" s="4" t="s">
        <v>93</v>
      </c>
      <c r="C68" s="4" t="s">
        <v>19</v>
      </c>
      <c r="D68" s="5" t="n">
        <v>68.208</v>
      </c>
      <c r="E68" s="5" t="n">
        <v>77.448</v>
      </c>
      <c r="F68" s="6" t="n">
        <f aca="false">E68/E$189</f>
        <v>0.00106463833468419</v>
      </c>
      <c r="G68" s="6" t="n">
        <f aca="false">G67+F68</f>
        <v>0.97623329420627</v>
      </c>
    </row>
    <row r="69" customFormat="false" ht="11.25" hidden="false" customHeight="false" outlineLevel="0" collapsed="false">
      <c r="A69" s="3" t="s">
        <v>84</v>
      </c>
      <c r="B69" s="4" t="s">
        <v>85</v>
      </c>
      <c r="C69" s="4" t="s">
        <v>19</v>
      </c>
      <c r="D69" s="5" t="n">
        <v>82.53</v>
      </c>
      <c r="E69" s="5" t="n">
        <v>77.07</v>
      </c>
      <c r="F69" s="6" t="n">
        <f aca="false">E69/E$189</f>
        <v>0.0010594421605995</v>
      </c>
      <c r="G69" s="6" t="n">
        <f aca="false">G68+F69</f>
        <v>0.97729273636687</v>
      </c>
    </row>
    <row r="70" customFormat="false" ht="11.25" hidden="false" customHeight="false" outlineLevel="0" collapsed="false">
      <c r="A70" s="3" t="s">
        <v>89</v>
      </c>
      <c r="B70" s="4" t="s">
        <v>90</v>
      </c>
      <c r="C70" s="4" t="s">
        <v>19</v>
      </c>
      <c r="D70" s="5" t="n">
        <v>71.2782</v>
      </c>
      <c r="E70" s="5" t="n">
        <v>76.3875</v>
      </c>
      <c r="F70" s="6" t="n">
        <f aca="false">E70/E$189</f>
        <v>0.00105006017961327</v>
      </c>
      <c r="G70" s="6" t="n">
        <f aca="false">G69+F70</f>
        <v>0.978342796546483</v>
      </c>
    </row>
    <row r="71" customFormat="false" ht="11.25" hidden="false" customHeight="false" outlineLevel="0" collapsed="false">
      <c r="A71" s="3" t="s">
        <v>12</v>
      </c>
      <c r="B71" s="4" t="s">
        <v>63</v>
      </c>
      <c r="C71" s="4" t="s">
        <v>22</v>
      </c>
      <c r="D71" s="5" t="n">
        <v>21.11193</v>
      </c>
      <c r="E71" s="5" t="n">
        <v>75.25622</v>
      </c>
      <c r="F71" s="6" t="n">
        <f aca="false">E71/E$189</f>
        <v>0.00103450904781824</v>
      </c>
      <c r="G71" s="6" t="n">
        <f aca="false">G70+F71</f>
        <v>0.979377305594301</v>
      </c>
    </row>
    <row r="72" customFormat="false" ht="11.25" hidden="false" customHeight="false" outlineLevel="0" collapsed="false">
      <c r="A72" s="3" t="s">
        <v>15</v>
      </c>
      <c r="B72" s="4" t="s">
        <v>13</v>
      </c>
      <c r="C72" s="4" t="s">
        <v>22</v>
      </c>
      <c r="D72" s="5" t="n">
        <v>80.17158</v>
      </c>
      <c r="E72" s="5" t="n">
        <v>74.21152</v>
      </c>
      <c r="F72" s="6" t="n">
        <f aca="false">E72/E$189</f>
        <v>0.00102014808732546</v>
      </c>
      <c r="G72" s="6" t="n">
        <f aca="false">G71+F72</f>
        <v>0.980397453681627</v>
      </c>
    </row>
    <row r="73" customFormat="false" ht="11.25" hidden="false" customHeight="false" outlineLevel="0" collapsed="false">
      <c r="A73" s="3" t="s">
        <v>95</v>
      </c>
      <c r="B73" s="4" t="s">
        <v>13</v>
      </c>
      <c r="C73" s="4" t="s">
        <v>22</v>
      </c>
      <c r="D73" s="5" t="n">
        <v>50.8524</v>
      </c>
      <c r="E73" s="5" t="n">
        <v>71.5728</v>
      </c>
      <c r="F73" s="6" t="n">
        <f aca="false">E73/E$189</f>
        <v>0.000983874943196523</v>
      </c>
      <c r="G73" s="6" t="n">
        <f aca="false">G72+F73</f>
        <v>0.981381328624823</v>
      </c>
    </row>
    <row r="74" customFormat="false" ht="11.25" hidden="false" customHeight="false" outlineLevel="0" collapsed="false">
      <c r="A74" s="3" t="s">
        <v>80</v>
      </c>
      <c r="B74" s="4" t="s">
        <v>11</v>
      </c>
      <c r="C74" s="4" t="s">
        <v>9</v>
      </c>
      <c r="D74" s="5" t="n">
        <v>92.47</v>
      </c>
      <c r="E74" s="5" t="n">
        <v>70.15</v>
      </c>
      <c r="F74" s="6" t="n">
        <f aca="false">E74/E$189</f>
        <v>0.000964316433969833</v>
      </c>
      <c r="G74" s="6" t="n">
        <f aca="false">G73+F74</f>
        <v>0.982345645058793</v>
      </c>
    </row>
    <row r="75" customFormat="false" ht="11.25" hidden="false" customHeight="false" outlineLevel="0" collapsed="false">
      <c r="A75" s="3" t="s">
        <v>79</v>
      </c>
      <c r="B75" s="4" t="s">
        <v>33</v>
      </c>
      <c r="C75" s="4" t="s">
        <v>19</v>
      </c>
      <c r="D75" s="5" t="n">
        <v>49.16932767541</v>
      </c>
      <c r="E75" s="5" t="n">
        <v>69.7224397207675</v>
      </c>
      <c r="F75" s="6" t="n">
        <f aca="false">E75/E$189</f>
        <v>0.000958438979888911</v>
      </c>
      <c r="G75" s="6" t="n">
        <f aca="false">G74+F75</f>
        <v>0.983304084038682</v>
      </c>
    </row>
    <row r="76" customFormat="false" ht="11.25" hidden="false" customHeight="false" outlineLevel="0" collapsed="false">
      <c r="A76" s="3" t="s">
        <v>94</v>
      </c>
      <c r="B76" s="4" t="s">
        <v>11</v>
      </c>
      <c r="C76" s="4" t="s">
        <v>22</v>
      </c>
      <c r="D76" s="5" t="n">
        <v>60.16697</v>
      </c>
      <c r="E76" s="5" t="n">
        <v>65.79657</v>
      </c>
      <c r="F76" s="6" t="n">
        <f aca="false">E76/E$189</f>
        <v>0.000904472042050556</v>
      </c>
      <c r="G76" s="6" t="n">
        <f aca="false">G75+F76</f>
        <v>0.984208556080733</v>
      </c>
    </row>
    <row r="77" customFormat="false" ht="11.25" hidden="false" customHeight="false" outlineLevel="0" collapsed="false">
      <c r="A77" s="3" t="s">
        <v>10</v>
      </c>
      <c r="B77" s="4" t="s">
        <v>63</v>
      </c>
      <c r="C77" s="4" t="s">
        <v>22</v>
      </c>
      <c r="D77" s="5" t="n">
        <v>60.8098945</v>
      </c>
      <c r="E77" s="5" t="n">
        <v>62.30256</v>
      </c>
      <c r="F77" s="6" t="n">
        <f aca="false">E77/E$189</f>
        <v>0.000856441660533023</v>
      </c>
      <c r="G77" s="6" t="n">
        <f aca="false">G76+F77</f>
        <v>0.985064997741266</v>
      </c>
    </row>
    <row r="78" customFormat="false" ht="11.25" hidden="false" customHeight="false" outlineLevel="0" collapsed="false">
      <c r="A78" s="3" t="s">
        <v>28</v>
      </c>
      <c r="B78" s="4" t="s">
        <v>63</v>
      </c>
      <c r="C78" s="4" t="s">
        <v>22</v>
      </c>
      <c r="D78" s="5" t="n">
        <v>63.0292</v>
      </c>
      <c r="E78" s="5" t="n">
        <v>61.46959</v>
      </c>
      <c r="F78" s="6" t="n">
        <f aca="false">E78/E$189</f>
        <v>0.000844991244852284</v>
      </c>
      <c r="G78" s="6" t="n">
        <f aca="false">G77+F78</f>
        <v>0.985909988986118</v>
      </c>
    </row>
    <row r="79" customFormat="false" ht="11.25" hidden="false" customHeight="false" outlineLevel="0" collapsed="false">
      <c r="A79" s="3" t="s">
        <v>15</v>
      </c>
      <c r="B79" s="4" t="s">
        <v>63</v>
      </c>
      <c r="C79" s="4" t="s">
        <v>22</v>
      </c>
      <c r="D79" s="5" t="n">
        <v>37.22976</v>
      </c>
      <c r="E79" s="5" t="n">
        <v>58.65541</v>
      </c>
      <c r="F79" s="6" t="n">
        <f aca="false">E79/E$189</f>
        <v>0.000806306141186579</v>
      </c>
      <c r="G79" s="6" t="n">
        <f aca="false">G78+F79</f>
        <v>0.986716295127304</v>
      </c>
    </row>
    <row r="80" customFormat="false" ht="11.25" hidden="false" customHeight="false" outlineLevel="0" collapsed="false">
      <c r="A80" s="3" t="s">
        <v>30</v>
      </c>
      <c r="B80" s="4" t="s">
        <v>13</v>
      </c>
      <c r="C80" s="4" t="s">
        <v>22</v>
      </c>
      <c r="D80" s="5" t="n">
        <v>46.05794</v>
      </c>
      <c r="E80" s="5" t="n">
        <v>54.74104</v>
      </c>
      <c r="F80" s="6" t="n">
        <f aca="false">E80/E$189</f>
        <v>0.000752497284171062</v>
      </c>
      <c r="G80" s="6" t="n">
        <f aca="false">G79+F80</f>
        <v>0.987468792411475</v>
      </c>
    </row>
    <row r="81" customFormat="false" ht="11.25" hidden="false" customHeight="false" outlineLevel="0" collapsed="false">
      <c r="A81" s="3" t="s">
        <v>59</v>
      </c>
      <c r="B81" s="4" t="s">
        <v>67</v>
      </c>
      <c r="C81" s="4" t="s">
        <v>9</v>
      </c>
      <c r="D81" s="5" t="n">
        <v>188</v>
      </c>
      <c r="E81" s="5" t="n">
        <v>54</v>
      </c>
      <c r="F81" s="6" t="n">
        <f aca="false">E81/E$189</f>
        <v>0.000742310583526315</v>
      </c>
      <c r="G81" s="6" t="n">
        <f aca="false">G80+F81</f>
        <v>0.988211102995002</v>
      </c>
    </row>
    <row r="82" customFormat="false" ht="11.25" hidden="false" customHeight="false" outlineLevel="0" collapsed="false">
      <c r="A82" s="3" t="s">
        <v>26</v>
      </c>
      <c r="B82" s="4" t="s">
        <v>99</v>
      </c>
      <c r="C82" s="4" t="s">
        <v>9</v>
      </c>
      <c r="D82" s="5" t="n">
        <v>38.1865509761388</v>
      </c>
      <c r="E82" s="5" t="n">
        <v>53.9385032537961</v>
      </c>
      <c r="F82" s="6" t="n">
        <f aca="false">E82/E$189</f>
        <v>0.000741465218978915</v>
      </c>
      <c r="G82" s="6" t="n">
        <f aca="false">G81+F82</f>
        <v>0.988952568213981</v>
      </c>
    </row>
    <row r="83" customFormat="false" ht="11.25" hidden="false" customHeight="false" outlineLevel="0" collapsed="false">
      <c r="A83" s="3" t="s">
        <v>10</v>
      </c>
      <c r="B83" s="4" t="s">
        <v>11</v>
      </c>
      <c r="C83" s="4" t="s">
        <v>22</v>
      </c>
      <c r="D83" s="5" t="n">
        <v>57.2689784</v>
      </c>
      <c r="E83" s="5" t="n">
        <v>49.91</v>
      </c>
      <c r="F83" s="6" t="n">
        <f aca="false">E83/E$189</f>
        <v>0.00068608743007034</v>
      </c>
      <c r="G83" s="6" t="n">
        <f aca="false">G82+F83</f>
        <v>0.989638655644051</v>
      </c>
    </row>
    <row r="84" customFormat="false" ht="11.25" hidden="false" customHeight="false" outlineLevel="0" collapsed="false">
      <c r="A84" s="3" t="s">
        <v>29</v>
      </c>
      <c r="B84" s="4" t="s">
        <v>51</v>
      </c>
      <c r="C84" s="4" t="s">
        <v>9</v>
      </c>
      <c r="D84" s="5" t="n">
        <v>29.65572</v>
      </c>
      <c r="E84" s="5" t="n">
        <v>49.4262</v>
      </c>
      <c r="F84" s="6" t="n">
        <f aca="false">E84/E$189</f>
        <v>0.000679436877101636</v>
      </c>
      <c r="G84" s="6" t="n">
        <f aca="false">G83+F84</f>
        <v>0.990318092521153</v>
      </c>
    </row>
    <row r="85" customFormat="false" ht="11.25" hidden="false" customHeight="false" outlineLevel="0" collapsed="false">
      <c r="A85" s="3" t="s">
        <v>43</v>
      </c>
      <c r="B85" s="4" t="s">
        <v>11</v>
      </c>
      <c r="C85" s="4" t="s">
        <v>22</v>
      </c>
      <c r="D85" s="5" t="n">
        <v>23.63502</v>
      </c>
      <c r="E85" s="5" t="n">
        <v>46.35027</v>
      </c>
      <c r="F85" s="6" t="n">
        <f aca="false">E85/E$189</f>
        <v>0.000637153629079671</v>
      </c>
      <c r="G85" s="6" t="n">
        <f aca="false">G84+F85</f>
        <v>0.990955246150232</v>
      </c>
    </row>
    <row r="86" customFormat="false" ht="11.25" hidden="false" customHeight="false" outlineLevel="0" collapsed="false">
      <c r="A86" s="3" t="s">
        <v>97</v>
      </c>
      <c r="B86" s="4" t="s">
        <v>98</v>
      </c>
      <c r="C86" s="4" t="s">
        <v>22</v>
      </c>
      <c r="D86" s="5" t="n">
        <v>41.44793</v>
      </c>
      <c r="E86" s="5" t="n">
        <v>43.81168</v>
      </c>
      <c r="F86" s="6" t="n">
        <f aca="false">E86/E$189</f>
        <v>0.000602256921223485</v>
      </c>
      <c r="G86" s="6" t="n">
        <f aca="false">G85+F86</f>
        <v>0.991557503071456</v>
      </c>
    </row>
    <row r="87" customFormat="false" ht="11.25" hidden="false" customHeight="false" outlineLevel="0" collapsed="false">
      <c r="A87" s="3" t="s">
        <v>30</v>
      </c>
      <c r="B87" s="4" t="s">
        <v>51</v>
      </c>
      <c r="C87" s="4" t="s">
        <v>9</v>
      </c>
      <c r="D87" s="5" t="n">
        <v>22.576834</v>
      </c>
      <c r="E87" s="5" t="n">
        <v>41.411519</v>
      </c>
      <c r="F87" s="6" t="n">
        <f aca="false">E87/E$189</f>
        <v>0.000569263126548168</v>
      </c>
      <c r="G87" s="6" t="n">
        <f aca="false">G86+F87</f>
        <v>0.992126766198004</v>
      </c>
    </row>
    <row r="88" customFormat="false" ht="11.25" hidden="false" customHeight="false" outlineLevel="0" collapsed="false">
      <c r="A88" s="3" t="s">
        <v>28</v>
      </c>
      <c r="B88" s="4" t="s">
        <v>11</v>
      </c>
      <c r="C88" s="4" t="s">
        <v>22</v>
      </c>
      <c r="D88" s="5" t="n">
        <v>25.49719</v>
      </c>
      <c r="E88" s="5" t="n">
        <v>38.90841</v>
      </c>
      <c r="F88" s="6" t="n">
        <f aca="false">E88/E$189</f>
        <v>0.000534854157984835</v>
      </c>
      <c r="G88" s="6" t="n">
        <f aca="false">G87+F88</f>
        <v>0.992661620355989</v>
      </c>
    </row>
    <row r="89" customFormat="false" ht="11.25" hidden="false" customHeight="false" outlineLevel="0" collapsed="false">
      <c r="A89" s="3" t="s">
        <v>96</v>
      </c>
      <c r="B89" s="4" t="s">
        <v>67</v>
      </c>
      <c r="C89" s="4" t="s">
        <v>19</v>
      </c>
      <c r="D89" s="5" t="n">
        <v>42</v>
      </c>
      <c r="E89" s="5" t="n">
        <v>31.92</v>
      </c>
      <c r="F89" s="6" t="n">
        <f aca="false">E89/E$189</f>
        <v>0.000438788033817777</v>
      </c>
      <c r="G89" s="6" t="n">
        <f aca="false">G88+F89</f>
        <v>0.993100408389807</v>
      </c>
    </row>
    <row r="90" customFormat="false" ht="11.25" hidden="false" customHeight="false" outlineLevel="0" collapsed="false">
      <c r="A90" s="3" t="s">
        <v>97</v>
      </c>
      <c r="B90" s="4" t="s">
        <v>100</v>
      </c>
      <c r="C90" s="4" t="s">
        <v>9</v>
      </c>
      <c r="D90" s="5" t="n">
        <v>31</v>
      </c>
      <c r="E90" s="5" t="n">
        <v>31</v>
      </c>
      <c r="F90" s="6" t="n">
        <f aca="false">E90/E$189</f>
        <v>0.000426141260913255</v>
      </c>
      <c r="G90" s="6" t="n">
        <f aca="false">G89+F90</f>
        <v>0.99352654965072</v>
      </c>
    </row>
    <row r="91" customFormat="false" ht="11.25" hidden="false" customHeight="false" outlineLevel="0" collapsed="false">
      <c r="A91" s="3" t="s">
        <v>114</v>
      </c>
      <c r="B91" s="4" t="s">
        <v>63</v>
      </c>
      <c r="C91" s="4" t="s">
        <v>19</v>
      </c>
      <c r="D91" s="5" t="n">
        <v>8.580831</v>
      </c>
      <c r="E91" s="5" t="n">
        <v>27.406029</v>
      </c>
      <c r="F91" s="6" t="n">
        <f aca="false">E91/E$189</f>
        <v>0.000376736766280169</v>
      </c>
      <c r="G91" s="6" t="n">
        <f aca="false">G90+F91</f>
        <v>0.993903286417</v>
      </c>
    </row>
    <row r="92" customFormat="false" ht="11.25" hidden="false" customHeight="false" outlineLevel="0" collapsed="false">
      <c r="A92" s="3" t="s">
        <v>101</v>
      </c>
      <c r="B92" s="4" t="s">
        <v>102</v>
      </c>
      <c r="C92" s="4" t="s">
        <v>19</v>
      </c>
      <c r="D92" s="5" t="n">
        <v>24.8976</v>
      </c>
      <c r="E92" s="5" t="n">
        <v>26.8632</v>
      </c>
      <c r="F92" s="6" t="n">
        <f aca="false">E92/E$189</f>
        <v>0.000369274771618224</v>
      </c>
      <c r="G92" s="6" t="n">
        <f aca="false">G91+F92</f>
        <v>0.994272561188618</v>
      </c>
    </row>
    <row r="93" customFormat="false" ht="11.25" hidden="false" customHeight="false" outlineLevel="0" collapsed="false">
      <c r="A93" s="3" t="s">
        <v>43</v>
      </c>
      <c r="B93" s="4" t="s">
        <v>44</v>
      </c>
      <c r="C93" s="4" t="s">
        <v>22</v>
      </c>
      <c r="D93" s="5" t="n">
        <v>22.0379</v>
      </c>
      <c r="E93" s="5" t="n">
        <v>26.45075</v>
      </c>
      <c r="F93" s="6" t="n">
        <f aca="false">E93/E$189</f>
        <v>0.000363605030874235</v>
      </c>
      <c r="G93" s="6" t="n">
        <f aca="false">G92+F93</f>
        <v>0.994636166219492</v>
      </c>
    </row>
    <row r="94" customFormat="false" ht="11.25" hidden="false" customHeight="false" outlineLevel="0" collapsed="false">
      <c r="A94" s="3" t="s">
        <v>28</v>
      </c>
      <c r="B94" s="4" t="s">
        <v>63</v>
      </c>
      <c r="C94" s="4" t="s">
        <v>19</v>
      </c>
      <c r="D94" s="5" t="n">
        <v>23.742999</v>
      </c>
      <c r="E94" s="5" t="n">
        <v>24.132276</v>
      </c>
      <c r="F94" s="6" t="n">
        <f aca="false">E94/E$189</f>
        <v>0.000331734145914409</v>
      </c>
      <c r="G94" s="6" t="n">
        <f aca="false">G93+F94</f>
        <v>0.994967900365407</v>
      </c>
    </row>
    <row r="95" customFormat="false" ht="11.25" hidden="false" customHeight="false" outlineLevel="0" collapsed="false">
      <c r="A95" s="3" t="s">
        <v>15</v>
      </c>
      <c r="B95" s="4" t="s">
        <v>63</v>
      </c>
      <c r="C95" s="4" t="s">
        <v>19</v>
      </c>
      <c r="D95" s="5" t="n">
        <v>15.132243</v>
      </c>
      <c r="E95" s="5" t="n">
        <v>23.840292</v>
      </c>
      <c r="F95" s="6" t="n">
        <f aca="false">E95/E$189</f>
        <v>0.000327720390110328</v>
      </c>
      <c r="G95" s="6" t="n">
        <f aca="false">G94+F95</f>
        <v>0.995295620755517</v>
      </c>
    </row>
    <row r="96" customFormat="false" ht="11.25" hidden="false" customHeight="false" outlineLevel="0" collapsed="false">
      <c r="A96" s="3" t="s">
        <v>106</v>
      </c>
      <c r="B96" s="4" t="s">
        <v>107</v>
      </c>
      <c r="C96" s="4" t="s">
        <v>9</v>
      </c>
      <c r="D96" s="5" t="n">
        <v>16.3086611817897</v>
      </c>
      <c r="E96" s="5" t="n">
        <v>23.3260859188364</v>
      </c>
      <c r="F96" s="6" t="n">
        <f aca="false">E96/E$189</f>
        <v>0.000320651860181415</v>
      </c>
      <c r="G96" s="6" t="n">
        <f aca="false">G95+F96</f>
        <v>0.995616272615698</v>
      </c>
    </row>
    <row r="97" customFormat="false" ht="11.25" hidden="false" customHeight="false" outlineLevel="0" collapsed="false">
      <c r="A97" s="3" t="s">
        <v>106</v>
      </c>
      <c r="B97" s="4" t="s">
        <v>99</v>
      </c>
      <c r="C97" s="4" t="s">
        <v>9</v>
      </c>
      <c r="D97" s="5" t="n">
        <v>15.9402504338395</v>
      </c>
      <c r="E97" s="5" t="n">
        <v>22.6023715835141</v>
      </c>
      <c r="F97" s="6" t="n">
        <f aca="false">E97/E$189</f>
        <v>0.000310703326652536</v>
      </c>
      <c r="G97" s="6" t="n">
        <f aca="false">G96+F97</f>
        <v>0.995926975942351</v>
      </c>
    </row>
    <row r="98" customFormat="false" ht="11.25" hidden="false" customHeight="false" outlineLevel="0" collapsed="false">
      <c r="A98" s="3" t="s">
        <v>78</v>
      </c>
      <c r="B98" s="4" t="s">
        <v>13</v>
      </c>
      <c r="C98" s="4" t="s">
        <v>9</v>
      </c>
      <c r="D98" s="5" t="n">
        <v>33.238398</v>
      </c>
      <c r="E98" s="5" t="n">
        <v>19.529415</v>
      </c>
      <c r="F98" s="6" t="n">
        <f aca="false">E98/E$189</f>
        <v>0.000268460952677362</v>
      </c>
      <c r="G98" s="6" t="n">
        <f aca="false">G97+F98</f>
        <v>0.996195436895028</v>
      </c>
    </row>
    <row r="99" customFormat="false" ht="11.25" hidden="false" customHeight="false" outlineLevel="0" collapsed="false">
      <c r="A99" s="3" t="s">
        <v>48</v>
      </c>
      <c r="B99" s="4" t="s">
        <v>49</v>
      </c>
      <c r="C99" s="4" t="s">
        <v>88</v>
      </c>
      <c r="D99" s="5" t="n">
        <v>0</v>
      </c>
      <c r="E99" s="5" t="n">
        <v>19.12</v>
      </c>
      <c r="F99" s="6" t="n">
        <f aca="false">E99/E$189</f>
        <v>0.000262832932537466</v>
      </c>
      <c r="G99" s="6" t="n">
        <f aca="false">G98+F99</f>
        <v>0.996458269827566</v>
      </c>
    </row>
    <row r="100" customFormat="false" ht="11.25" hidden="false" customHeight="false" outlineLevel="0" collapsed="false">
      <c r="A100" s="3" t="s">
        <v>111</v>
      </c>
      <c r="B100" s="4" t="s">
        <v>112</v>
      </c>
      <c r="C100" s="4" t="s">
        <v>22</v>
      </c>
      <c r="D100" s="5" t="n">
        <v>13.6496090730333</v>
      </c>
      <c r="E100" s="5" t="n">
        <v>18.4274423660361</v>
      </c>
      <c r="F100" s="6" t="n">
        <f aca="false">E100/E$189</f>
        <v>0.000253312694363515</v>
      </c>
      <c r="G100" s="6" t="n">
        <f aca="false">G99+F100</f>
        <v>0.996711582521929</v>
      </c>
    </row>
    <row r="101" customFormat="false" ht="11.25" hidden="false" customHeight="false" outlineLevel="0" collapsed="false">
      <c r="A101" s="3" t="s">
        <v>30</v>
      </c>
      <c r="B101" s="4" t="s">
        <v>11</v>
      </c>
      <c r="C101" s="4" t="s">
        <v>22</v>
      </c>
      <c r="D101" s="5" t="n">
        <v>11.73784</v>
      </c>
      <c r="E101" s="5" t="n">
        <v>15.74676</v>
      </c>
      <c r="F101" s="6" t="n">
        <f aca="false">E101/E$189</f>
        <v>0.000216462714893497</v>
      </c>
      <c r="G101" s="6" t="n">
        <f aca="false">G100+F101</f>
        <v>0.996928045236823</v>
      </c>
    </row>
    <row r="102" customFormat="false" ht="11.25" hidden="false" customHeight="false" outlineLevel="0" collapsed="false">
      <c r="A102" s="3" t="s">
        <v>108</v>
      </c>
      <c r="B102" s="4" t="s">
        <v>109</v>
      </c>
      <c r="C102" s="4" t="s">
        <v>22</v>
      </c>
      <c r="D102" s="5" t="n">
        <v>15.5</v>
      </c>
      <c r="E102" s="5" t="n">
        <v>15.5</v>
      </c>
      <c r="F102" s="6" t="n">
        <f aca="false">E102/E$189</f>
        <v>0.000213070630456627</v>
      </c>
      <c r="G102" s="6" t="n">
        <f aca="false">G101+F102</f>
        <v>0.997141115867279</v>
      </c>
    </row>
    <row r="103" customFormat="false" ht="11.25" hidden="false" customHeight="false" outlineLevel="0" collapsed="false">
      <c r="A103" s="3" t="s">
        <v>110</v>
      </c>
      <c r="B103" s="4" t="s">
        <v>44</v>
      </c>
      <c r="C103" s="4" t="s">
        <v>9</v>
      </c>
      <c r="D103" s="5" t="n">
        <v>15.19</v>
      </c>
      <c r="E103" s="5" t="n">
        <v>15.19</v>
      </c>
      <c r="F103" s="6" t="n">
        <f aca="false">E103/E$189</f>
        <v>0.000208809217847495</v>
      </c>
      <c r="G103" s="6" t="n">
        <f aca="false">G102+F103</f>
        <v>0.997349925085127</v>
      </c>
    </row>
    <row r="104" customFormat="false" ht="11.25" hidden="false" customHeight="false" outlineLevel="0" collapsed="false">
      <c r="A104" s="3" t="s">
        <v>105</v>
      </c>
      <c r="B104" s="4" t="s">
        <v>99</v>
      </c>
      <c r="C104" s="4" t="s">
        <v>9</v>
      </c>
      <c r="D104" s="5" t="n">
        <v>17.0375498980224</v>
      </c>
      <c r="E104" s="5" t="n">
        <v>14.5710331887202</v>
      </c>
      <c r="F104" s="6" t="n">
        <f aca="false">E104/E$189</f>
        <v>0.000200300595350003</v>
      </c>
      <c r="G104" s="6" t="n">
        <f aca="false">G103+F104</f>
        <v>0.997550225680477</v>
      </c>
    </row>
    <row r="105" customFormat="false" ht="11.25" hidden="false" customHeight="false" outlineLevel="0" collapsed="false">
      <c r="A105" s="3" t="s">
        <v>23</v>
      </c>
      <c r="B105" s="4" t="s">
        <v>11</v>
      </c>
      <c r="C105" s="4" t="s">
        <v>22</v>
      </c>
      <c r="D105" s="5" t="n">
        <v>27.9</v>
      </c>
      <c r="E105" s="5" t="n">
        <v>14.025460355</v>
      </c>
      <c r="F105" s="6" t="n">
        <f aca="false">E105/E$189</f>
        <v>0.000192800882598986</v>
      </c>
      <c r="G105" s="6" t="n">
        <f aca="false">G104+F105</f>
        <v>0.997743026563076</v>
      </c>
    </row>
    <row r="106" customFormat="false" ht="11.25" hidden="false" customHeight="false" outlineLevel="0" collapsed="false">
      <c r="A106" s="3" t="s">
        <v>29</v>
      </c>
      <c r="B106" s="4" t="s">
        <v>13</v>
      </c>
      <c r="C106" s="4" t="s">
        <v>9</v>
      </c>
      <c r="D106" s="5" t="n">
        <v>156.74427</v>
      </c>
      <c r="E106" s="5" t="n">
        <v>12.339735</v>
      </c>
      <c r="F106" s="6" t="n">
        <f aca="false">E106/E$189</f>
        <v>0.000169628072007594</v>
      </c>
      <c r="G106" s="6" t="n">
        <f aca="false">G105+F106</f>
        <v>0.997912654635084</v>
      </c>
    </row>
    <row r="107" customFormat="false" ht="11.25" hidden="false" customHeight="false" outlineLevel="0" collapsed="false">
      <c r="A107" s="3" t="s">
        <v>103</v>
      </c>
      <c r="B107" s="4" t="s">
        <v>104</v>
      </c>
      <c r="C107" s="4" t="s">
        <v>9</v>
      </c>
      <c r="D107" s="5" t="n">
        <v>22.068125</v>
      </c>
      <c r="E107" s="5" t="n">
        <v>11.063923</v>
      </c>
      <c r="F107" s="6" t="n">
        <f aca="false">E107/E$189</f>
        <v>0.000152090132189263</v>
      </c>
      <c r="G107" s="6" t="n">
        <f aca="false">G106+F107</f>
        <v>0.998064744767273</v>
      </c>
    </row>
    <row r="108" customFormat="false" ht="11.25" hidden="false" customHeight="false" outlineLevel="0" collapsed="false">
      <c r="A108" s="3" t="s">
        <v>28</v>
      </c>
      <c r="B108" s="4" t="s">
        <v>13</v>
      </c>
      <c r="C108" s="4" t="s">
        <v>22</v>
      </c>
      <c r="D108" s="5" t="n">
        <v>18.26365</v>
      </c>
      <c r="E108" s="5" t="n">
        <v>10.30037</v>
      </c>
      <c r="F108" s="6" t="n">
        <f aca="false">E108/E$189</f>
        <v>0.000141593956763647</v>
      </c>
      <c r="G108" s="6" t="n">
        <f aca="false">G107+F108</f>
        <v>0.998206338724036</v>
      </c>
    </row>
    <row r="109" customFormat="false" ht="22.5" hidden="false" customHeight="false" outlineLevel="0" collapsed="false">
      <c r="A109" s="3" t="s">
        <v>42</v>
      </c>
      <c r="B109" s="4" t="s">
        <v>11</v>
      </c>
      <c r="C109" s="4" t="s">
        <v>22</v>
      </c>
      <c r="D109" s="5" t="n">
        <v>9.90574</v>
      </c>
      <c r="E109" s="5" t="n">
        <v>9.22932</v>
      </c>
      <c r="F109" s="6" t="n">
        <f aca="false">E109/E$189</f>
        <v>0.000126870776199094</v>
      </c>
      <c r="G109" s="6" t="n">
        <f aca="false">G108+F109</f>
        <v>0.998333209500236</v>
      </c>
    </row>
    <row r="110" customFormat="false" ht="11.25" hidden="false" customHeight="false" outlineLevel="0" collapsed="false">
      <c r="A110" s="3" t="s">
        <v>86</v>
      </c>
      <c r="B110" s="4" t="s">
        <v>87</v>
      </c>
      <c r="C110" s="4" t="s">
        <v>50</v>
      </c>
      <c r="D110" s="5" t="n">
        <v>0</v>
      </c>
      <c r="E110" s="5" t="n">
        <v>8.899</v>
      </c>
      <c r="F110" s="6" t="n">
        <f aca="false">E110/E$189</f>
        <v>0.000122330034866679</v>
      </c>
      <c r="G110" s="6" t="n">
        <f aca="false">G109+F110</f>
        <v>0.998455539535102</v>
      </c>
    </row>
    <row r="111" customFormat="false" ht="11.25" hidden="false" customHeight="false" outlineLevel="0" collapsed="false">
      <c r="A111" s="3" t="s">
        <v>113</v>
      </c>
      <c r="B111" s="4" t="s">
        <v>77</v>
      </c>
      <c r="C111" s="4" t="s">
        <v>19</v>
      </c>
      <c r="D111" s="5" t="n">
        <v>8.82</v>
      </c>
      <c r="E111" s="5" t="n">
        <v>8.82</v>
      </c>
      <c r="F111" s="6" t="n">
        <f aca="false">E111/E$189</f>
        <v>0.000121244061975965</v>
      </c>
      <c r="G111" s="6" t="n">
        <f aca="false">G110+F111</f>
        <v>0.998576783597078</v>
      </c>
    </row>
    <row r="112" customFormat="false" ht="11.25" hidden="false" customHeight="false" outlineLevel="0" collapsed="false">
      <c r="A112" s="3" t="s">
        <v>43</v>
      </c>
      <c r="B112" s="4" t="s">
        <v>51</v>
      </c>
      <c r="C112" s="4" t="s">
        <v>22</v>
      </c>
      <c r="D112" s="5" t="n">
        <v>4.77245</v>
      </c>
      <c r="E112" s="5" t="n">
        <v>7.595</v>
      </c>
      <c r="F112" s="6" t="n">
        <f aca="false">E112/E$189</f>
        <v>0.000104404608923747</v>
      </c>
      <c r="G112" s="6" t="n">
        <f aca="false">G111+F112</f>
        <v>0.998681188206002</v>
      </c>
    </row>
    <row r="113" customFormat="false" ht="11.25" hidden="false" customHeight="false" outlineLevel="0" collapsed="false">
      <c r="A113" s="3" t="s">
        <v>45</v>
      </c>
      <c r="B113" s="4" t="s">
        <v>44</v>
      </c>
      <c r="C113" s="4" t="s">
        <v>22</v>
      </c>
      <c r="D113" s="5" t="n">
        <v>5.11903</v>
      </c>
      <c r="E113" s="5" t="n">
        <v>7.45457</v>
      </c>
      <c r="F113" s="6" t="n">
        <f aca="false">E113/E$189</f>
        <v>0.00010247418901181</v>
      </c>
      <c r="G113" s="6" t="n">
        <f aca="false">G112+F113</f>
        <v>0.998783662395014</v>
      </c>
    </row>
    <row r="114" customFormat="false" ht="11.25" hidden="false" customHeight="false" outlineLevel="0" collapsed="false">
      <c r="A114" s="3" t="s">
        <v>106</v>
      </c>
      <c r="B114" s="4" t="s">
        <v>32</v>
      </c>
      <c r="C114" s="4" t="s">
        <v>9</v>
      </c>
      <c r="D114" s="5" t="n">
        <v>6.10091773138361</v>
      </c>
      <c r="E114" s="5" t="n">
        <v>7.05683810241265</v>
      </c>
      <c r="F114" s="6" t="n">
        <f aca="false">E114/E$189</f>
        <v>9.70067705491234E-005</v>
      </c>
      <c r="G114" s="6" t="n">
        <f aca="false">G113+F114</f>
        <v>0.998880669165563</v>
      </c>
    </row>
    <row r="115" customFormat="false" ht="11.25" hidden="false" customHeight="false" outlineLevel="0" collapsed="false">
      <c r="A115" s="3" t="s">
        <v>43</v>
      </c>
      <c r="B115" s="4" t="s">
        <v>44</v>
      </c>
      <c r="C115" s="4" t="s">
        <v>19</v>
      </c>
      <c r="D115" s="5" t="n">
        <v>5.709543</v>
      </c>
      <c r="E115" s="5" t="n">
        <v>6.973071</v>
      </c>
      <c r="F115" s="6" t="n">
        <f aca="false">E115/E$189</f>
        <v>9.58552667218597E-005</v>
      </c>
      <c r="G115" s="6" t="n">
        <f aca="false">G114+F115</f>
        <v>0.998976524432285</v>
      </c>
    </row>
    <row r="116" customFormat="false" ht="11.25" hidden="false" customHeight="false" outlineLevel="0" collapsed="false">
      <c r="A116" s="3" t="s">
        <v>78</v>
      </c>
      <c r="B116" s="4" t="s">
        <v>51</v>
      </c>
      <c r="C116" s="4" t="s">
        <v>9</v>
      </c>
      <c r="D116" s="5" t="n">
        <v>9.354839</v>
      </c>
      <c r="E116" s="5" t="n">
        <v>6.647537</v>
      </c>
      <c r="F116" s="6" t="n">
        <f aca="false">E116/E$189</f>
        <v>9.13803161015328E-005</v>
      </c>
      <c r="G116" s="6" t="n">
        <f aca="false">G115+F116</f>
        <v>0.999067904748386</v>
      </c>
    </row>
    <row r="117" customFormat="false" ht="11.25" hidden="false" customHeight="false" outlineLevel="0" collapsed="false">
      <c r="A117" s="3" t="s">
        <v>43</v>
      </c>
      <c r="B117" s="4" t="s">
        <v>13</v>
      </c>
      <c r="C117" s="4" t="s">
        <v>19</v>
      </c>
      <c r="D117" s="5" t="n">
        <v>6.02889</v>
      </c>
      <c r="E117" s="5" t="n">
        <v>6.26514</v>
      </c>
      <c r="F117" s="6" t="n">
        <f aca="false">E117/E$189</f>
        <v>8.61236986902603E-005</v>
      </c>
      <c r="G117" s="6" t="n">
        <f aca="false">G116+F117</f>
        <v>0.999154028447077</v>
      </c>
    </row>
    <row r="118" customFormat="false" ht="11.25" hidden="false" customHeight="false" outlineLevel="0" collapsed="false">
      <c r="A118" s="3" t="s">
        <v>115</v>
      </c>
      <c r="B118" s="4" t="s">
        <v>116</v>
      </c>
      <c r="C118" s="4" t="s">
        <v>9</v>
      </c>
      <c r="D118" s="5" t="n">
        <v>6.23</v>
      </c>
      <c r="E118" s="5" t="n">
        <v>6.23</v>
      </c>
      <c r="F118" s="6" t="n">
        <f aca="false">E118/E$189</f>
        <v>8.56406469512767E-005</v>
      </c>
      <c r="G118" s="6" t="n">
        <f aca="false">G117+F118</f>
        <v>0.999239669094028</v>
      </c>
    </row>
    <row r="119" customFormat="false" ht="11.25" hidden="false" customHeight="false" outlineLevel="0" collapsed="false">
      <c r="A119" s="3" t="s">
        <v>64</v>
      </c>
      <c r="B119" s="4" t="s">
        <v>65</v>
      </c>
      <c r="C119" s="4" t="s">
        <v>9</v>
      </c>
      <c r="D119" s="5" t="n">
        <v>201</v>
      </c>
      <c r="E119" s="5" t="n">
        <v>6</v>
      </c>
      <c r="F119" s="6" t="n">
        <f aca="false">E119/E$189</f>
        <v>8.24789537251461E-005</v>
      </c>
      <c r="G119" s="6" t="n">
        <f aca="false">G118+F119</f>
        <v>0.999322148047753</v>
      </c>
    </row>
    <row r="120" customFormat="false" ht="11.25" hidden="false" customHeight="false" outlineLevel="0" collapsed="false">
      <c r="A120" s="3" t="s">
        <v>45</v>
      </c>
      <c r="B120" s="4" t="s">
        <v>13</v>
      </c>
      <c r="C120" s="4" t="s">
        <v>22</v>
      </c>
      <c r="D120" s="5" t="n">
        <v>13.53987</v>
      </c>
      <c r="E120" s="5" t="n">
        <v>5.40454</v>
      </c>
      <c r="F120" s="6" t="n">
        <f aca="false">E120/E$189</f>
        <v>7.42934674276169E-005</v>
      </c>
      <c r="G120" s="6" t="n">
        <f aca="false">G119+F120</f>
        <v>0.999396441515181</v>
      </c>
    </row>
    <row r="121" customFormat="false" ht="22.5" hidden="false" customHeight="false" outlineLevel="0" collapsed="false">
      <c r="A121" s="3" t="s">
        <v>42</v>
      </c>
      <c r="B121" s="4" t="s">
        <v>13</v>
      </c>
      <c r="C121" s="4" t="s">
        <v>22</v>
      </c>
      <c r="D121" s="5" t="n">
        <v>4.90296</v>
      </c>
      <c r="E121" s="5" t="n">
        <v>5.40113</v>
      </c>
      <c r="F121" s="6" t="n">
        <f aca="false">E121/E$189</f>
        <v>7.42465918889164E-005</v>
      </c>
      <c r="G121" s="6" t="n">
        <f aca="false">G120+F121</f>
        <v>0.99947068810707</v>
      </c>
    </row>
    <row r="122" customFormat="false" ht="11.25" hidden="false" customHeight="false" outlineLevel="0" collapsed="false">
      <c r="A122" s="3" t="s">
        <v>7</v>
      </c>
      <c r="B122" s="4" t="s">
        <v>117</v>
      </c>
      <c r="C122" s="4" t="s">
        <v>9</v>
      </c>
      <c r="D122" s="5" t="n">
        <v>3</v>
      </c>
      <c r="E122" s="5" t="n">
        <v>5</v>
      </c>
      <c r="F122" s="6" t="n">
        <f aca="false">E122/E$189</f>
        <v>6.87324614376218E-005</v>
      </c>
      <c r="G122" s="6" t="n">
        <f aca="false">G121+F122</f>
        <v>0.999539420568507</v>
      </c>
    </row>
    <row r="123" customFormat="false" ht="11.25" hidden="false" customHeight="false" outlineLevel="0" collapsed="false">
      <c r="A123" s="3" t="s">
        <v>97</v>
      </c>
      <c r="B123" s="4" t="s">
        <v>98</v>
      </c>
      <c r="C123" s="4" t="s">
        <v>19</v>
      </c>
      <c r="D123" s="5" t="n">
        <v>4.728864</v>
      </c>
      <c r="E123" s="5" t="n">
        <v>4.83</v>
      </c>
      <c r="F123" s="6" t="n">
        <f aca="false">E123/E$189</f>
        <v>6.63955577487426E-005</v>
      </c>
      <c r="G123" s="6" t="n">
        <f aca="false">G122+F123</f>
        <v>0.999605816126256</v>
      </c>
    </row>
    <row r="124" customFormat="false" ht="11.25" hidden="false" customHeight="false" outlineLevel="0" collapsed="false">
      <c r="A124" s="3" t="s">
        <v>29</v>
      </c>
      <c r="B124" s="4" t="s">
        <v>11</v>
      </c>
      <c r="C124" s="4" t="s">
        <v>19</v>
      </c>
      <c r="D124" s="5" t="n">
        <v>4.68642279</v>
      </c>
      <c r="E124" s="5" t="n">
        <v>4.24455297</v>
      </c>
      <c r="F124" s="6" t="n">
        <f aca="false">E124/E$189</f>
        <v>5.83477146660936E-005</v>
      </c>
      <c r="G124" s="6" t="n">
        <f aca="false">G123+F124</f>
        <v>0.999664163840922</v>
      </c>
    </row>
    <row r="125" customFormat="false" ht="11.25" hidden="false" customHeight="false" outlineLevel="0" collapsed="false">
      <c r="A125" s="3" t="s">
        <v>10</v>
      </c>
      <c r="B125" s="4" t="s">
        <v>11</v>
      </c>
      <c r="C125" s="4" t="s">
        <v>19</v>
      </c>
      <c r="D125" s="5" t="n">
        <v>3.51956304</v>
      </c>
      <c r="E125" s="5" t="n">
        <v>4.21896279</v>
      </c>
      <c r="F125" s="6" t="n">
        <f aca="false">E125/E$189</f>
        <v>5.79959394540872E-005</v>
      </c>
      <c r="G125" s="6" t="n">
        <f aca="false">G124+F125</f>
        <v>0.999722159780376</v>
      </c>
    </row>
    <row r="126" customFormat="false" ht="11.25" hidden="false" customHeight="false" outlineLevel="0" collapsed="false">
      <c r="A126" s="3" t="s">
        <v>45</v>
      </c>
      <c r="B126" s="4" t="s">
        <v>11</v>
      </c>
      <c r="C126" s="4" t="s">
        <v>22</v>
      </c>
      <c r="D126" s="5" t="n">
        <v>4.02349</v>
      </c>
      <c r="E126" s="5" t="n">
        <v>4.13881</v>
      </c>
      <c r="F126" s="6" t="n">
        <f aca="false">E126/E$189</f>
        <v>5.68941197445287E-005</v>
      </c>
      <c r="G126" s="6" t="n">
        <f aca="false">G125+F126</f>
        <v>0.999779053900121</v>
      </c>
    </row>
    <row r="127" customFormat="false" ht="11.25" hidden="false" customHeight="false" outlineLevel="0" collapsed="false">
      <c r="A127" s="3" t="s">
        <v>71</v>
      </c>
      <c r="B127" s="4" t="s">
        <v>11</v>
      </c>
      <c r="C127" s="4" t="s">
        <v>19</v>
      </c>
      <c r="D127" s="5" t="n">
        <v>3.381</v>
      </c>
      <c r="E127" s="5" t="n">
        <v>3.99</v>
      </c>
      <c r="F127" s="6" t="n">
        <f aca="false">E127/E$189</f>
        <v>5.48485042272222E-005</v>
      </c>
      <c r="G127" s="6" t="n">
        <f aca="false">G126+F127</f>
        <v>0.999833902404348</v>
      </c>
    </row>
    <row r="128" customFormat="false" ht="11.25" hidden="false" customHeight="false" outlineLevel="0" collapsed="false">
      <c r="A128" s="3" t="s">
        <v>15</v>
      </c>
      <c r="B128" s="4" t="s">
        <v>11</v>
      </c>
      <c r="C128" s="4" t="s">
        <v>19</v>
      </c>
      <c r="D128" s="5" t="n">
        <v>5.679597</v>
      </c>
      <c r="E128" s="5" t="n">
        <v>2.781996</v>
      </c>
      <c r="F128" s="6" t="n">
        <f aca="false">E128/E$189</f>
        <v>3.82426865579236E-005</v>
      </c>
      <c r="G128" s="6" t="n">
        <f aca="false">G127+F128</f>
        <v>0.999872145090906</v>
      </c>
    </row>
    <row r="129" customFormat="false" ht="22.5" hidden="false" customHeight="false" outlineLevel="0" collapsed="false">
      <c r="A129" s="3" t="s">
        <v>42</v>
      </c>
      <c r="B129" s="4" t="s">
        <v>51</v>
      </c>
      <c r="C129" s="4" t="s">
        <v>22</v>
      </c>
      <c r="D129" s="5" t="n">
        <v>2.49426</v>
      </c>
      <c r="E129" s="5" t="n">
        <v>2.53115</v>
      </c>
      <c r="F129" s="6" t="n">
        <f aca="false">E129/E$189</f>
        <v>3.47944339535673E-005</v>
      </c>
      <c r="G129" s="6" t="n">
        <f aca="false">G128+F129</f>
        <v>0.999906939524859</v>
      </c>
    </row>
    <row r="130" customFormat="false" ht="11.25" hidden="false" customHeight="false" outlineLevel="0" collapsed="false">
      <c r="A130" s="3" t="s">
        <v>23</v>
      </c>
      <c r="B130" s="4" t="s">
        <v>63</v>
      </c>
      <c r="C130" s="4" t="s">
        <v>19</v>
      </c>
      <c r="D130" s="5" t="n">
        <v>3.78</v>
      </c>
      <c r="E130" s="5" t="n">
        <v>2.4179925</v>
      </c>
      <c r="F130" s="6" t="n">
        <f aca="false">E130/E$189</f>
        <v>3.32389152525417E-005</v>
      </c>
      <c r="G130" s="6" t="n">
        <f aca="false">G129+F130</f>
        <v>0.999940178440112</v>
      </c>
    </row>
    <row r="131" customFormat="false" ht="11.25" hidden="false" customHeight="false" outlineLevel="0" collapsed="false">
      <c r="A131" s="3" t="s">
        <v>61</v>
      </c>
      <c r="B131" s="4" t="s">
        <v>62</v>
      </c>
      <c r="C131" s="4" t="s">
        <v>22</v>
      </c>
      <c r="D131" s="5" t="n">
        <v>1.63339</v>
      </c>
      <c r="E131" s="5" t="n">
        <v>2.14489</v>
      </c>
      <c r="F131" s="6" t="n">
        <f aca="false">E131/E$189</f>
        <v>2.94847138425881E-005</v>
      </c>
      <c r="G131" s="6" t="n">
        <f aca="false">G130+F131</f>
        <v>0.999969663153954</v>
      </c>
    </row>
    <row r="132" customFormat="false" ht="11.25" hidden="false" customHeight="false" outlineLevel="0" collapsed="false">
      <c r="A132" s="3" t="s">
        <v>28</v>
      </c>
      <c r="B132" s="4" t="s">
        <v>44</v>
      </c>
      <c r="C132" s="4" t="s">
        <v>22</v>
      </c>
      <c r="D132" s="5" t="n">
        <v>0.98363</v>
      </c>
      <c r="E132" s="5" t="n">
        <v>1.85752</v>
      </c>
      <c r="F132" s="6" t="n">
        <f aca="false">E132/E$189</f>
        <v>2.55343843539222E-005</v>
      </c>
      <c r="G132" s="6" t="n">
        <f aca="false">G131+F132</f>
        <v>0.999995197538308</v>
      </c>
    </row>
    <row r="133" customFormat="false" ht="11.25" hidden="false" customHeight="false" outlineLevel="0" collapsed="false">
      <c r="A133" s="3" t="s">
        <v>40</v>
      </c>
      <c r="B133" s="4" t="s">
        <v>41</v>
      </c>
      <c r="C133" s="4" t="s">
        <v>19</v>
      </c>
      <c r="D133" s="5" t="n">
        <v>0</v>
      </c>
      <c r="E133" s="5" t="n">
        <v>1.848</v>
      </c>
      <c r="F133" s="6" t="n">
        <f aca="false">E133/E$189</f>
        <v>2.5403517747345E-005</v>
      </c>
      <c r="G133" s="6" t="n">
        <f aca="false">G132+F133</f>
        <v>1.00002060105606</v>
      </c>
    </row>
    <row r="134" customFormat="false" ht="11.25" hidden="false" customHeight="false" outlineLevel="0" collapsed="false">
      <c r="A134" s="3" t="s">
        <v>120</v>
      </c>
      <c r="B134" s="4" t="s">
        <v>93</v>
      </c>
      <c r="C134" s="4" t="s">
        <v>19</v>
      </c>
      <c r="D134" s="5" t="n">
        <v>1.61994</v>
      </c>
      <c r="E134" s="5" t="n">
        <v>1.83939</v>
      </c>
      <c r="F134" s="6" t="n">
        <f aca="false">E134/E$189</f>
        <v>2.52851604487494E-005</v>
      </c>
      <c r="G134" s="6" t="n">
        <f aca="false">G133+F134</f>
        <v>1.0000458862165</v>
      </c>
    </row>
    <row r="135" customFormat="false" ht="11.25" hidden="false" customHeight="false" outlineLevel="0" collapsed="false">
      <c r="A135" s="3" t="s">
        <v>119</v>
      </c>
      <c r="B135" s="4" t="s">
        <v>11</v>
      </c>
      <c r="C135" s="4" t="s">
        <v>19</v>
      </c>
      <c r="D135" s="5" t="n">
        <v>1.630881</v>
      </c>
      <c r="E135" s="5" t="n">
        <v>1.783068</v>
      </c>
      <c r="F135" s="6" t="n">
        <f aca="false">E135/E$189</f>
        <v>2.45109305101315E-005</v>
      </c>
      <c r="G135" s="6" t="n">
        <f aca="false">G134+F135</f>
        <v>1.00007039714701</v>
      </c>
    </row>
    <row r="136" customFormat="false" ht="11.25" hidden="false" customHeight="false" outlineLevel="0" collapsed="false">
      <c r="A136" s="3" t="s">
        <v>28</v>
      </c>
      <c r="B136" s="4" t="s">
        <v>51</v>
      </c>
      <c r="C136" s="4" t="s">
        <v>22</v>
      </c>
      <c r="D136" s="5" t="n">
        <v>0.6479</v>
      </c>
      <c r="E136" s="5" t="n">
        <v>1.61262</v>
      </c>
      <c r="F136" s="6" t="n">
        <f aca="false">E136/E$189</f>
        <v>2.21678683927075E-005</v>
      </c>
      <c r="G136" s="6" t="n">
        <f aca="false">G135+F136</f>
        <v>1.00009256501541</v>
      </c>
    </row>
    <row r="137" customFormat="false" ht="11.25" hidden="false" customHeight="false" outlineLevel="0" collapsed="false">
      <c r="A137" s="3" t="s">
        <v>105</v>
      </c>
      <c r="B137" s="4" t="s">
        <v>32</v>
      </c>
      <c r="C137" s="4" t="s">
        <v>9</v>
      </c>
      <c r="D137" s="5" t="n">
        <v>0</v>
      </c>
      <c r="E137" s="5" t="n">
        <v>1.60454795894062</v>
      </c>
      <c r="F137" s="6" t="n">
        <f aca="false">E137/E$189</f>
        <v>2.20569061425402E-005</v>
      </c>
      <c r="G137" s="6" t="n">
        <f aca="false">G136+F137</f>
        <v>1.00011462192155</v>
      </c>
    </row>
    <row r="138" customFormat="false" ht="11.25" hidden="false" customHeight="false" outlineLevel="0" collapsed="false">
      <c r="A138" s="3" t="s">
        <v>10</v>
      </c>
      <c r="B138" s="4" t="s">
        <v>51</v>
      </c>
      <c r="C138" s="4" t="s">
        <v>22</v>
      </c>
      <c r="D138" s="5" t="n">
        <v>0.84610656</v>
      </c>
      <c r="E138" s="5" t="n">
        <v>1.54034784</v>
      </c>
      <c r="F138" s="6" t="n">
        <f aca="false">E138/E$189</f>
        <v>2.11743797026648E-005</v>
      </c>
      <c r="G138" s="6" t="n">
        <f aca="false">G137+F138</f>
        <v>1.00013579630125</v>
      </c>
    </row>
    <row r="139" customFormat="false" ht="11.25" hidden="false" customHeight="false" outlineLevel="0" collapsed="false">
      <c r="A139" s="3" t="s">
        <v>45</v>
      </c>
      <c r="B139" s="4" t="s">
        <v>51</v>
      </c>
      <c r="C139" s="4" t="s">
        <v>22</v>
      </c>
      <c r="D139" s="5" t="n">
        <v>1.33548</v>
      </c>
      <c r="E139" s="5" t="n">
        <v>1.3361</v>
      </c>
      <c r="F139" s="6" t="n">
        <f aca="false">E139/E$189</f>
        <v>1.83666883453613E-005</v>
      </c>
      <c r="G139" s="6" t="n">
        <f aca="false">G138+F139</f>
        <v>1.0001541629896</v>
      </c>
    </row>
    <row r="140" customFormat="false" ht="11.25" hidden="false" customHeight="false" outlineLevel="0" collapsed="false">
      <c r="A140" s="3" t="s">
        <v>43</v>
      </c>
      <c r="B140" s="4" t="s">
        <v>11</v>
      </c>
      <c r="C140" s="4" t="s">
        <v>19</v>
      </c>
      <c r="D140" s="5" t="n">
        <v>0.654843</v>
      </c>
      <c r="E140" s="5" t="n">
        <v>1.295994</v>
      </c>
      <c r="F140" s="6" t="n">
        <f aca="false">E140/E$189</f>
        <v>1.78153715256778E-005</v>
      </c>
      <c r="G140" s="6" t="n">
        <f aca="false">G139+F140</f>
        <v>1.00017197836112</v>
      </c>
    </row>
    <row r="141" customFormat="false" ht="11.25" hidden="false" customHeight="false" outlineLevel="0" collapsed="false">
      <c r="A141" s="3" t="s">
        <v>23</v>
      </c>
      <c r="B141" s="4" t="s">
        <v>51</v>
      </c>
      <c r="C141" s="4" t="s">
        <v>22</v>
      </c>
      <c r="D141" s="5" t="n">
        <v>0.8678016</v>
      </c>
      <c r="E141" s="5" t="n">
        <v>1.06305696</v>
      </c>
      <c r="F141" s="6" t="n">
        <f aca="false">E141/E$189</f>
        <v>1.46133043018391E-005</v>
      </c>
      <c r="G141" s="6" t="n">
        <f aca="false">G140+F141</f>
        <v>1.00018659166543</v>
      </c>
    </row>
    <row r="142" customFormat="false" ht="11.25" hidden="false" customHeight="false" outlineLevel="0" collapsed="false">
      <c r="A142" s="3" t="s">
        <v>28</v>
      </c>
      <c r="B142" s="4" t="s">
        <v>11</v>
      </c>
      <c r="C142" s="4" t="s">
        <v>19</v>
      </c>
      <c r="D142" s="5" t="n">
        <v>0.703563</v>
      </c>
      <c r="E142" s="5" t="n">
        <v>1.054578</v>
      </c>
      <c r="F142" s="6" t="n">
        <f aca="false">E142/E$189</f>
        <v>1.44967483435929E-005</v>
      </c>
      <c r="G142" s="6" t="n">
        <f aca="false">G141+F142</f>
        <v>1.00020108841377</v>
      </c>
    </row>
    <row r="143" customFormat="false" ht="11.25" hidden="false" customHeight="false" outlineLevel="0" collapsed="false">
      <c r="A143" s="3" t="s">
        <v>15</v>
      </c>
      <c r="B143" s="4" t="s">
        <v>51</v>
      </c>
      <c r="C143" s="4" t="s">
        <v>22</v>
      </c>
      <c r="D143" s="5" t="n">
        <v>1.73073</v>
      </c>
      <c r="E143" s="5" t="n">
        <v>1.04594</v>
      </c>
      <c r="F143" s="6" t="n">
        <f aca="false">E143/E$189</f>
        <v>1.43780061432132E-005</v>
      </c>
      <c r="G143" s="6" t="n">
        <f aca="false">G142+F143</f>
        <v>1.00021546641991</v>
      </c>
    </row>
    <row r="144" customFormat="false" ht="11.25" hidden="false" customHeight="false" outlineLevel="0" collapsed="false">
      <c r="A144" s="3" t="s">
        <v>78</v>
      </c>
      <c r="B144" s="4" t="s">
        <v>13</v>
      </c>
      <c r="C144" s="4" t="s">
        <v>22</v>
      </c>
      <c r="D144" s="5" t="n">
        <v>1.67555</v>
      </c>
      <c r="E144" s="5" t="n">
        <v>1.04563</v>
      </c>
      <c r="F144" s="6" t="n">
        <f aca="false">E144/E$189</f>
        <v>1.43737447306041E-005</v>
      </c>
      <c r="G144" s="6" t="n">
        <f aca="false">G143+F144</f>
        <v>1.00022984016464</v>
      </c>
    </row>
    <row r="145" customFormat="false" ht="11.25" hidden="false" customHeight="false" outlineLevel="0" collapsed="false">
      <c r="A145" s="3" t="s">
        <v>78</v>
      </c>
      <c r="B145" s="4" t="s">
        <v>11</v>
      </c>
      <c r="C145" s="4" t="s">
        <v>22</v>
      </c>
      <c r="D145" s="5" t="n">
        <v>1.44336</v>
      </c>
      <c r="E145" s="5" t="n">
        <v>1.0106</v>
      </c>
      <c r="F145" s="6" t="n">
        <f aca="false">E145/E$189</f>
        <v>1.38922051057721E-005</v>
      </c>
      <c r="G145" s="6" t="n">
        <f aca="false">G144+F145</f>
        <v>1.00024373236975</v>
      </c>
    </row>
    <row r="146" customFormat="false" ht="11.25" hidden="false" customHeight="false" outlineLevel="0" collapsed="false">
      <c r="A146" s="3" t="s">
        <v>23</v>
      </c>
      <c r="B146" s="4" t="s">
        <v>11</v>
      </c>
      <c r="C146" s="4" t="s">
        <v>19</v>
      </c>
      <c r="D146" s="5" t="n">
        <v>1.47</v>
      </c>
      <c r="E146" s="5" t="n">
        <v>0.88370688525</v>
      </c>
      <c r="F146" s="6" t="n">
        <f aca="false">E146/E$189</f>
        <v>1.21478698825213E-005</v>
      </c>
      <c r="G146" s="6" t="n">
        <f aca="false">G145+F146</f>
        <v>1.00025588023963</v>
      </c>
    </row>
    <row r="147" customFormat="false" ht="11.25" hidden="false" customHeight="false" outlineLevel="0" collapsed="false">
      <c r="A147" s="3" t="s">
        <v>29</v>
      </c>
      <c r="B147" s="4" t="s">
        <v>63</v>
      </c>
      <c r="C147" s="4" t="s">
        <v>19</v>
      </c>
      <c r="D147" s="5" t="n">
        <v>1.0990875</v>
      </c>
      <c r="E147" s="5" t="n">
        <v>0.87927</v>
      </c>
      <c r="F147" s="6" t="n">
        <f aca="false">E147/E$189</f>
        <v>1.20868782736515E-005</v>
      </c>
      <c r="G147" s="6" t="n">
        <f aca="false">G146+F147</f>
        <v>1.0002679671179</v>
      </c>
    </row>
    <row r="148" customFormat="false" ht="11.25" hidden="false" customHeight="false" outlineLevel="0" collapsed="false">
      <c r="A148" s="3" t="s">
        <v>56</v>
      </c>
      <c r="B148" s="4" t="s">
        <v>11</v>
      </c>
      <c r="C148" s="4" t="s">
        <v>9</v>
      </c>
      <c r="D148" s="5" t="n">
        <v>4.749009</v>
      </c>
      <c r="E148" s="5" t="n">
        <v>0.852399</v>
      </c>
      <c r="F148" s="6" t="n">
        <f aca="false">E148/E$189</f>
        <v>1.17174962793935E-005</v>
      </c>
      <c r="G148" s="6" t="n">
        <f aca="false">G147+F148</f>
        <v>1.00027968461418</v>
      </c>
    </row>
    <row r="149" customFormat="false" ht="11.25" hidden="false" customHeight="false" outlineLevel="0" collapsed="false">
      <c r="A149" s="3" t="s">
        <v>29</v>
      </c>
      <c r="B149" s="4" t="s">
        <v>13</v>
      </c>
      <c r="C149" s="4" t="s">
        <v>22</v>
      </c>
      <c r="D149" s="5" t="n">
        <v>10.64385</v>
      </c>
      <c r="E149" s="5" t="n">
        <v>0.84351</v>
      </c>
      <c r="F149" s="6" t="n">
        <f aca="false">E149/E$189</f>
        <v>1.15953037094497E-005</v>
      </c>
      <c r="G149" s="6" t="n">
        <f aca="false">G148+F149</f>
        <v>1.00029127991789</v>
      </c>
    </row>
    <row r="150" customFormat="false" ht="11.25" hidden="false" customHeight="false" outlineLevel="0" collapsed="false">
      <c r="A150" s="3" t="s">
        <v>15</v>
      </c>
      <c r="B150" s="4" t="s">
        <v>13</v>
      </c>
      <c r="C150" s="4" t="s">
        <v>19</v>
      </c>
      <c r="D150" s="5" t="n">
        <v>0.545853</v>
      </c>
      <c r="E150" s="5" t="n">
        <v>0.723618</v>
      </c>
      <c r="F150" s="6" t="n">
        <f aca="false">E150/E$189</f>
        <v>9.9472092561138E-006</v>
      </c>
      <c r="G150" s="6" t="n">
        <f aca="false">G149+F150</f>
        <v>1.00030122712715</v>
      </c>
    </row>
    <row r="151" customFormat="false" ht="11.25" hidden="false" customHeight="false" outlineLevel="0" collapsed="false">
      <c r="A151" s="3" t="s">
        <v>23</v>
      </c>
      <c r="B151" s="4" t="s">
        <v>63</v>
      </c>
      <c r="C151" s="4" t="s">
        <v>22</v>
      </c>
      <c r="D151" s="5" t="n">
        <v>1.1032745</v>
      </c>
      <c r="E151" s="5" t="n">
        <v>0.7138835</v>
      </c>
      <c r="F151" s="6" t="n">
        <f aca="false">E151/E$189</f>
        <v>9.81339402694089E-006</v>
      </c>
      <c r="G151" s="6" t="n">
        <f aca="false">G150+F151</f>
        <v>1.00031104052118</v>
      </c>
    </row>
    <row r="152" customFormat="false" ht="11.25" hidden="false" customHeight="false" outlineLevel="0" collapsed="false">
      <c r="A152" s="3" t="s">
        <v>30</v>
      </c>
      <c r="B152" s="4" t="s">
        <v>13</v>
      </c>
      <c r="C152" s="4" t="s">
        <v>19</v>
      </c>
      <c r="D152" s="5" t="n">
        <v>0.487452</v>
      </c>
      <c r="E152" s="5" t="n">
        <v>0.595035</v>
      </c>
      <c r="F152" s="6" t="n">
        <f aca="false">E152/E$189</f>
        <v>8.17964403830705E-006</v>
      </c>
      <c r="G152" s="6" t="n">
        <f aca="false">G151+F152</f>
        <v>1.00031922016522</v>
      </c>
    </row>
    <row r="153" customFormat="false" ht="11.25" hidden="false" customHeight="false" outlineLevel="0" collapsed="false">
      <c r="A153" s="3" t="s">
        <v>121</v>
      </c>
      <c r="B153" s="4" t="s">
        <v>122</v>
      </c>
      <c r="C153" s="4" t="s">
        <v>19</v>
      </c>
      <c r="D153" s="5" t="n">
        <v>0.4515</v>
      </c>
      <c r="E153" s="5" t="n">
        <v>0.5565</v>
      </c>
      <c r="F153" s="6" t="n">
        <f aca="false">E153/E$189</f>
        <v>7.6499229580073E-006</v>
      </c>
      <c r="G153" s="6" t="n">
        <f aca="false">G152+F153</f>
        <v>1.00032687008817</v>
      </c>
    </row>
    <row r="154" customFormat="false" ht="11.25" hidden="false" customHeight="false" outlineLevel="0" collapsed="false">
      <c r="A154" s="3" t="s">
        <v>29</v>
      </c>
      <c r="B154" s="4" t="s">
        <v>51</v>
      </c>
      <c r="C154" s="4" t="s">
        <v>22</v>
      </c>
      <c r="D154" s="5" t="n">
        <v>0.3254256</v>
      </c>
      <c r="E154" s="5" t="n">
        <v>0.542376</v>
      </c>
      <c r="F154" s="6" t="n">
        <f aca="false">E154/E$189</f>
        <v>7.45576750093831E-006</v>
      </c>
      <c r="G154" s="6" t="n">
        <f aca="false">G153+F154</f>
        <v>1.00033432585567</v>
      </c>
    </row>
    <row r="155" customFormat="false" ht="11.25" hidden="false" customHeight="false" outlineLevel="0" collapsed="false">
      <c r="A155" s="3" t="s">
        <v>30</v>
      </c>
      <c r="B155" s="4" t="s">
        <v>11</v>
      </c>
      <c r="C155" s="4" t="s">
        <v>19</v>
      </c>
      <c r="D155" s="5" t="n">
        <v>0.348285</v>
      </c>
      <c r="E155" s="5" t="n">
        <v>0.481614</v>
      </c>
      <c r="F155" s="6" t="n">
        <f aca="false">E155/E$189</f>
        <v>6.62050313656375E-006</v>
      </c>
      <c r="G155" s="6" t="n">
        <f aca="false">G154+F155</f>
        <v>1.00034094635881</v>
      </c>
    </row>
    <row r="156" customFormat="false" ht="11.25" hidden="false" customHeight="false" outlineLevel="0" collapsed="false">
      <c r="A156" s="3" t="s">
        <v>30</v>
      </c>
      <c r="B156" s="4" t="s">
        <v>51</v>
      </c>
      <c r="C156" s="4" t="s">
        <v>22</v>
      </c>
      <c r="D156" s="5" t="n">
        <v>0.24769</v>
      </c>
      <c r="E156" s="5" t="n">
        <v>0.45446</v>
      </c>
      <c r="F156" s="6" t="n">
        <f aca="false">E156/E$189</f>
        <v>6.24723088498832E-006</v>
      </c>
      <c r="G156" s="6" t="n">
        <f aca="false">G155+F156</f>
        <v>1.0003471935897</v>
      </c>
    </row>
    <row r="157" customFormat="false" ht="11.25" hidden="false" customHeight="false" outlineLevel="0" collapsed="false">
      <c r="A157" s="3" t="s">
        <v>95</v>
      </c>
      <c r="B157" s="4" t="s">
        <v>13</v>
      </c>
      <c r="C157" s="4" t="s">
        <v>19</v>
      </c>
      <c r="D157" s="5" t="n">
        <v>0.258363</v>
      </c>
      <c r="E157" s="5" t="n">
        <v>0.363636</v>
      </c>
      <c r="F157" s="6" t="n">
        <f aca="false">E157/E$189</f>
        <v>4.99871946946621E-006</v>
      </c>
      <c r="G157" s="6" t="n">
        <f aca="false">G156+F157</f>
        <v>1.00035219230917</v>
      </c>
    </row>
    <row r="158" customFormat="false" ht="22.5" hidden="false" customHeight="false" outlineLevel="0" collapsed="false">
      <c r="A158" s="3" t="s">
        <v>42</v>
      </c>
      <c r="B158" s="4" t="s">
        <v>63</v>
      </c>
      <c r="C158" s="4" t="s">
        <v>22</v>
      </c>
      <c r="D158" s="5" t="n">
        <v>0.38812</v>
      </c>
      <c r="E158" s="5" t="n">
        <v>0.28365</v>
      </c>
      <c r="F158" s="6" t="n">
        <f aca="false">E158/E$189</f>
        <v>3.89919253735628E-006</v>
      </c>
      <c r="G158" s="6" t="n">
        <f aca="false">G157+F158</f>
        <v>1.0003560915017</v>
      </c>
    </row>
    <row r="159" customFormat="false" ht="22.5" hidden="false" customHeight="false" outlineLevel="0" collapsed="false">
      <c r="A159" s="3" t="s">
        <v>42</v>
      </c>
      <c r="B159" s="4" t="s">
        <v>11</v>
      </c>
      <c r="C159" s="4" t="s">
        <v>19</v>
      </c>
      <c r="D159" s="5" t="n">
        <v>0.279048</v>
      </c>
      <c r="E159" s="5" t="n">
        <v>0.2646</v>
      </c>
      <c r="F159" s="6" t="n">
        <f aca="false">E159/E$189</f>
        <v>3.63732185927894E-006</v>
      </c>
      <c r="G159" s="6" t="n">
        <f aca="false">G158+F159</f>
        <v>1.00035972882356</v>
      </c>
    </row>
    <row r="160" customFormat="false" ht="11.25" hidden="false" customHeight="false" outlineLevel="0" collapsed="false">
      <c r="A160" s="3" t="s">
        <v>29</v>
      </c>
      <c r="B160" s="4" t="s">
        <v>63</v>
      </c>
      <c r="C160" s="4" t="s">
        <v>22</v>
      </c>
      <c r="D160" s="5" t="n">
        <v>0.3244925</v>
      </c>
      <c r="E160" s="5" t="n">
        <v>0.259594</v>
      </c>
      <c r="F160" s="6" t="n">
        <f aca="false">E160/E$189</f>
        <v>3.5685069188876E-006</v>
      </c>
      <c r="G160" s="6" t="n">
        <f aca="false">G159+F160</f>
        <v>1.00036329733048</v>
      </c>
    </row>
    <row r="161" customFormat="false" ht="11.25" hidden="false" customHeight="false" outlineLevel="0" collapsed="false">
      <c r="A161" s="3" t="s">
        <v>43</v>
      </c>
      <c r="B161" s="4" t="s">
        <v>51</v>
      </c>
      <c r="C161" s="4" t="s">
        <v>19</v>
      </c>
      <c r="D161" s="5" t="n">
        <v>0.161637</v>
      </c>
      <c r="E161" s="5" t="n">
        <v>0.25725</v>
      </c>
      <c r="F161" s="6" t="n">
        <f aca="false">E161/E$189</f>
        <v>3.53628514096564E-006</v>
      </c>
      <c r="G161" s="6" t="n">
        <f aca="false">G160+F161</f>
        <v>1.00036683361562</v>
      </c>
    </row>
    <row r="162" customFormat="false" ht="11.25" hidden="false" customHeight="false" outlineLevel="0" collapsed="false">
      <c r="A162" s="3" t="s">
        <v>45</v>
      </c>
      <c r="B162" s="4" t="s">
        <v>44</v>
      </c>
      <c r="C162" s="4" t="s">
        <v>19</v>
      </c>
      <c r="D162" s="5" t="n">
        <v>0.174279</v>
      </c>
      <c r="E162" s="5" t="n">
        <v>0.255444</v>
      </c>
      <c r="F162" s="6" t="n">
        <f aca="false">E162/E$189</f>
        <v>3.51145897589437E-006</v>
      </c>
      <c r="G162" s="6" t="n">
        <f aca="false">G161+F162</f>
        <v>1.0003703450746</v>
      </c>
    </row>
    <row r="163" customFormat="false" ht="11.25" hidden="false" customHeight="false" outlineLevel="0" collapsed="false">
      <c r="A163" s="3" t="s">
        <v>28</v>
      </c>
      <c r="B163" s="4" t="s">
        <v>13</v>
      </c>
      <c r="C163" s="4" t="s">
        <v>19</v>
      </c>
      <c r="D163" s="5" t="n">
        <v>0.262521</v>
      </c>
      <c r="E163" s="5" t="n">
        <v>0.246015</v>
      </c>
      <c r="F163" s="6" t="n">
        <f aca="false">E163/E$189</f>
        <v>3.3818433001153E-006</v>
      </c>
      <c r="G163" s="6" t="n">
        <f aca="false">G162+F163</f>
        <v>1.0003737269179</v>
      </c>
    </row>
    <row r="164" customFormat="false" ht="11.25" hidden="false" customHeight="false" outlineLevel="0" collapsed="false">
      <c r="A164" s="3" t="s">
        <v>28</v>
      </c>
      <c r="B164" s="4" t="s">
        <v>44</v>
      </c>
      <c r="C164" s="4" t="s">
        <v>19</v>
      </c>
      <c r="D164" s="5" t="n">
        <v>0.104391</v>
      </c>
      <c r="E164" s="5" t="n">
        <v>0.154875</v>
      </c>
      <c r="F164" s="6" t="n">
        <f aca="false">E164/E$189</f>
        <v>2.12898799303033E-006</v>
      </c>
      <c r="G164" s="6" t="n">
        <f aca="false">G163+F164</f>
        <v>1.00037585590589</v>
      </c>
    </row>
    <row r="165" customFormat="false" ht="11.25" hidden="false" customHeight="false" outlineLevel="0" collapsed="false">
      <c r="A165" s="3" t="s">
        <v>45</v>
      </c>
      <c r="B165" s="4" t="s">
        <v>11</v>
      </c>
      <c r="C165" s="4" t="s">
        <v>19</v>
      </c>
      <c r="D165" s="5" t="n">
        <v>0.111846</v>
      </c>
      <c r="E165" s="5" t="n">
        <v>0.1155</v>
      </c>
      <c r="F165" s="6" t="n">
        <f aca="false">E165/E$189</f>
        <v>1.58771985920906E-006</v>
      </c>
      <c r="G165" s="6" t="n">
        <f aca="false">G164+F165</f>
        <v>1.00037744362575</v>
      </c>
    </row>
    <row r="166" customFormat="false" ht="22.5" hidden="false" customHeight="false" outlineLevel="0" collapsed="false">
      <c r="A166" s="3" t="s">
        <v>42</v>
      </c>
      <c r="B166" s="4" t="s">
        <v>63</v>
      </c>
      <c r="C166" s="4" t="s">
        <v>19</v>
      </c>
      <c r="D166" s="5" t="n">
        <v>0.157437</v>
      </c>
      <c r="E166" s="5" t="n">
        <v>0.104895</v>
      </c>
      <c r="F166" s="6" t="n">
        <f aca="false">E166/E$189</f>
        <v>1.44193830849987E-006</v>
      </c>
      <c r="G166" s="6" t="n">
        <f aca="false">G165+F166</f>
        <v>1.00037888556406</v>
      </c>
    </row>
    <row r="167" customFormat="false" ht="22.5" hidden="false" customHeight="false" outlineLevel="0" collapsed="false">
      <c r="A167" s="3" t="s">
        <v>42</v>
      </c>
      <c r="B167" s="4" t="s">
        <v>51</v>
      </c>
      <c r="C167" s="4" t="s">
        <v>19</v>
      </c>
      <c r="D167" s="5" t="n">
        <v>0.084546</v>
      </c>
      <c r="E167" s="5" t="n">
        <v>0.085743</v>
      </c>
      <c r="F167" s="6" t="n">
        <f aca="false">E167/E$189</f>
        <v>1.1786654882092E-006</v>
      </c>
      <c r="G167" s="6" t="n">
        <f aca="false">G166+F167</f>
        <v>1.00038006422955</v>
      </c>
    </row>
    <row r="168" customFormat="false" ht="11.25" hidden="false" customHeight="false" outlineLevel="0" collapsed="false">
      <c r="A168" s="3" t="s">
        <v>78</v>
      </c>
      <c r="B168" s="4" t="s">
        <v>51</v>
      </c>
      <c r="C168" s="4" t="s">
        <v>22</v>
      </c>
      <c r="D168" s="5" t="n">
        <v>0.10261</v>
      </c>
      <c r="E168" s="5" t="n">
        <v>0.07285</v>
      </c>
      <c r="F168" s="6" t="n">
        <f aca="false">E168/E$189</f>
        <v>1.00143196314615E-006</v>
      </c>
      <c r="G168" s="6" t="n">
        <f aca="false">G167+F168</f>
        <v>1.00038106566151</v>
      </c>
    </row>
    <row r="169" customFormat="false" ht="11.25" hidden="false" customHeight="false" outlineLevel="0" collapsed="false">
      <c r="A169" s="3" t="s">
        <v>61</v>
      </c>
      <c r="B169" s="4" t="s">
        <v>62</v>
      </c>
      <c r="C169" s="4" t="s">
        <v>19</v>
      </c>
      <c r="D169" s="5" t="n">
        <v>0.055314</v>
      </c>
      <c r="E169" s="5" t="n">
        <v>0.072639</v>
      </c>
      <c r="F169" s="6" t="n">
        <f aca="false">E169/E$189</f>
        <v>9.98531453273481E-007</v>
      </c>
      <c r="G169" s="6" t="n">
        <f aca="false">G168+F169</f>
        <v>1.00038206419296</v>
      </c>
    </row>
    <row r="170" customFormat="false" ht="11.25" hidden="false" customHeight="false" outlineLevel="0" collapsed="false">
      <c r="A170" s="3" t="s">
        <v>28</v>
      </c>
      <c r="B170" s="4" t="s">
        <v>51</v>
      </c>
      <c r="C170" s="4" t="s">
        <v>19</v>
      </c>
      <c r="D170" s="5" t="n">
        <v>0.021882</v>
      </c>
      <c r="E170" s="5" t="n">
        <v>0.054579</v>
      </c>
      <c r="F170" s="6" t="n">
        <f aca="false">E170/E$189</f>
        <v>7.50269802560792E-007</v>
      </c>
      <c r="G170" s="6" t="n">
        <f aca="false">G169+F170</f>
        <v>1.00038281446277</v>
      </c>
    </row>
    <row r="171" customFormat="false" ht="11.25" hidden="false" customHeight="false" outlineLevel="0" collapsed="false">
      <c r="A171" s="3" t="s">
        <v>10</v>
      </c>
      <c r="B171" s="4" t="s">
        <v>51</v>
      </c>
      <c r="C171" s="4" t="s">
        <v>19</v>
      </c>
      <c r="D171" s="5" t="n">
        <v>0.028658448</v>
      </c>
      <c r="E171" s="5" t="n">
        <v>0.052173072</v>
      </c>
      <c r="F171" s="6" t="n">
        <f aca="false">E171/E$189</f>
        <v>7.17196731864453E-007</v>
      </c>
      <c r="G171" s="6" t="n">
        <f aca="false">G170+F171</f>
        <v>1.0003835316595</v>
      </c>
    </row>
    <row r="172" customFormat="false" ht="11.25" hidden="false" customHeight="false" outlineLevel="0" collapsed="false">
      <c r="A172" s="3" t="s">
        <v>45</v>
      </c>
      <c r="B172" s="4" t="s">
        <v>51</v>
      </c>
      <c r="C172" s="4" t="s">
        <v>19</v>
      </c>
      <c r="D172" s="5" t="n">
        <v>0.045213</v>
      </c>
      <c r="E172" s="5" t="n">
        <v>0.045255</v>
      </c>
      <c r="F172" s="6" t="n">
        <f aca="false">E172/E$189</f>
        <v>6.22097508471915E-007</v>
      </c>
      <c r="G172" s="6" t="n">
        <f aca="false">G171+F172</f>
        <v>1.00038415375701</v>
      </c>
    </row>
    <row r="173" customFormat="false" ht="22.5" hidden="false" customHeight="false" outlineLevel="0" collapsed="false">
      <c r="A173" s="3" t="s">
        <v>42</v>
      </c>
      <c r="B173" s="4" t="s">
        <v>13</v>
      </c>
      <c r="C173" s="4" t="s">
        <v>19</v>
      </c>
      <c r="D173" s="5" t="n">
        <v>0.033201</v>
      </c>
      <c r="E173" s="5" t="n">
        <v>0.036981</v>
      </c>
      <c r="F173" s="6" t="n">
        <f aca="false">E173/E$189</f>
        <v>5.08359031284938E-007</v>
      </c>
      <c r="G173" s="6" t="n">
        <f aca="false">G172+F173</f>
        <v>1.00038466211604</v>
      </c>
    </row>
    <row r="174" customFormat="false" ht="11.25" hidden="false" customHeight="false" outlineLevel="0" collapsed="false">
      <c r="A174" s="3" t="s">
        <v>45</v>
      </c>
      <c r="B174" s="4" t="s">
        <v>13</v>
      </c>
      <c r="C174" s="4" t="s">
        <v>19</v>
      </c>
      <c r="D174" s="5" t="n">
        <v>0.091728</v>
      </c>
      <c r="E174" s="5" t="n">
        <v>0.036603</v>
      </c>
      <c r="F174" s="6" t="n">
        <f aca="false">E174/E$189</f>
        <v>5.03162857200254E-007</v>
      </c>
      <c r="G174" s="6" t="n">
        <f aca="false">G173+F174</f>
        <v>1.00038516527889</v>
      </c>
    </row>
    <row r="175" customFormat="false" ht="11.25" hidden="false" customHeight="false" outlineLevel="0" collapsed="false">
      <c r="A175" s="3" t="s">
        <v>45</v>
      </c>
      <c r="B175" s="4" t="s">
        <v>63</v>
      </c>
      <c r="C175" s="4" t="s">
        <v>22</v>
      </c>
      <c r="D175" s="5" t="n">
        <v>0.83545</v>
      </c>
      <c r="E175" s="5" t="n">
        <v>0.03658</v>
      </c>
      <c r="F175" s="6" t="n">
        <f aca="false">E175/E$189</f>
        <v>5.02846687877641E-007</v>
      </c>
      <c r="G175" s="6" t="n">
        <f aca="false">G174+F175</f>
        <v>1.00038566812558</v>
      </c>
    </row>
    <row r="176" customFormat="false" ht="11.25" hidden="false" customHeight="false" outlineLevel="0" collapsed="false">
      <c r="A176" s="3" t="s">
        <v>23</v>
      </c>
      <c r="B176" s="4" t="s">
        <v>51</v>
      </c>
      <c r="C176" s="4" t="s">
        <v>19</v>
      </c>
      <c r="D176" s="5" t="n">
        <v>0</v>
      </c>
      <c r="E176" s="5" t="n">
        <v>0.036006768</v>
      </c>
      <c r="F176" s="6" t="n">
        <f aca="false">E176/E$189</f>
        <v>4.94966758610679E-007</v>
      </c>
      <c r="G176" s="6" t="n">
        <f aca="false">G175+F176</f>
        <v>1.00038616309234</v>
      </c>
    </row>
    <row r="177" customFormat="false" ht="11.25" hidden="false" customHeight="false" outlineLevel="0" collapsed="false">
      <c r="A177" s="3" t="s">
        <v>15</v>
      </c>
      <c r="B177" s="4" t="s">
        <v>51</v>
      </c>
      <c r="C177" s="4" t="s">
        <v>19</v>
      </c>
      <c r="D177" s="5" t="n">
        <v>0.05859</v>
      </c>
      <c r="E177" s="5" t="n">
        <v>0.035511</v>
      </c>
      <c r="F177" s="6" t="n">
        <f aca="false">E177/E$189</f>
        <v>4.88151687622277E-007</v>
      </c>
      <c r="G177" s="6" t="n">
        <f aca="false">G176+F177</f>
        <v>1.00038665124403</v>
      </c>
    </row>
    <row r="178" customFormat="false" ht="11.25" hidden="false" customHeight="false" outlineLevel="0" collapsed="false">
      <c r="A178" s="3" t="s">
        <v>78</v>
      </c>
      <c r="B178" s="4" t="s">
        <v>11</v>
      </c>
      <c r="C178" s="4" t="s">
        <v>19</v>
      </c>
      <c r="D178" s="5" t="n">
        <v>0.04347</v>
      </c>
      <c r="E178" s="5" t="n">
        <v>0.031101</v>
      </c>
      <c r="F178" s="6" t="n">
        <f aca="false">E178/E$189</f>
        <v>4.27529656634295E-007</v>
      </c>
      <c r="G178" s="6" t="n">
        <f aca="false">G177+F178</f>
        <v>1.00038707877368</v>
      </c>
    </row>
    <row r="179" customFormat="false" ht="11.25" hidden="false" customHeight="false" outlineLevel="0" collapsed="false">
      <c r="A179" s="3" t="s">
        <v>29</v>
      </c>
      <c r="B179" s="4" t="s">
        <v>51</v>
      </c>
      <c r="C179" s="4" t="s">
        <v>19</v>
      </c>
      <c r="D179" s="5" t="n">
        <v>0.01102248</v>
      </c>
      <c r="E179" s="5" t="n">
        <v>0.0183708</v>
      </c>
      <c r="F179" s="6" t="n">
        <f aca="false">E179/E$189</f>
        <v>2.52534060515652E-007</v>
      </c>
      <c r="G179" s="6" t="n">
        <f aca="false">G178+F179</f>
        <v>1.00038733130774</v>
      </c>
    </row>
    <row r="180" customFormat="false" ht="11.25" hidden="false" customHeight="false" outlineLevel="0" collapsed="false">
      <c r="A180" s="3" t="s">
        <v>30</v>
      </c>
      <c r="B180" s="4" t="s">
        <v>51</v>
      </c>
      <c r="C180" s="4" t="s">
        <v>19</v>
      </c>
      <c r="D180" s="5" t="n">
        <v>0.008379</v>
      </c>
      <c r="E180" s="5" t="n">
        <v>0.015393</v>
      </c>
      <c r="F180" s="6" t="n">
        <f aca="false">E180/E$189</f>
        <v>2.11599755781862E-007</v>
      </c>
      <c r="G180" s="6" t="n">
        <f aca="false">G179+F180</f>
        <v>1.0003875429075</v>
      </c>
    </row>
    <row r="181" customFormat="false" ht="11.25" hidden="false" customHeight="false" outlineLevel="0" collapsed="false">
      <c r="A181" s="3" t="s">
        <v>45</v>
      </c>
      <c r="B181" s="4" t="s">
        <v>63</v>
      </c>
      <c r="C181" s="4" t="s">
        <v>19</v>
      </c>
      <c r="D181" s="5" t="n">
        <v>0.322875</v>
      </c>
      <c r="E181" s="5" t="n">
        <v>0.014868</v>
      </c>
      <c r="F181" s="6" t="n">
        <f aca="false">E181/E$189</f>
        <v>2.04382847330912E-007</v>
      </c>
      <c r="G181" s="6" t="n">
        <f aca="false">G180+F181</f>
        <v>1.00038774729035</v>
      </c>
    </row>
    <row r="182" customFormat="false" ht="11.25" hidden="false" customHeight="false" outlineLevel="0" collapsed="false">
      <c r="A182" s="3" t="s">
        <v>125</v>
      </c>
      <c r="B182" s="4" t="s">
        <v>122</v>
      </c>
      <c r="C182" s="4" t="s">
        <v>19</v>
      </c>
      <c r="D182" s="5" t="n">
        <v>0.010836</v>
      </c>
      <c r="E182" s="5" t="n">
        <v>0.013356</v>
      </c>
      <c r="F182" s="6" t="n">
        <f aca="false">E182/E$189</f>
        <v>1.83598150992175E-007</v>
      </c>
      <c r="G182" s="6" t="n">
        <f aca="false">G181+F182</f>
        <v>1.0003879308885</v>
      </c>
    </row>
    <row r="183" customFormat="false" ht="11.25" hidden="false" customHeight="false" outlineLevel="0" collapsed="false">
      <c r="A183" s="3" t="s">
        <v>29</v>
      </c>
      <c r="B183" s="4" t="s">
        <v>13</v>
      </c>
      <c r="C183" s="4" t="s">
        <v>19</v>
      </c>
      <c r="D183" s="5" t="n">
        <v>0.144207</v>
      </c>
      <c r="E183" s="5" t="n">
        <v>0.0114282</v>
      </c>
      <c r="F183" s="6" t="n">
        <f aca="false">E183/E$189</f>
        <v>1.57097663160286E-007</v>
      </c>
      <c r="G183" s="6" t="n">
        <f aca="false">G182+F183</f>
        <v>1.00038808798616</v>
      </c>
    </row>
    <row r="184" customFormat="false" ht="11.25" hidden="false" customHeight="false" outlineLevel="0" collapsed="false">
      <c r="A184" s="3" t="s">
        <v>78</v>
      </c>
      <c r="B184" s="4" t="s">
        <v>13</v>
      </c>
      <c r="C184" s="4" t="s">
        <v>19</v>
      </c>
      <c r="D184" s="5" t="n">
        <v>0.01323</v>
      </c>
      <c r="E184" s="5" t="n">
        <v>0.007812</v>
      </c>
      <c r="F184" s="6" t="n">
        <f aca="false">E184/E$189</f>
        <v>1.0738759775014E-007</v>
      </c>
      <c r="G184" s="6" t="n">
        <f aca="false">G183+F184</f>
        <v>1.00038819537376</v>
      </c>
    </row>
    <row r="185" customFormat="false" ht="11.25" hidden="false" customHeight="false" outlineLevel="0" collapsed="false">
      <c r="A185" s="3" t="s">
        <v>95</v>
      </c>
      <c r="B185" s="4" t="s">
        <v>11</v>
      </c>
      <c r="C185" s="4" t="s">
        <v>22</v>
      </c>
      <c r="D185" s="5" t="n">
        <v>0.03937</v>
      </c>
      <c r="E185" s="5" t="n">
        <v>0.00713</v>
      </c>
      <c r="F185" s="6" t="n">
        <f aca="false">E185/E$189</f>
        <v>9.80124900100486E-008</v>
      </c>
      <c r="G185" s="6" t="n">
        <f aca="false">G184+F185</f>
        <v>1.00038829338625</v>
      </c>
    </row>
    <row r="186" customFormat="false" ht="11.25" hidden="false" customHeight="false" outlineLevel="0" collapsed="false">
      <c r="A186" s="3" t="s">
        <v>103</v>
      </c>
      <c r="B186" s="4" t="s">
        <v>104</v>
      </c>
      <c r="C186" s="4" t="s">
        <v>19</v>
      </c>
      <c r="D186" s="5" t="n">
        <v>0</v>
      </c>
      <c r="E186" s="5" t="n">
        <v>0.003192</v>
      </c>
      <c r="F186" s="6" t="n">
        <f aca="false">E186/E$189</f>
        <v>4.38788033817777E-008</v>
      </c>
      <c r="G186" s="6" t="n">
        <f aca="false">G185+F186</f>
        <v>1.00038833726505</v>
      </c>
    </row>
    <row r="187" customFormat="false" ht="11.25" hidden="false" customHeight="false" outlineLevel="0" collapsed="false">
      <c r="A187" s="3" t="s">
        <v>78</v>
      </c>
      <c r="B187" s="4" t="s">
        <v>51</v>
      </c>
      <c r="C187" s="4" t="s">
        <v>19</v>
      </c>
      <c r="D187" s="5" t="n">
        <v>0.003486</v>
      </c>
      <c r="E187" s="5" t="n">
        <v>0.002478</v>
      </c>
      <c r="F187" s="6" t="n">
        <f aca="false">E187/E$189</f>
        <v>3.40638078884853E-008</v>
      </c>
      <c r="G187" s="6" t="n">
        <f aca="false">G186+F187</f>
        <v>1.00038837132886</v>
      </c>
    </row>
    <row r="188" customFormat="false" ht="11.25" hidden="false" customHeight="false" outlineLevel="0" collapsed="false">
      <c r="A188" s="3" t="s">
        <v>56</v>
      </c>
      <c r="B188" s="4" t="s">
        <v>11</v>
      </c>
      <c r="C188" s="4" t="s">
        <v>19</v>
      </c>
      <c r="D188" s="5" t="n">
        <v>0.001344</v>
      </c>
      <c r="E188" s="5" t="n">
        <v>0.000231</v>
      </c>
      <c r="F188" s="6" t="n">
        <f aca="false">E188/E$189</f>
        <v>3.17543971841813E-009</v>
      </c>
      <c r="G188" s="6" t="n">
        <f aca="false">G187+F188</f>
        <v>1.0003883745043</v>
      </c>
    </row>
    <row r="189" customFormat="false" ht="11.25" hidden="false" customHeight="false" outlineLevel="0" collapsed="false">
      <c r="D189" s="5" t="n">
        <f aca="false">SUM(D2:D188)</f>
        <v>70558.275040055</v>
      </c>
      <c r="E189" s="5" t="n">
        <f aca="false">SUM(E2:E188)</f>
        <v>72745.8306514711</v>
      </c>
    </row>
  </sheetData>
  <printOptions headings="false" gridLines="false" gridLinesSet="true" horizontalCentered="false" verticalCentered="false"/>
  <pageMargins left="0.3" right="0.3" top="0.340277777777778" bottom="0.470138888888889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F205" activeCellId="0" sqref="F2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3" width="19.85"/>
    <col collapsed="false" customWidth="true" hidden="false" outlineLevel="0" max="3" min="3" style="4" width="9.56"/>
    <col collapsed="false" customWidth="true" hidden="false" outlineLevel="0" max="5" min="4" style="5" width="8.7"/>
    <col collapsed="false" customWidth="true" hidden="false" outlineLevel="0" max="6" min="6" style="6" width="11.7"/>
    <col collapsed="false" customWidth="true" hidden="false" outlineLevel="0" max="7" min="7" style="20" width="11.42"/>
    <col collapsed="false" customWidth="true" hidden="false" outlineLevel="0" max="8" min="8" style="6" width="13.85"/>
    <col collapsed="false" customWidth="true" hidden="false" outlineLevel="0" max="9" min="9" style="6" width="11.42"/>
    <col collapsed="false" customWidth="false" hidden="false" outlineLevel="0" max="257" min="10" style="4" width="9.14"/>
  </cols>
  <sheetData>
    <row r="1" s="3" customFormat="true" ht="34.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5</v>
      </c>
      <c r="F1" s="9" t="s">
        <v>5</v>
      </c>
      <c r="G1" s="21" t="s">
        <v>144</v>
      </c>
      <c r="H1" s="9" t="s">
        <v>145</v>
      </c>
      <c r="I1" s="9" t="s">
        <v>6</v>
      </c>
    </row>
    <row r="2" customFormat="false" ht="11.25" hidden="false" customHeight="false" outlineLevel="0" collapsed="false">
      <c r="A2" s="10" t="s">
        <v>12</v>
      </c>
      <c r="B2" s="10" t="s">
        <v>11</v>
      </c>
      <c r="C2" s="11" t="s">
        <v>9</v>
      </c>
      <c r="D2" s="12" t="n">
        <v>1301.114389</v>
      </c>
      <c r="E2" s="12" t="n">
        <v>2665.847199</v>
      </c>
      <c r="F2" s="13" t="n">
        <f aca="false">E2/E$189</f>
        <v>0.0366460479607719</v>
      </c>
      <c r="G2" s="22" t="n">
        <f aca="false">F2*ABS(((E2-D2)/E2-((E$189-D$189)/E$189)))</f>
        <v>0.0176582978109305</v>
      </c>
      <c r="H2" s="13" t="n">
        <f aca="false">G2/G$189</f>
        <v>0.116547379777464</v>
      </c>
      <c r="I2" s="13" t="n">
        <v>0.11565845068458</v>
      </c>
    </row>
    <row r="3" customFormat="false" ht="11.25" hidden="false" customHeight="false" outlineLevel="0" collapsed="false">
      <c r="A3" s="10" t="s">
        <v>23</v>
      </c>
      <c r="B3" s="10" t="s">
        <v>11</v>
      </c>
      <c r="C3" s="11" t="s">
        <v>9</v>
      </c>
      <c r="D3" s="12" t="n">
        <v>2482.08</v>
      </c>
      <c r="E3" s="12" t="n">
        <v>1534.17</v>
      </c>
      <c r="F3" s="13" t="n">
        <f aca="false">E3/E$189</f>
        <v>0.0210894560727512</v>
      </c>
      <c r="G3" s="22" t="n">
        <f aca="false">F3*ABS(((E3-D3)/E3-((E$189-D$189)/E$189)))</f>
        <v>0.013664623100342</v>
      </c>
      <c r="H3" s="13" t="n">
        <f aca="false">G3/G$189</f>
        <v>0.0901885354434144</v>
      </c>
      <c r="I3" s="13" t="n">
        <f aca="false">I2+H3</f>
        <v>0.205846986127994</v>
      </c>
    </row>
    <row r="4" customFormat="false" ht="22.5" hidden="false" customHeight="false" outlineLevel="0" collapsed="false">
      <c r="A4" s="10" t="s">
        <v>28</v>
      </c>
      <c r="B4" s="10" t="s">
        <v>11</v>
      </c>
      <c r="C4" s="11" t="s">
        <v>9</v>
      </c>
      <c r="D4" s="12" t="n">
        <v>1600.971462</v>
      </c>
      <c r="E4" s="12" t="n">
        <v>2589.811135</v>
      </c>
      <c r="F4" s="13" t="n">
        <f aca="false">E4/E$189</f>
        <v>0.0356008187934222</v>
      </c>
      <c r="G4" s="22" t="n">
        <f aca="false">F4*ABS(((E4-D4)/E4-((E$189-D$189)/E$189)))</f>
        <v>0.0125225170146438</v>
      </c>
      <c r="H4" s="13" t="n">
        <f aca="false">G4/G$189</f>
        <v>0.0826504661945411</v>
      </c>
      <c r="I4" s="13" t="n">
        <f aca="false">I3+H4</f>
        <v>0.288497452322535</v>
      </c>
    </row>
    <row r="5" customFormat="false" ht="11.25" hidden="false" customHeight="false" outlineLevel="0" collapsed="false">
      <c r="A5" s="10" t="s">
        <v>12</v>
      </c>
      <c r="B5" s="10" t="s">
        <v>13</v>
      </c>
      <c r="C5" s="11" t="s">
        <v>9</v>
      </c>
      <c r="D5" s="12" t="n">
        <v>4549.340496</v>
      </c>
      <c r="E5" s="12" t="n">
        <v>3861.381425</v>
      </c>
      <c r="F5" s="13" t="n">
        <f aca="false">E5/E$189</f>
        <v>0.0530804499779523</v>
      </c>
      <c r="G5" s="22" t="n">
        <f aca="false">F5*ABS(((E5-D5)/E5-((E$189-D$189)/E$189)))</f>
        <v>0.0110532177583912</v>
      </c>
      <c r="H5" s="13" t="n">
        <f aca="false">G5/G$189</f>
        <v>0.0729528735806473</v>
      </c>
      <c r="I5" s="13" t="n">
        <f aca="false">I4+H5</f>
        <v>0.361450325903183</v>
      </c>
    </row>
    <row r="6" customFormat="false" ht="11.25" hidden="false" customHeight="false" outlineLevel="0" collapsed="false">
      <c r="A6" s="10" t="s">
        <v>10</v>
      </c>
      <c r="B6" s="10" t="s">
        <v>11</v>
      </c>
      <c r="C6" s="11" t="s">
        <v>9</v>
      </c>
      <c r="D6" s="12" t="n">
        <v>6324.49</v>
      </c>
      <c r="E6" s="12" t="n">
        <v>5895.01</v>
      </c>
      <c r="F6" s="13" t="n">
        <f aca="false">E6/E$189</f>
        <v>0.0810357094998789</v>
      </c>
      <c r="G6" s="22" t="n">
        <f aca="false">F6*ABS(((E6-D6)/E6-((E$189-D$189)/E$189)))</f>
        <v>0.00834068585935201</v>
      </c>
      <c r="H6" s="13" t="n">
        <f aca="false">G6/G$189</f>
        <v>0.0550497614698006</v>
      </c>
      <c r="I6" s="13" t="n">
        <f aca="false">I5+H6</f>
        <v>0.416500087372983</v>
      </c>
    </row>
    <row r="7" customFormat="false" ht="11.25" hidden="false" customHeight="false" outlineLevel="0" collapsed="false">
      <c r="A7" s="10" t="s">
        <v>30</v>
      </c>
      <c r="B7" s="10" t="s">
        <v>11</v>
      </c>
      <c r="C7" s="11" t="s">
        <v>9</v>
      </c>
      <c r="D7" s="12" t="n">
        <v>841.140376</v>
      </c>
      <c r="E7" s="12" t="n">
        <v>1242.649478</v>
      </c>
      <c r="F7" s="13" t="n">
        <f aca="false">E7/E$189</f>
        <v>0.0170820714654232</v>
      </c>
      <c r="G7" s="22" t="n">
        <f aca="false">F7*ABS(((E7-D7)/E7-((E$189-D$189)/E$189)))</f>
        <v>0.00500566310742703</v>
      </c>
      <c r="H7" s="13" t="n">
        <f aca="false">G7/G$189</f>
        <v>0.0330381175731569</v>
      </c>
      <c r="I7" s="13" t="n">
        <f aca="false">I6+H7</f>
        <v>0.44953820494614</v>
      </c>
    </row>
    <row r="8" customFormat="false" ht="11.25" hidden="false" customHeight="false" outlineLevel="0" collapsed="false">
      <c r="A8" s="10" t="s">
        <v>24</v>
      </c>
      <c r="B8" s="10" t="s">
        <v>25</v>
      </c>
      <c r="C8" s="11" t="s">
        <v>19</v>
      </c>
      <c r="D8" s="12" t="n">
        <v>1862.784</v>
      </c>
      <c r="E8" s="12" t="n">
        <v>1558.788</v>
      </c>
      <c r="F8" s="13" t="n">
        <f aca="false">E8/E$189</f>
        <v>0.0214278672198855</v>
      </c>
      <c r="G8" s="22" t="n">
        <f aca="false">F8*ABS(((E8-D8)/E8-((E$189-D$189)/E$189)))</f>
        <v>0.00482324070033068</v>
      </c>
      <c r="H8" s="13" t="n">
        <f aca="false">G8/G$189</f>
        <v>0.0318341026795687</v>
      </c>
      <c r="I8" s="13" t="n">
        <f aca="false">I7+H8</f>
        <v>0.481372307625709</v>
      </c>
    </row>
    <row r="9" customFormat="false" ht="11.25" hidden="false" customHeight="false" outlineLevel="0" collapsed="false">
      <c r="A9" s="10" t="s">
        <v>26</v>
      </c>
      <c r="B9" s="10" t="s">
        <v>27</v>
      </c>
      <c r="C9" s="11" t="s">
        <v>9</v>
      </c>
      <c r="D9" s="12" t="n">
        <v>1827.8440147</v>
      </c>
      <c r="E9" s="12" t="n">
        <v>2182.8163863</v>
      </c>
      <c r="F9" s="13" t="n">
        <f aca="false">E9/E$189</f>
        <v>0.0300060686193547</v>
      </c>
      <c r="G9" s="22" t="n">
        <f aca="false">F9*ABS(((E9-D9)/E9-((E$189-D$189)/E$189)))</f>
        <v>0.00397730598749229</v>
      </c>
      <c r="H9" s="13" t="n">
        <f aca="false">G9/G$189</f>
        <v>0.026250808338305</v>
      </c>
      <c r="I9" s="13" t="n">
        <f aca="false">I8+H9</f>
        <v>0.507623115964014</v>
      </c>
    </row>
    <row r="10" customFormat="false" ht="11.25" hidden="false" customHeight="false" outlineLevel="0" collapsed="false">
      <c r="A10" s="10" t="s">
        <v>30</v>
      </c>
      <c r="B10" s="10" t="s">
        <v>13</v>
      </c>
      <c r="C10" s="11" t="s">
        <v>9</v>
      </c>
      <c r="D10" s="12" t="n">
        <v>1407.897091</v>
      </c>
      <c r="E10" s="12" t="n">
        <v>1730.964548</v>
      </c>
      <c r="F10" s="13" t="n">
        <f aca="false">E10/E$189</f>
        <v>0.0237946908090601</v>
      </c>
      <c r="G10" s="22" t="n">
        <f aca="false">F10*ABS(((E10-D10)/E10-((E$189-D$189)/E$189)))</f>
        <v>0.00372550901091745</v>
      </c>
      <c r="H10" s="13" t="n">
        <f aca="false">G10/G$189</f>
        <v>0.0245889110155903</v>
      </c>
      <c r="I10" s="13" t="n">
        <f aca="false">I9+H10</f>
        <v>0.532212026979604</v>
      </c>
    </row>
    <row r="11" customFormat="false" ht="11.25" hidden="false" customHeight="false" outlineLevel="0" collapsed="false">
      <c r="A11" s="10" t="s">
        <v>15</v>
      </c>
      <c r="B11" s="10" t="s">
        <v>11</v>
      </c>
      <c r="C11" s="11" t="s">
        <v>9</v>
      </c>
      <c r="D11" s="12" t="n">
        <v>3998.85015</v>
      </c>
      <c r="E11" s="12" t="n">
        <v>3851</v>
      </c>
      <c r="F11" s="13" t="n">
        <f aca="false">E11/E$189</f>
        <v>0.0529377417992563</v>
      </c>
      <c r="G11" s="22" t="n">
        <f aca="false">F11*ABS(((E11-D11)/E11-((E$189-D$189)/E$189)))</f>
        <v>0.00362432323292642</v>
      </c>
      <c r="H11" s="13" t="n">
        <f aca="false">G11/G$189</f>
        <v>0.0239210699007859</v>
      </c>
      <c r="I11" s="13" t="n">
        <f aca="false">I10+H11</f>
        <v>0.55613309688039</v>
      </c>
    </row>
    <row r="12" customFormat="false" ht="11.25" hidden="false" customHeight="false" outlineLevel="0" collapsed="false">
      <c r="A12" s="10" t="s">
        <v>20</v>
      </c>
      <c r="B12" s="10" t="s">
        <v>21</v>
      </c>
      <c r="C12" s="11" t="s">
        <v>22</v>
      </c>
      <c r="D12" s="12" t="n">
        <v>2544.88697659871</v>
      </c>
      <c r="E12" s="12" t="n">
        <v>2359.53904570133</v>
      </c>
      <c r="F12" s="13" t="n">
        <f aca="false">E12/E$189</f>
        <v>0.0324353852938458</v>
      </c>
      <c r="G12" s="22" t="n">
        <f aca="false">F12*ABS(((E12-D12)/E12-((E$189-D$189)/E$189)))</f>
        <v>0.0035232553908599</v>
      </c>
      <c r="H12" s="13" t="n">
        <f aca="false">G12/G$189</f>
        <v>0.0232540071805432</v>
      </c>
      <c r="I12" s="13" t="n">
        <f aca="false">I11+H12</f>
        <v>0.579387104060933</v>
      </c>
    </row>
    <row r="13" customFormat="false" ht="11.25" hidden="false" customHeight="false" outlineLevel="0" collapsed="false">
      <c r="A13" s="10" t="s">
        <v>43</v>
      </c>
      <c r="B13" s="10" t="s">
        <v>51</v>
      </c>
      <c r="C13" s="11" t="s">
        <v>9</v>
      </c>
      <c r="D13" s="12" t="n">
        <v>434.907066</v>
      </c>
      <c r="E13" s="12" t="n">
        <v>692.101237</v>
      </c>
      <c r="F13" s="13" t="n">
        <f aca="false">E13/E$189</f>
        <v>0.00951396431660656</v>
      </c>
      <c r="G13" s="22" t="n">
        <f aca="false">F13*ABS(((E13-D13)/E13-((E$189-D$189)/E$189)))</f>
        <v>0.00324942120882381</v>
      </c>
      <c r="H13" s="13" t="n">
        <f aca="false">G13/G$189</f>
        <v>0.0214466610392828</v>
      </c>
      <c r="I13" s="13" t="n">
        <f aca="false">I12+H13</f>
        <v>0.600833765100216</v>
      </c>
    </row>
    <row r="14" customFormat="false" ht="22.5" hidden="false" customHeight="false" outlineLevel="0" collapsed="false">
      <c r="A14" s="10" t="s">
        <v>17</v>
      </c>
      <c r="B14" s="10" t="s">
        <v>18</v>
      </c>
      <c r="C14" s="11" t="s">
        <v>19</v>
      </c>
      <c r="D14" s="12" t="n">
        <v>2553.86077737388</v>
      </c>
      <c r="E14" s="12" t="n">
        <v>2399.08802639439</v>
      </c>
      <c r="F14" s="13" t="n">
        <f aca="false">E14/E$189</f>
        <v>0.0329790450519225</v>
      </c>
      <c r="G14" s="22" t="n">
        <f aca="false">F14*ABS(((E14-D14)/E14-((E$189-D$189)/E$189)))</f>
        <v>0.0031193024261298</v>
      </c>
      <c r="H14" s="13" t="n">
        <f aca="false">G14/G$189</f>
        <v>0.0205878578100478</v>
      </c>
      <c r="I14" s="13" t="n">
        <f aca="false">I13+H14</f>
        <v>0.621421622910264</v>
      </c>
    </row>
    <row r="15" customFormat="false" ht="11.25" hidden="false" customHeight="false" outlineLevel="0" collapsed="false">
      <c r="A15" s="10" t="s">
        <v>24</v>
      </c>
      <c r="B15" s="10" t="s">
        <v>33</v>
      </c>
      <c r="C15" s="11" t="s">
        <v>19</v>
      </c>
      <c r="D15" s="12" t="n">
        <v>1020.579</v>
      </c>
      <c r="E15" s="12" t="n">
        <v>1283.646</v>
      </c>
      <c r="F15" s="13" t="n">
        <f aca="false">E15/E$189</f>
        <v>0.0176456298389115</v>
      </c>
      <c r="G15" s="22" t="n">
        <f aca="false">F15*ABS(((E15-D15)/E15-((E$189-D$189)/E$189)))</f>
        <v>0.0030856229342455</v>
      </c>
      <c r="H15" s="13" t="n">
        <f aca="false">G15/G$189</f>
        <v>0.0203655681775261</v>
      </c>
      <c r="I15" s="13" t="n">
        <f aca="false">I14+H15</f>
        <v>0.64178719108779</v>
      </c>
    </row>
    <row r="16" customFormat="false" ht="11.25" hidden="false" customHeight="false" outlineLevel="0" collapsed="false">
      <c r="A16" s="10" t="s">
        <v>45</v>
      </c>
      <c r="B16" s="10" t="s">
        <v>44</v>
      </c>
      <c r="C16" s="11" t="s">
        <v>9</v>
      </c>
      <c r="D16" s="12" t="n">
        <v>495.114369</v>
      </c>
      <c r="E16" s="12" t="n">
        <v>720.43346</v>
      </c>
      <c r="F16" s="13" t="n">
        <f aca="false">E16/E$189</f>
        <v>0.00990343300156448</v>
      </c>
      <c r="G16" s="22" t="n">
        <f aca="false">F16*ABS(((E16-D16)/E16-((E$189-D$189)/E$189)))</f>
        <v>0.00279953887035622</v>
      </c>
      <c r="H16" s="13" t="n">
        <f aca="false">G16/G$189</f>
        <v>0.0184773710024991</v>
      </c>
      <c r="I16" s="13" t="n">
        <f aca="false">I15+H16</f>
        <v>0.660264562090289</v>
      </c>
    </row>
    <row r="17" customFormat="false" ht="11.25" hidden="false" customHeight="false" outlineLevel="0" collapsed="false">
      <c r="A17" s="10" t="s">
        <v>64</v>
      </c>
      <c r="B17" s="10" t="s">
        <v>65</v>
      </c>
      <c r="C17" s="11" t="s">
        <v>9</v>
      </c>
      <c r="D17" s="12" t="n">
        <v>201</v>
      </c>
      <c r="E17" s="12" t="n">
        <v>6</v>
      </c>
      <c r="F17" s="13" t="n">
        <f aca="false">E17/E$189</f>
        <v>8.24789537251461E-005</v>
      </c>
      <c r="G17" s="22" t="n">
        <f aca="false">F17*ABS(((E17-D17)/E17-((E$189-D$189)/E$189)))</f>
        <v>0.00268304623852829</v>
      </c>
      <c r="H17" s="13" t="n">
        <f aca="false">G17/G$189</f>
        <v>0.0177085023862657</v>
      </c>
      <c r="I17" s="13" t="n">
        <f aca="false">I16+H17</f>
        <v>0.677973064476555</v>
      </c>
    </row>
    <row r="18" customFormat="false" ht="11.25" hidden="false" customHeight="false" outlineLevel="0" collapsed="false">
      <c r="A18" s="10" t="s">
        <v>7</v>
      </c>
      <c r="B18" s="10" t="s">
        <v>8</v>
      </c>
      <c r="C18" s="11" t="s">
        <v>9</v>
      </c>
      <c r="D18" s="12" t="n">
        <v>12340</v>
      </c>
      <c r="E18" s="12" t="n">
        <v>12541</v>
      </c>
      <c r="F18" s="13" t="n">
        <f aca="false">E18/E$189</f>
        <v>0.172394759777843</v>
      </c>
      <c r="G18" s="22" t="n">
        <f aca="false">F18*ABS(((E18-D18)/E18-((E$189-D$189)/E$189)))</f>
        <v>0.00242107516751796</v>
      </c>
      <c r="H18" s="13" t="n">
        <f aca="false">G18/G$189</f>
        <v>0.0159794545340514</v>
      </c>
      <c r="I18" s="13" t="n">
        <f aca="false">I17+H18</f>
        <v>0.693952519010606</v>
      </c>
    </row>
    <row r="19" customFormat="false" ht="11.25" hidden="false" customHeight="false" outlineLevel="0" collapsed="false">
      <c r="A19" s="10" t="s">
        <v>16</v>
      </c>
      <c r="B19" s="10" t="s">
        <v>11</v>
      </c>
      <c r="C19" s="11" t="s">
        <v>9</v>
      </c>
      <c r="D19" s="12" t="n">
        <v>2963.60046</v>
      </c>
      <c r="E19" s="12" t="n">
        <v>3236.701847</v>
      </c>
      <c r="F19" s="13" t="n">
        <f aca="false">E19/E$189</f>
        <v>0.0444932969768013</v>
      </c>
      <c r="G19" s="22" t="n">
        <f aca="false">F19*ABS(((E19-D19)/E19-((E$189-D$189)/E$189)))</f>
        <v>0.00241621855100011</v>
      </c>
      <c r="H19" s="13" t="n">
        <f aca="false">G19/G$189</f>
        <v>0.0159474001460351</v>
      </c>
      <c r="I19" s="13" t="n">
        <f aca="false">I18+H19</f>
        <v>0.709899919156641</v>
      </c>
    </row>
    <row r="20" customFormat="false" ht="11.25" hidden="false" customHeight="false" outlineLevel="0" collapsed="false">
      <c r="A20" s="10" t="s">
        <v>40</v>
      </c>
      <c r="B20" s="10" t="s">
        <v>41</v>
      </c>
      <c r="C20" s="11" t="s">
        <v>9</v>
      </c>
      <c r="D20" s="12" t="n">
        <v>617</v>
      </c>
      <c r="E20" s="12" t="n">
        <v>808</v>
      </c>
      <c r="F20" s="13" t="n">
        <f aca="false">E20/E$189</f>
        <v>0.0111071657683197</v>
      </c>
      <c r="G20" s="22" t="n">
        <f aca="false">F20*ABS(((E20-D20)/E20-((E$189-D$189)/E$189)))</f>
        <v>0.0022915740421642</v>
      </c>
      <c r="H20" s="13" t="n">
        <f aca="false">G20/G$189</f>
        <v>0.0151247279347033</v>
      </c>
      <c r="I20" s="13" t="n">
        <f aca="false">I19+H20</f>
        <v>0.725024647091345</v>
      </c>
    </row>
    <row r="21" customFormat="false" ht="11.25" hidden="false" customHeight="false" outlineLevel="0" collapsed="false">
      <c r="A21" s="10" t="s">
        <v>36</v>
      </c>
      <c r="B21" s="10" t="s">
        <v>37</v>
      </c>
      <c r="C21" s="11" t="s">
        <v>22</v>
      </c>
      <c r="D21" s="12" t="n">
        <v>713.654989693933</v>
      </c>
      <c r="E21" s="12" t="n">
        <v>579.717607627224</v>
      </c>
      <c r="F21" s="13" t="n">
        <f aca="false">E21/E$189</f>
        <v>0.0079690836221897</v>
      </c>
      <c r="G21" s="22" t="n">
        <f aca="false">F21*ABS(((E21-D21)/E21-((E$189-D$189)/E$189)))</f>
        <v>0.00208080922723251</v>
      </c>
      <c r="H21" s="13" t="n">
        <f aca="false">G21/G$189</f>
        <v>0.0137336489534458</v>
      </c>
      <c r="I21" s="13" t="n">
        <f aca="false">I20+H21</f>
        <v>0.73875829604479</v>
      </c>
    </row>
    <row r="22" customFormat="false" ht="11.25" hidden="false" customHeight="false" outlineLevel="0" collapsed="false">
      <c r="A22" s="10" t="s">
        <v>29</v>
      </c>
      <c r="B22" s="10" t="s">
        <v>13</v>
      </c>
      <c r="C22" s="11" t="s">
        <v>9</v>
      </c>
      <c r="D22" s="12" t="n">
        <v>156.74427</v>
      </c>
      <c r="E22" s="12" t="n">
        <v>12.339735</v>
      </c>
      <c r="F22" s="13" t="n">
        <f aca="false">E22/E$189</f>
        <v>0.000169628072007594</v>
      </c>
      <c r="G22" s="22" t="n">
        <f aca="false">F22*ABS(((E22-D22)/E22-((E$189-D$189)/E$189)))</f>
        <v>0.00199015674911186</v>
      </c>
      <c r="H22" s="13" t="n">
        <f aca="false">G22/G$189</f>
        <v>0.0131353291771899</v>
      </c>
      <c r="I22" s="13" t="n">
        <f aca="false">I21+H22</f>
        <v>0.75189362522198</v>
      </c>
    </row>
    <row r="23" customFormat="false" ht="11.25" hidden="false" customHeight="false" outlineLevel="0" collapsed="false">
      <c r="A23" s="10" t="s">
        <v>59</v>
      </c>
      <c r="B23" s="10" t="s">
        <v>67</v>
      </c>
      <c r="C23" s="11" t="s">
        <v>9</v>
      </c>
      <c r="D23" s="12" t="n">
        <v>188</v>
      </c>
      <c r="E23" s="12" t="n">
        <v>54</v>
      </c>
      <c r="F23" s="13" t="n">
        <f aca="false">E23/E$189</f>
        <v>0.000742310583526315</v>
      </c>
      <c r="G23" s="22" t="n">
        <f aca="false">F23*ABS(((E23-D23)/E23-((E$189-D$189)/E$189)))</f>
        <v>0.00186435214867759</v>
      </c>
      <c r="H23" s="13" t="n">
        <f aca="false">G23/G$189</f>
        <v>0.012305000189563</v>
      </c>
      <c r="I23" s="13" t="n">
        <f aca="false">I22+H23</f>
        <v>0.764198625411543</v>
      </c>
    </row>
    <row r="24" customFormat="false" ht="11.25" hidden="false" customHeight="false" outlineLevel="0" collapsed="false">
      <c r="A24" s="10" t="s">
        <v>7</v>
      </c>
      <c r="B24" s="10" t="s">
        <v>14</v>
      </c>
      <c r="C24" s="11" t="s">
        <v>9</v>
      </c>
      <c r="D24" s="12" t="n">
        <v>4527.95</v>
      </c>
      <c r="E24" s="12" t="n">
        <v>4799.7</v>
      </c>
      <c r="F24" s="13" t="n">
        <f aca="false">E24/E$189</f>
        <v>0.0659790390324306</v>
      </c>
      <c r="G24" s="22" t="n">
        <f aca="false">F24*ABS(((E24-D24)/E24-((E$189-D$189)/E$189)))</f>
        <v>0.00175153932242838</v>
      </c>
      <c r="H24" s="13" t="n">
        <f aca="false">G24/G$189</f>
        <v>0.0115604188349265</v>
      </c>
      <c r="I24" s="13" t="n">
        <f aca="false">I23+H24</f>
        <v>0.77575904424647</v>
      </c>
    </row>
    <row r="25" customFormat="false" ht="11.25" hidden="false" customHeight="false" outlineLevel="0" collapsed="false">
      <c r="A25" s="10" t="s">
        <v>34</v>
      </c>
      <c r="B25" s="10" t="s">
        <v>35</v>
      </c>
      <c r="C25" s="11" t="s">
        <v>22</v>
      </c>
      <c r="D25" s="12" t="n">
        <v>813.75</v>
      </c>
      <c r="E25" s="12" t="n">
        <v>708.35</v>
      </c>
      <c r="F25" s="13" t="n">
        <f aca="false">E25/E$189</f>
        <v>0.00973732781186787</v>
      </c>
      <c r="G25" s="22" t="n">
        <f aca="false">F25*ABS(((E25-D25)/E25-((E$189-D$189)/E$189)))</f>
        <v>0.00174169357831763</v>
      </c>
      <c r="H25" s="13" t="n">
        <f aca="false">G25/G$189</f>
        <v>0.011495435466181</v>
      </c>
      <c r="I25" s="13" t="n">
        <f aca="false">I24+H25</f>
        <v>0.787254479712651</v>
      </c>
    </row>
    <row r="26" customFormat="false" ht="11.25" hidden="false" customHeight="false" outlineLevel="0" collapsed="false">
      <c r="A26" s="10" t="s">
        <v>45</v>
      </c>
      <c r="B26" s="10" t="s">
        <v>13</v>
      </c>
      <c r="C26" s="11" t="s">
        <v>9</v>
      </c>
      <c r="D26" s="12" t="n">
        <v>212.350183</v>
      </c>
      <c r="E26" s="12" t="n">
        <v>89.786115</v>
      </c>
      <c r="F26" s="13" t="n">
        <f aca="false">E26/E$189</f>
        <v>0.00123424413737427</v>
      </c>
      <c r="G26" s="22" t="n">
        <f aca="false">F26*ABS(((E26-D26)/E26-((E$189-D$189)/E$189)))</f>
        <v>0.00172194123796203</v>
      </c>
      <c r="H26" s="13" t="n">
        <f aca="false">G26/G$189</f>
        <v>0.0113650670955958</v>
      </c>
      <c r="I26" s="13" t="n">
        <f aca="false">I25+H26</f>
        <v>0.798619546808247</v>
      </c>
    </row>
    <row r="27" customFormat="false" ht="11.25" hidden="false" customHeight="false" outlineLevel="0" collapsed="false">
      <c r="A27" s="10" t="s">
        <v>56</v>
      </c>
      <c r="B27" s="10" t="s">
        <v>13</v>
      </c>
      <c r="C27" s="11" t="s">
        <v>9</v>
      </c>
      <c r="D27" s="12" t="n">
        <v>323.979</v>
      </c>
      <c r="E27" s="12" t="n">
        <v>455.988</v>
      </c>
      <c r="F27" s="13" t="n">
        <f aca="false">E27/E$189</f>
        <v>0.00626823552520365</v>
      </c>
      <c r="G27" s="22" t="n">
        <f aca="false">F27*ABS(((E27-D27)/E27-((E$189-D$189)/E$189)))</f>
        <v>0.00162616723382993</v>
      </c>
      <c r="H27" s="13" t="n">
        <f aca="false">G27/G$189</f>
        <v>0.0107329444894473</v>
      </c>
      <c r="I27" s="13" t="n">
        <f aca="false">I26+H27</f>
        <v>0.809352491297694</v>
      </c>
    </row>
    <row r="28" customFormat="false" ht="22.5" hidden="false" customHeight="false" outlineLevel="0" collapsed="false">
      <c r="A28" s="10" t="s">
        <v>28</v>
      </c>
      <c r="B28" s="10" t="s">
        <v>13</v>
      </c>
      <c r="C28" s="11" t="s">
        <v>9</v>
      </c>
      <c r="D28" s="12" t="n">
        <v>278.96985</v>
      </c>
      <c r="E28" s="12" t="n">
        <v>165.655989</v>
      </c>
      <c r="F28" s="13" t="n">
        <f aca="false">E28/E$189</f>
        <v>0.00227718877517072</v>
      </c>
      <c r="G28" s="22" t="n">
        <f aca="false">F28*ABS(((E28-D28)/E28-((E$189-D$189)/E$189)))</f>
        <v>0.00162614595261325</v>
      </c>
      <c r="H28" s="13" t="n">
        <f aca="false">G28/G$189</f>
        <v>0.0107328040302666</v>
      </c>
      <c r="I28" s="13" t="n">
        <f aca="false">I27+H28</f>
        <v>0.82008529532796</v>
      </c>
    </row>
    <row r="29" customFormat="false" ht="22.5" hidden="false" customHeight="false" outlineLevel="0" collapsed="false">
      <c r="A29" s="10" t="s">
        <v>86</v>
      </c>
      <c r="B29" s="10" t="s">
        <v>87</v>
      </c>
      <c r="C29" s="11" t="s">
        <v>118</v>
      </c>
      <c r="D29" s="12" t="n">
        <v>2.548</v>
      </c>
      <c r="E29" s="12" t="n">
        <v>123.562</v>
      </c>
      <c r="F29" s="13" t="n">
        <f aca="false">E29/E$189</f>
        <v>0.00169854408003108</v>
      </c>
      <c r="G29" s="22" t="n">
        <f aca="false">F29*ABS(((E29-D29)/E29-((E$189-D$189)/E$189)))</f>
        <v>0.00161244073118737</v>
      </c>
      <c r="H29" s="13" t="n">
        <f aca="false">G29/G$189</f>
        <v>0.0106423475398643</v>
      </c>
      <c r="I29" s="13" t="n">
        <f aca="false">I28+H29</f>
        <v>0.830727642867825</v>
      </c>
    </row>
    <row r="30" customFormat="false" ht="11.25" hidden="false" customHeight="false" outlineLevel="0" collapsed="false">
      <c r="A30" s="10" t="s">
        <v>15</v>
      </c>
      <c r="B30" s="10" t="s">
        <v>13</v>
      </c>
      <c r="C30" s="11" t="s">
        <v>9</v>
      </c>
      <c r="D30" s="12" t="n">
        <v>1206.36262</v>
      </c>
      <c r="E30" s="12" t="n">
        <v>1132.38955</v>
      </c>
      <c r="F30" s="13" t="n">
        <f aca="false">E30/E$189</f>
        <v>0.0155663842155482</v>
      </c>
      <c r="G30" s="22" t="n">
        <f aca="false">F30*ABS(((E30-D30)/E30-((E$189-D$189)/E$189)))</f>
        <v>0.00148497034363022</v>
      </c>
      <c r="H30" s="13" t="n">
        <f aca="false">G30/G$189</f>
        <v>0.00980102411061461</v>
      </c>
      <c r="I30" s="13" t="n">
        <f aca="false">I29+H30</f>
        <v>0.840528666978439</v>
      </c>
    </row>
    <row r="31" customFormat="false" ht="11.25" hidden="false" customHeight="false" outlineLevel="0" collapsed="false">
      <c r="A31" s="10" t="s">
        <v>54</v>
      </c>
      <c r="B31" s="10" t="s">
        <v>55</v>
      </c>
      <c r="C31" s="11" t="s">
        <v>22</v>
      </c>
      <c r="D31" s="12" t="n">
        <v>330.370808697006</v>
      </c>
      <c r="E31" s="12" t="n">
        <v>429.161817016171</v>
      </c>
      <c r="F31" s="13" t="n">
        <f aca="false">E31/E$189</f>
        <v>0.00589946960771273</v>
      </c>
      <c r="G31" s="22" t="n">
        <f aca="false">F31*ABS(((E31-D31)/E31-((E$189-D$189)/E$189)))</f>
        <v>0.00118062560706629</v>
      </c>
      <c r="H31" s="13" t="n">
        <f aca="false">G31/G$189</f>
        <v>0.00779230379253096</v>
      </c>
      <c r="I31" s="13" t="n">
        <f aca="false">I30+H31</f>
        <v>0.84832097077097</v>
      </c>
    </row>
    <row r="32" customFormat="false" ht="22.5" hidden="false" customHeight="false" outlineLevel="0" collapsed="false">
      <c r="A32" s="10" t="s">
        <v>28</v>
      </c>
      <c r="B32" s="10" t="s">
        <v>51</v>
      </c>
      <c r="C32" s="11" t="s">
        <v>9</v>
      </c>
      <c r="D32" s="12" t="n">
        <v>59.030422</v>
      </c>
      <c r="E32" s="12" t="n">
        <v>146.932555</v>
      </c>
      <c r="F32" s="13" t="n">
        <f aca="false">E32/E$189</f>
        <v>0.00201980723409375</v>
      </c>
      <c r="G32" s="22" t="n">
        <f aca="false">F32*ABS(((E32-D32)/E32-((E$189-D$189)/E$189)))</f>
        <v>0.00114760793303817</v>
      </c>
      <c r="H32" s="13" t="n">
        <f aca="false">G32/G$189</f>
        <v>0.00757438225583889</v>
      </c>
      <c r="I32" s="13" t="n">
        <f aca="false">I31+H32</f>
        <v>0.855895353026809</v>
      </c>
    </row>
    <row r="33" customFormat="false" ht="11.25" hidden="false" customHeight="false" outlineLevel="0" collapsed="false">
      <c r="A33" s="10" t="s">
        <v>46</v>
      </c>
      <c r="B33" s="10" t="s">
        <v>47</v>
      </c>
      <c r="C33" s="11" t="s">
        <v>19</v>
      </c>
      <c r="D33" s="12" t="n">
        <v>441</v>
      </c>
      <c r="E33" s="12" t="n">
        <v>378.063</v>
      </c>
      <c r="F33" s="13" t="n">
        <f aca="false">E33/E$189</f>
        <v>0.00519704011369832</v>
      </c>
      <c r="G33" s="22" t="n">
        <f aca="false">F33*ABS(((E33-D33)/E33-((E$189-D$189)/E$189)))</f>
        <v>0.00102144430269108</v>
      </c>
      <c r="H33" s="13" t="n">
        <f aca="false">G33/G$189</f>
        <v>0.00674168361763467</v>
      </c>
      <c r="I33" s="13" t="n">
        <f aca="false">I32+H33</f>
        <v>0.862637036644444</v>
      </c>
    </row>
    <row r="34" customFormat="false" ht="22.5" hidden="false" customHeight="false" outlineLevel="0" collapsed="false">
      <c r="A34" s="10" t="s">
        <v>28</v>
      </c>
      <c r="B34" s="10" t="s">
        <v>44</v>
      </c>
      <c r="C34" s="11" t="s">
        <v>9</v>
      </c>
      <c r="D34" s="12" t="n">
        <v>71.63319</v>
      </c>
      <c r="E34" s="12" t="n">
        <v>149.338861</v>
      </c>
      <c r="F34" s="13" t="n">
        <f aca="false">E34/E$189</f>
        <v>0.00205288550096417</v>
      </c>
      <c r="G34" s="22" t="n">
        <f aca="false">F34*ABS(((E34-D34)/E34-((E$189-D$189)/E$189)))</f>
        <v>0.00100644764307589</v>
      </c>
      <c r="H34" s="13" t="n">
        <f aca="false">G34/G$189</f>
        <v>0.00664270344399176</v>
      </c>
      <c r="I34" s="13" t="n">
        <f aca="false">I33+H34</f>
        <v>0.869279740088435</v>
      </c>
    </row>
    <row r="35" customFormat="false" ht="11.25" hidden="false" customHeight="false" outlineLevel="0" collapsed="false">
      <c r="A35" s="10" t="s">
        <v>59</v>
      </c>
      <c r="B35" s="10" t="s">
        <v>60</v>
      </c>
      <c r="C35" s="11" t="s">
        <v>9</v>
      </c>
      <c r="D35" s="12" t="n">
        <v>267.52</v>
      </c>
      <c r="E35" s="12" t="n">
        <v>200.7</v>
      </c>
      <c r="F35" s="13" t="n">
        <f aca="false">E35/E$189</f>
        <v>0.00275892100210614</v>
      </c>
      <c r="G35" s="22" t="n">
        <f aca="false">F35*ABS(((E35-D35)/E35-((E$189-D$189)/E$189)))</f>
        <v>0.00100150472497406</v>
      </c>
      <c r="H35" s="13" t="n">
        <f aca="false">G35/G$189</f>
        <v>0.00661007945274459</v>
      </c>
      <c r="I35" s="13" t="n">
        <f aca="false">I34+H35</f>
        <v>0.87588981954118</v>
      </c>
    </row>
    <row r="36" customFormat="false" ht="11.25" hidden="false" customHeight="false" outlineLevel="0" collapsed="false">
      <c r="A36" s="10" t="s">
        <v>48</v>
      </c>
      <c r="B36" s="10" t="s">
        <v>49</v>
      </c>
      <c r="C36" s="11" t="s">
        <v>50</v>
      </c>
      <c r="D36" s="12" t="n">
        <v>440.05</v>
      </c>
      <c r="E36" s="12" t="n">
        <v>380.474</v>
      </c>
      <c r="F36" s="13" t="n">
        <f aca="false">E36/E$189</f>
        <v>0.00523018290660354</v>
      </c>
      <c r="G36" s="22" t="n">
        <f aca="false">F36*ABS(((E36-D36)/E36-((E$189-D$189)/E$189)))</f>
        <v>0.000976238986208302</v>
      </c>
      <c r="H36" s="13" t="n">
        <f aca="false">G36/G$189</f>
        <v>0.00644332183642056</v>
      </c>
      <c r="I36" s="13" t="n">
        <f aca="false">I35+H36</f>
        <v>0.882333141377601</v>
      </c>
    </row>
    <row r="37" customFormat="false" ht="11.25" hidden="false" customHeight="false" outlineLevel="0" collapsed="false">
      <c r="A37" s="10" t="s">
        <v>58</v>
      </c>
      <c r="B37" s="10" t="s">
        <v>27</v>
      </c>
      <c r="C37" s="11" t="s">
        <v>9</v>
      </c>
      <c r="D37" s="12" t="n">
        <v>285.46</v>
      </c>
      <c r="E37" s="12" t="n">
        <v>364.89</v>
      </c>
      <c r="F37" s="13" t="n">
        <f aca="false">E37/E$189</f>
        <v>0.00501595757079476</v>
      </c>
      <c r="G37" s="22" t="n">
        <f aca="false">F37*ABS(((E37-D37)/E37-((E$189-D$189)/E$189)))</f>
        <v>0.000941047937130108</v>
      </c>
      <c r="H37" s="13" t="n">
        <f aca="false">G37/G$189</f>
        <v>0.00621105570264039</v>
      </c>
      <c r="I37" s="13" t="n">
        <f aca="false">I36+H37</f>
        <v>0.888544197080241</v>
      </c>
    </row>
    <row r="38" customFormat="false" ht="11.25" hidden="false" customHeight="false" outlineLevel="0" collapsed="false">
      <c r="A38" s="10" t="s">
        <v>61</v>
      </c>
      <c r="B38" s="10" t="s">
        <v>62</v>
      </c>
      <c r="C38" s="11" t="s">
        <v>9</v>
      </c>
      <c r="D38" s="12" t="n">
        <v>252.61773</v>
      </c>
      <c r="E38" s="12" t="n">
        <v>329.67822</v>
      </c>
      <c r="F38" s="13" t="n">
        <f aca="false">E38/E$189</f>
        <v>0.00453191910859476</v>
      </c>
      <c r="G38" s="22" t="n">
        <f aca="false">F38*ABS(((E38-D38)/E38-((E$189-D$189)/E$189)))</f>
        <v>0.000923031111504011</v>
      </c>
      <c r="H38" s="13" t="n">
        <f aca="false">G38/G$189</f>
        <v>0.00609214198620452</v>
      </c>
      <c r="I38" s="13" t="n">
        <f aca="false">I37+H38</f>
        <v>0.894636339066446</v>
      </c>
    </row>
    <row r="39" customFormat="false" ht="11.25" hidden="false" customHeight="false" outlineLevel="0" collapsed="false">
      <c r="A39" s="10" t="s">
        <v>15</v>
      </c>
      <c r="B39" s="10" t="s">
        <v>51</v>
      </c>
      <c r="C39" s="11" t="s">
        <v>9</v>
      </c>
      <c r="D39" s="12" t="n">
        <v>159.772304</v>
      </c>
      <c r="E39" s="12" t="n">
        <v>97.277084</v>
      </c>
      <c r="F39" s="13" t="n">
        <f aca="false">E39/E$189</f>
        <v>0.00133721868495886</v>
      </c>
      <c r="G39" s="22" t="n">
        <f aca="false">F39*ABS(((E39-D39)/E39-((E$189-D$189)/E$189)))</f>
        <v>0.000899301852107578</v>
      </c>
      <c r="H39" s="13" t="n">
        <f aca="false">G39/G$189</f>
        <v>0.00593552536118633</v>
      </c>
      <c r="I39" s="13" t="n">
        <f aca="false">I38+H39</f>
        <v>0.900571864427632</v>
      </c>
    </row>
    <row r="40" customFormat="false" ht="11.25" hidden="false" customHeight="false" outlineLevel="0" collapsed="false">
      <c r="A40" s="10" t="s">
        <v>10</v>
      </c>
      <c r="B40" s="10" t="s">
        <v>51</v>
      </c>
      <c r="C40" s="11" t="s">
        <v>9</v>
      </c>
      <c r="D40" s="12" t="n">
        <v>77.104872</v>
      </c>
      <c r="E40" s="12" t="n">
        <v>140.370408</v>
      </c>
      <c r="F40" s="13" t="n">
        <f aca="false">E40/E$189</f>
        <v>0.00192960073096865</v>
      </c>
      <c r="G40" s="22" t="n">
        <f aca="false">F40*ABS(((E40-D40)/E40-((E$189-D$189)/E$189)))</f>
        <v>0.000811653761657652</v>
      </c>
      <c r="H40" s="13" t="n">
        <f aca="false">G40/G$189</f>
        <v>0.00535703498834225</v>
      </c>
      <c r="I40" s="13" t="n">
        <f aca="false">I39+H40</f>
        <v>0.905928899415974</v>
      </c>
    </row>
    <row r="41" customFormat="false" ht="11.25" hidden="false" customHeight="false" outlineLevel="0" collapsed="false">
      <c r="A41" s="10" t="s">
        <v>12</v>
      </c>
      <c r="B41" s="10" t="s">
        <v>13</v>
      </c>
      <c r="C41" s="11" t="s">
        <v>22</v>
      </c>
      <c r="D41" s="12" t="n">
        <v>232.61501</v>
      </c>
      <c r="E41" s="12" t="n">
        <v>179.27734</v>
      </c>
      <c r="F41" s="13" t="n">
        <f aca="false">E41/E$189</f>
        <v>0.00246443457163788</v>
      </c>
      <c r="G41" s="22" t="n">
        <f aca="false">F41*ABS(((E41-D41)/E41-((E$189-D$189)/E$189)))</f>
        <v>0.00080731441445114</v>
      </c>
      <c r="H41" s="13" t="n">
        <f aca="false">G41/G$189</f>
        <v>0.00532839465435997</v>
      </c>
      <c r="I41" s="13" t="n">
        <f aca="false">I40+H41</f>
        <v>0.911257294070334</v>
      </c>
    </row>
    <row r="42" customFormat="false" ht="11.25" hidden="false" customHeight="false" outlineLevel="0" collapsed="false">
      <c r="A42" s="10" t="s">
        <v>29</v>
      </c>
      <c r="B42" s="10" t="s">
        <v>11</v>
      </c>
      <c r="C42" s="11" t="s">
        <v>9</v>
      </c>
      <c r="D42" s="12" t="n">
        <v>1525.693026</v>
      </c>
      <c r="E42" s="12" t="n">
        <v>1632.7594</v>
      </c>
      <c r="F42" s="13" t="n">
        <f aca="false">E42/E$189</f>
        <v>0.0224447144994829</v>
      </c>
      <c r="G42" s="22" t="n">
        <f aca="false">F42*ABS(((E42-D42)/E42-((E$189-D$189)/E$189)))</f>
        <v>0.000796847219021378</v>
      </c>
      <c r="H42" s="13" t="n">
        <f aca="false">G42/G$189</f>
        <v>0.00525930961490603</v>
      </c>
      <c r="I42" s="13" t="n">
        <f aca="false">I41+H42</f>
        <v>0.91651660368524</v>
      </c>
    </row>
    <row r="43" customFormat="false" ht="11.25" hidden="false" customHeight="false" outlineLevel="0" collapsed="false">
      <c r="A43" s="10" t="s">
        <v>46</v>
      </c>
      <c r="B43" s="10" t="s">
        <v>47</v>
      </c>
      <c r="C43" s="11" t="s">
        <v>22</v>
      </c>
      <c r="D43" s="12" t="n">
        <v>310</v>
      </c>
      <c r="E43" s="12" t="n">
        <v>377.456</v>
      </c>
      <c r="F43" s="13" t="n">
        <f aca="false">E43/E$189</f>
        <v>0.00518869599287979</v>
      </c>
      <c r="G43" s="22" t="n">
        <f aca="false">F43*ABS(((E43-D43)/E43-((E$189-D$189)/E$189)))</f>
        <v>0.000771252984018395</v>
      </c>
      <c r="H43" s="13" t="n">
        <f aca="false">G43/G$189</f>
        <v>0.00509038387478402</v>
      </c>
      <c r="I43" s="13" t="n">
        <f aca="false">I42+H43</f>
        <v>0.921606987560024</v>
      </c>
    </row>
    <row r="44" customFormat="false" ht="11.25" hidden="false" customHeight="false" outlineLevel="0" collapsed="false">
      <c r="A44" s="10" t="s">
        <v>12</v>
      </c>
      <c r="B44" s="10" t="s">
        <v>63</v>
      </c>
      <c r="C44" s="11" t="s">
        <v>22</v>
      </c>
      <c r="D44" s="12" t="n">
        <v>21.11193</v>
      </c>
      <c r="E44" s="12" t="n">
        <v>75.25622</v>
      </c>
      <c r="F44" s="13" t="n">
        <f aca="false">E44/E$189</f>
        <v>0.00103450904781824</v>
      </c>
      <c r="G44" s="22" t="n">
        <f aca="false">F44*ABS(((E44-D44)/E44-((E$189-D$189)/E$189)))</f>
        <v>0.000713185119514961</v>
      </c>
      <c r="H44" s="13" t="n">
        <f aca="false">G44/G$189</f>
        <v>0.00470712737239573</v>
      </c>
      <c r="I44" s="13" t="n">
        <f aca="false">I43+H44</f>
        <v>0.92631411493242</v>
      </c>
    </row>
    <row r="45" customFormat="false" ht="11.25" hidden="false" customHeight="false" outlineLevel="0" collapsed="false">
      <c r="A45" s="10" t="s">
        <v>43</v>
      </c>
      <c r="B45" s="10" t="s">
        <v>44</v>
      </c>
      <c r="C45" s="11" t="s">
        <v>9</v>
      </c>
      <c r="D45" s="12" t="n">
        <v>592.710297</v>
      </c>
      <c r="E45" s="12" t="n">
        <v>662.927002</v>
      </c>
      <c r="F45" s="13" t="n">
        <f aca="false">E45/E$189</f>
        <v>0.00911292092018464</v>
      </c>
      <c r="G45" s="22" t="n">
        <f aca="false">F45*ABS(((E45-D45)/E45-((E$189-D$189)/E$189)))</f>
        <v>0.000691196777249839</v>
      </c>
      <c r="H45" s="13" t="n">
        <f aca="false">G45/G$189</f>
        <v>0.00456200105817852</v>
      </c>
      <c r="I45" s="13" t="n">
        <f aca="false">I44+H45</f>
        <v>0.930876115990599</v>
      </c>
    </row>
    <row r="46" customFormat="false" ht="11.25" hidden="false" customHeight="false" outlineLevel="0" collapsed="false">
      <c r="A46" s="10" t="s">
        <v>71</v>
      </c>
      <c r="B46" s="10" t="s">
        <v>11</v>
      </c>
      <c r="C46" s="11" t="s">
        <v>22</v>
      </c>
      <c r="D46" s="12" t="n">
        <v>141.05</v>
      </c>
      <c r="E46" s="12" t="n">
        <v>106.33</v>
      </c>
      <c r="F46" s="13" t="n">
        <f aca="false">E46/E$189</f>
        <v>0.00146166452493246</v>
      </c>
      <c r="G46" s="22" t="n">
        <f aca="false">F46*ABS(((E46-D46)/E46-((E$189-D$189)/E$189)))</f>
        <v>0.000521232242369852</v>
      </c>
      <c r="H46" s="13" t="n">
        <f aca="false">G46/G$189</f>
        <v>0.00344020996554579</v>
      </c>
      <c r="I46" s="13" t="n">
        <f aca="false">I45+H46</f>
        <v>0.934316325956144</v>
      </c>
    </row>
    <row r="47" customFormat="false" ht="11.25" hidden="false" customHeight="false" outlineLevel="0" collapsed="false">
      <c r="A47" s="10" t="s">
        <v>91</v>
      </c>
      <c r="B47" s="10" t="s">
        <v>90</v>
      </c>
      <c r="C47" s="11" t="s">
        <v>19</v>
      </c>
      <c r="D47" s="12" t="n">
        <v>68.46</v>
      </c>
      <c r="E47" s="12" t="n">
        <v>108.306401021202</v>
      </c>
      <c r="F47" s="13" t="n">
        <f aca="false">E47/E$189</f>
        <v>0.00148883310632747</v>
      </c>
      <c r="G47" s="22" t="n">
        <f aca="false">F47*ABS(((E47-D47)/E47-((E$189-D$189)/E$189)))</f>
        <v>0.000502977221887744</v>
      </c>
      <c r="H47" s="13" t="n">
        <f aca="false">G47/G$189</f>
        <v>0.00331972412779666</v>
      </c>
      <c r="I47" s="13" t="n">
        <f aca="false">I46+H47</f>
        <v>0.937636050083941</v>
      </c>
    </row>
    <row r="48" customFormat="false" ht="11.25" hidden="false" customHeight="false" outlineLevel="0" collapsed="false">
      <c r="A48" s="10" t="s">
        <v>38</v>
      </c>
      <c r="B48" s="10" t="s">
        <v>39</v>
      </c>
      <c r="C48" s="11" t="s">
        <v>22</v>
      </c>
      <c r="D48" s="12" t="n">
        <v>629.3</v>
      </c>
      <c r="E48" s="12" t="n">
        <v>613.8</v>
      </c>
      <c r="F48" s="13" t="n">
        <f aca="false">E48/E$189</f>
        <v>0.00843759696608245</v>
      </c>
      <c r="G48" s="22" t="n">
        <f aca="false">F48*ABS(((E48-D48)/E48-((E$189-D$189)/E$189)))</f>
        <v>0.000466799434220689</v>
      </c>
      <c r="H48" s="13" t="n">
        <f aca="false">G48/G$189</f>
        <v>0.00308094537324814</v>
      </c>
      <c r="I48" s="13" t="n">
        <f aca="false">I47+H48</f>
        <v>0.940716995457189</v>
      </c>
    </row>
    <row r="49" customFormat="false" ht="22.5" hidden="false" customHeight="false" outlineLevel="0" collapsed="false">
      <c r="A49" s="10" t="s">
        <v>78</v>
      </c>
      <c r="B49" s="10" t="s">
        <v>11</v>
      </c>
      <c r="C49" s="11" t="s">
        <v>9</v>
      </c>
      <c r="D49" s="12" t="n">
        <v>110.876939</v>
      </c>
      <c r="E49" s="12" t="n">
        <v>84.252855</v>
      </c>
      <c r="F49" s="13" t="n">
        <f aca="false">E49/E$189</f>
        <v>0.00115818122145941</v>
      </c>
      <c r="G49" s="22" t="n">
        <f aca="false">F49*ABS(((E49-D49)/E49-((E$189-D$189)/E$189)))</f>
        <v>0.000400815683440829</v>
      </c>
      <c r="H49" s="13" t="n">
        <f aca="false">G49/G$189</f>
        <v>0.00264544284952688</v>
      </c>
      <c r="I49" s="13" t="n">
        <f aca="false">I48+H49</f>
        <v>0.943362438306716</v>
      </c>
    </row>
    <row r="50" s="11" customFormat="true" ht="11.25" hidden="false" customHeight="false" outlineLevel="0" collapsed="false">
      <c r="A50" s="10" t="s">
        <v>80</v>
      </c>
      <c r="B50" s="10" t="s">
        <v>11</v>
      </c>
      <c r="C50" s="11" t="s">
        <v>9</v>
      </c>
      <c r="D50" s="12" t="n">
        <v>92.47</v>
      </c>
      <c r="E50" s="12" t="n">
        <v>70.15</v>
      </c>
      <c r="F50" s="13" t="n">
        <f aca="false">E50/E$189</f>
        <v>0.000964316433969833</v>
      </c>
      <c r="G50" s="22" t="n">
        <f aca="false">F50*ABS(((E50-D50)/E50-((E$189-D$189)/E$189)))</f>
        <v>0.000335819875964498</v>
      </c>
      <c r="H50" s="13" t="n">
        <f aca="false">G50/G$189</f>
        <v>0.00221646089786912</v>
      </c>
      <c r="I50" s="13" t="n">
        <f aca="false">I49+H50</f>
        <v>0.945578899204585</v>
      </c>
    </row>
    <row r="51" customFormat="false" ht="11.25" hidden="false" customHeight="false" outlineLevel="0" collapsed="false">
      <c r="A51" s="3" t="s">
        <v>29</v>
      </c>
      <c r="B51" s="3" t="s">
        <v>11</v>
      </c>
      <c r="C51" s="4" t="s">
        <v>22</v>
      </c>
      <c r="D51" s="5" t="n">
        <v>191.5839432</v>
      </c>
      <c r="E51" s="5" t="n">
        <v>173.9976742</v>
      </c>
      <c r="F51" s="6" t="n">
        <f aca="false">E51/E$189</f>
        <v>0.00239185768643747</v>
      </c>
      <c r="G51" s="20" t="n">
        <f aca="false">F51*ABS(((E51-D51)/E51-((E$189-D$189)/E$189)))</f>
        <v>0.000313675581120242</v>
      </c>
      <c r="H51" s="6" t="n">
        <f aca="false">G51/G$189</f>
        <v>0.00207030527354161</v>
      </c>
      <c r="I51" s="6" t="n">
        <f aca="false">I50+H51</f>
        <v>0.947649204478127</v>
      </c>
    </row>
    <row r="52" customFormat="false" ht="11.25" hidden="false" customHeight="false" outlineLevel="0" collapsed="false">
      <c r="A52" s="3" t="s">
        <v>43</v>
      </c>
      <c r="B52" s="3" t="s">
        <v>11</v>
      </c>
      <c r="C52" s="4" t="s">
        <v>22</v>
      </c>
      <c r="D52" s="5" t="n">
        <v>23.63502</v>
      </c>
      <c r="E52" s="5" t="n">
        <v>46.35027</v>
      </c>
      <c r="F52" s="6" t="n">
        <f aca="false">E52/E$189</f>
        <v>0.000637153629079671</v>
      </c>
      <c r="G52" s="20" t="n">
        <f aca="false">F52*ABS(((E52-D52)/E52-((E$189-D$189)/E$189)))</f>
        <v>0.000293095024311768</v>
      </c>
      <c r="H52" s="6" t="n">
        <f aca="false">G52/G$189</f>
        <v>0.00193447055175409</v>
      </c>
      <c r="I52" s="6" t="n">
        <f aca="false">I51+H52</f>
        <v>0.949583675029881</v>
      </c>
    </row>
    <row r="53" customFormat="false" ht="11.25" hidden="false" customHeight="false" outlineLevel="0" collapsed="false">
      <c r="A53" s="3" t="s">
        <v>52</v>
      </c>
      <c r="B53" s="3" t="s">
        <v>53</v>
      </c>
      <c r="C53" s="4" t="s">
        <v>9</v>
      </c>
      <c r="D53" s="5" t="n">
        <v>343.5</v>
      </c>
      <c r="E53" s="5" t="n">
        <v>333</v>
      </c>
      <c r="F53" s="6" t="n">
        <f aca="false">E53/E$189</f>
        <v>0.00457758193174561</v>
      </c>
      <c r="G53" s="20" t="n">
        <f aca="false">F53*ABS(((E53-D53)/E53-((E$189-D$189)/E$189)))</f>
        <v>0.000281991625606546</v>
      </c>
      <c r="H53" s="6" t="n">
        <f aca="false">G53/G$189</f>
        <v>0.00186118647649532</v>
      </c>
      <c r="I53" s="6" t="n">
        <f aca="false">I52+H53</f>
        <v>0.951444861506376</v>
      </c>
    </row>
    <row r="54" customFormat="false" ht="11.25" hidden="false" customHeight="false" outlineLevel="0" collapsed="false">
      <c r="A54" s="3" t="s">
        <v>45</v>
      </c>
      <c r="B54" s="3" t="s">
        <v>11</v>
      </c>
      <c r="C54" s="4" t="s">
        <v>9</v>
      </c>
      <c r="D54" s="5" t="n">
        <v>228.342311</v>
      </c>
      <c r="E54" s="5" t="n">
        <v>256.192796</v>
      </c>
      <c r="F54" s="6" t="n">
        <f aca="false">E54/E$189</f>
        <v>0.0035217522943333</v>
      </c>
      <c r="G54" s="20" t="n">
        <f aca="false">F54*ABS(((E54-D54)/E54-((E$189-D$189)/E$189)))</f>
        <v>0.000276943102114491</v>
      </c>
      <c r="H54" s="6" t="n">
        <f aca="false">G54/G$189</f>
        <v>0.00182786547403834</v>
      </c>
      <c r="I54" s="6" t="n">
        <f aca="false">I53+H54</f>
        <v>0.953272726980414</v>
      </c>
    </row>
    <row r="55" customFormat="false" ht="11.25" hidden="false" customHeight="false" outlineLevel="0" collapsed="false">
      <c r="A55" s="3" t="s">
        <v>15</v>
      </c>
      <c r="B55" s="3" t="s">
        <v>63</v>
      </c>
      <c r="C55" s="4" t="s">
        <v>22</v>
      </c>
      <c r="D55" s="5" t="n">
        <v>37.22976</v>
      </c>
      <c r="E55" s="5" t="n">
        <v>58.65541</v>
      </c>
      <c r="F55" s="6" t="n">
        <f aca="false">E55/E$189</f>
        <v>0.000806306141186579</v>
      </c>
      <c r="G55" s="20" t="n">
        <f aca="false">F55*ABS(((E55-D55)/E55-((E$189-D$189)/E$189)))</f>
        <v>0.000270280926071609</v>
      </c>
      <c r="H55" s="6" t="n">
        <f aca="false">G55/G$189</f>
        <v>0.00178389412585248</v>
      </c>
      <c r="I55" s="6" t="n">
        <f aca="false">I54+H55</f>
        <v>0.955056621106267</v>
      </c>
    </row>
    <row r="56" customFormat="false" ht="11.25" hidden="false" customHeight="false" outlineLevel="0" collapsed="false">
      <c r="A56" s="3" t="s">
        <v>95</v>
      </c>
      <c r="B56" s="3" t="s">
        <v>13</v>
      </c>
      <c r="C56" s="4" t="s">
        <v>22</v>
      </c>
      <c r="D56" s="5" t="n">
        <v>50.8524</v>
      </c>
      <c r="E56" s="5" t="n">
        <v>71.5728</v>
      </c>
      <c r="F56" s="6" t="n">
        <f aca="false">E56/E$189</f>
        <v>0.000983874943196523</v>
      </c>
      <c r="G56" s="20" t="n">
        <f aca="false">F56*ABS(((E56-D56)/E56-((E$189-D$189)/E$189)))</f>
        <v>0.000255246502525204</v>
      </c>
      <c r="H56" s="6" t="n">
        <f aca="false">G56/G$189</f>
        <v>0.00168466470467274</v>
      </c>
      <c r="I56" s="6" t="n">
        <f aca="false">I55+H56</f>
        <v>0.95674128581094</v>
      </c>
    </row>
    <row r="57" customFormat="false" ht="11.25" hidden="false" customHeight="false" outlineLevel="0" collapsed="false">
      <c r="A57" s="3" t="s">
        <v>48</v>
      </c>
      <c r="B57" s="3" t="s">
        <v>49</v>
      </c>
      <c r="C57" s="4" t="s">
        <v>88</v>
      </c>
      <c r="D57" s="5" t="n">
        <v>0</v>
      </c>
      <c r="E57" s="5" t="n">
        <v>19.12</v>
      </c>
      <c r="F57" s="6" t="n">
        <f aca="false">E57/E$189</f>
        <v>0.000262832932537466</v>
      </c>
      <c r="G57" s="20" t="n">
        <f aca="false">F57*ABS(((E57-D57)/E57-((E$189-D$189)/E$189)))</f>
        <v>0.000254929226561628</v>
      </c>
      <c r="H57" s="6" t="n">
        <f aca="false">G57/G$189</f>
        <v>0.00168257063634197</v>
      </c>
      <c r="I57" s="6" t="n">
        <f aca="false">I56+H57</f>
        <v>0.958423856447282</v>
      </c>
    </row>
    <row r="58" customFormat="false" ht="11.25" hidden="false" customHeight="false" outlineLevel="0" collapsed="false">
      <c r="A58" s="3" t="s">
        <v>79</v>
      </c>
      <c r="B58" s="3" t="s">
        <v>33</v>
      </c>
      <c r="C58" s="4" t="s">
        <v>19</v>
      </c>
      <c r="D58" s="5" t="n">
        <v>49.16932767541</v>
      </c>
      <c r="E58" s="5" t="n">
        <v>69.7224397207675</v>
      </c>
      <c r="F58" s="6" t="n">
        <f aca="false">E58/E$189</f>
        <v>0.000958438979888911</v>
      </c>
      <c r="G58" s="20" t="n">
        <f aca="false">F58*ABS(((E58-D58)/E58-((E$189-D$189)/E$189)))</f>
        <v>0.000253711770302376</v>
      </c>
      <c r="H58" s="6" t="n">
        <f aca="false">G58/G$189</f>
        <v>0.00167453524479241</v>
      </c>
      <c r="I58" s="6" t="n">
        <f aca="false">I57+H58</f>
        <v>0.960098391692074</v>
      </c>
    </row>
    <row r="59" customFormat="false" ht="11.25" hidden="false" customHeight="false" outlineLevel="0" collapsed="false">
      <c r="A59" s="3" t="s">
        <v>29</v>
      </c>
      <c r="B59" s="3" t="s">
        <v>51</v>
      </c>
      <c r="C59" s="4" t="s">
        <v>9</v>
      </c>
      <c r="D59" s="5" t="n">
        <v>29.65572</v>
      </c>
      <c r="E59" s="5" t="n">
        <v>49.4262</v>
      </c>
      <c r="F59" s="6" t="n">
        <f aca="false">E59/E$189</f>
        <v>0.000679436877101636</v>
      </c>
      <c r="G59" s="20" t="n">
        <f aca="false">F59*ABS(((E59-D59)/E59-((E$189-D$189)/E$189)))</f>
        <v>0.000251343257519372</v>
      </c>
      <c r="H59" s="6" t="n">
        <f aca="false">G59/G$189</f>
        <v>0.00165890270977776</v>
      </c>
      <c r="I59" s="6" t="n">
        <f aca="false">I58+H59</f>
        <v>0.961757294401852</v>
      </c>
    </row>
    <row r="60" customFormat="false" ht="11.25" hidden="false" customHeight="false" outlineLevel="0" collapsed="false">
      <c r="A60" s="3" t="s">
        <v>114</v>
      </c>
      <c r="B60" s="3" t="s">
        <v>63</v>
      </c>
      <c r="C60" s="4" t="s">
        <v>19</v>
      </c>
      <c r="D60" s="5" t="n">
        <v>8.580831</v>
      </c>
      <c r="E60" s="5" t="n">
        <v>27.406029</v>
      </c>
      <c r="F60" s="6" t="n">
        <f aca="false">E60/E$189</f>
        <v>0.000376736766280169</v>
      </c>
      <c r="G60" s="20" t="n">
        <f aca="false">F60*ABS(((E60-D60)/E60-((E$189-D$189)/E$189)))</f>
        <v>0.000247451506315751</v>
      </c>
      <c r="H60" s="6" t="n">
        <f aca="false">G60/G$189</f>
        <v>0.00163321657567898</v>
      </c>
      <c r="I60" s="6" t="n">
        <f aca="false">I59+H60</f>
        <v>0.963390510977531</v>
      </c>
    </row>
    <row r="61" customFormat="false" ht="22.5" hidden="false" customHeight="false" outlineLevel="0" collapsed="false">
      <c r="A61" s="3" t="s">
        <v>42</v>
      </c>
      <c r="B61" s="3" t="s">
        <v>11</v>
      </c>
      <c r="C61" s="4" t="s">
        <v>9</v>
      </c>
      <c r="D61" s="5" t="n">
        <v>610.394998</v>
      </c>
      <c r="E61" s="5" t="n">
        <v>610.968717</v>
      </c>
      <c r="F61" s="6" t="n">
        <f aca="false">E61/E$189</f>
        <v>0.00839867675615915</v>
      </c>
      <c r="G61" s="20" t="n">
        <f aca="false">F61*ABS(((E61-D61)/E61-((E$189-D$189)/E$189)))</f>
        <v>0.00024467180190272</v>
      </c>
      <c r="H61" s="6" t="n">
        <f aca="false">G61/G$189</f>
        <v>0.00161487011503122</v>
      </c>
      <c r="I61" s="6" t="n">
        <f aca="false">I60+H61</f>
        <v>0.965005381092562</v>
      </c>
    </row>
    <row r="62" customFormat="false" ht="11.25" hidden="false" customHeight="false" outlineLevel="0" collapsed="false">
      <c r="A62" s="3" t="s">
        <v>30</v>
      </c>
      <c r="B62" s="3" t="s">
        <v>51</v>
      </c>
      <c r="C62" s="4" t="s">
        <v>9</v>
      </c>
      <c r="D62" s="5" t="n">
        <v>22.576834</v>
      </c>
      <c r="E62" s="5" t="n">
        <v>41.411519</v>
      </c>
      <c r="F62" s="6" t="n">
        <f aca="false">E62/E$189</f>
        <v>0.000569263126548168</v>
      </c>
      <c r="G62" s="20" t="n">
        <f aca="false">F62*ABS(((E62-D62)/E62-((E$189-D$189)/E$189)))</f>
        <v>0.000241792417457145</v>
      </c>
      <c r="H62" s="6" t="n">
        <f aca="false">G62/G$189</f>
        <v>0.00159586575141153</v>
      </c>
      <c r="I62" s="6" t="n">
        <f aca="false">I61+H62</f>
        <v>0.966601246843974</v>
      </c>
    </row>
    <row r="63" customFormat="false" ht="22.5" hidden="false" customHeight="false" outlineLevel="0" collapsed="false">
      <c r="A63" s="3" t="s">
        <v>86</v>
      </c>
      <c r="B63" s="3" t="s">
        <v>87</v>
      </c>
      <c r="C63" s="4" t="s">
        <v>88</v>
      </c>
      <c r="D63" s="5" t="n">
        <v>81.26</v>
      </c>
      <c r="E63" s="5" t="n">
        <v>101.097</v>
      </c>
      <c r="F63" s="6" t="n">
        <f aca="false">E63/E$189</f>
        <v>0.00138972913079185</v>
      </c>
      <c r="G63" s="20" t="n">
        <f aca="false">F63*ABS(((E63-D63)/E63-((E$189-D$189)/E$189)))</f>
        <v>0.000230898322160382</v>
      </c>
      <c r="H63" s="6" t="n">
        <f aca="false">G63/G$189</f>
        <v>0.00152396310963493</v>
      </c>
      <c r="I63" s="6" t="n">
        <f aca="false">I62+H63</f>
        <v>0.968125209953609</v>
      </c>
    </row>
    <row r="64" customFormat="false" ht="11.25" hidden="false" customHeight="false" outlineLevel="0" collapsed="false">
      <c r="A64" s="3" t="s">
        <v>23</v>
      </c>
      <c r="B64" s="3" t="s">
        <v>51</v>
      </c>
      <c r="C64" s="4" t="s">
        <v>9</v>
      </c>
      <c r="D64" s="5" t="n">
        <v>77.1</v>
      </c>
      <c r="E64" s="5" t="n">
        <v>94.9</v>
      </c>
      <c r="F64" s="6" t="n">
        <f aca="false">E64/E$189</f>
        <v>0.00130454211808606</v>
      </c>
      <c r="G64" s="20" t="n">
        <f aca="false">F64*ABS(((E64-D64)/E64-((E$189-D$189)/E$189)))</f>
        <v>0.000205458394459202</v>
      </c>
      <c r="H64" s="6" t="n">
        <f aca="false">G64/G$189</f>
        <v>0.00135605582054927</v>
      </c>
      <c r="I64" s="6" t="n">
        <f aca="false">I63+H64</f>
        <v>0.969481265774158</v>
      </c>
    </row>
    <row r="65" customFormat="false" ht="11.25" hidden="false" customHeight="false" outlineLevel="0" collapsed="false">
      <c r="A65" s="3" t="s">
        <v>15</v>
      </c>
      <c r="B65" s="3" t="s">
        <v>11</v>
      </c>
      <c r="C65" s="4" t="s">
        <v>22</v>
      </c>
      <c r="D65" s="5" t="n">
        <v>225.72185</v>
      </c>
      <c r="E65" s="5" t="n">
        <v>217.65348</v>
      </c>
      <c r="F65" s="6" t="n">
        <f aca="false">E65/E$189</f>
        <v>0.00299197188417284</v>
      </c>
      <c r="G65" s="20" t="n">
        <f aca="false">F65*ABS(((E65-D65)/E65-((E$189-D$189)/E$189)))</f>
        <v>0.000200884019792629</v>
      </c>
      <c r="H65" s="6" t="n">
        <f aca="false">G65/G$189</f>
        <v>0.00132586427053591</v>
      </c>
      <c r="I65" s="6" t="n">
        <f aca="false">I64+H65</f>
        <v>0.970807130044694</v>
      </c>
    </row>
    <row r="66" customFormat="false" ht="11.25" hidden="false" customHeight="false" outlineLevel="0" collapsed="false">
      <c r="A66" s="3" t="s">
        <v>23</v>
      </c>
      <c r="B66" s="3" t="s">
        <v>11</v>
      </c>
      <c r="C66" s="4" t="s">
        <v>22</v>
      </c>
      <c r="D66" s="5" t="n">
        <v>27.9</v>
      </c>
      <c r="E66" s="5" t="n">
        <v>14.025460355</v>
      </c>
      <c r="F66" s="6" t="n">
        <f aca="false">E66/E$189</f>
        <v>0.000192800882598986</v>
      </c>
      <c r="G66" s="20" t="n">
        <f aca="false">F66*ABS(((E66-D66)/E66-((E$189-D$189)/E$189)))</f>
        <v>0.000196524009274286</v>
      </c>
      <c r="H66" s="6" t="n">
        <f aca="false">G66/G$189</f>
        <v>0.00129708755563644</v>
      </c>
      <c r="I66" s="6" t="n">
        <f aca="false">I65+H66</f>
        <v>0.97210421760033</v>
      </c>
    </row>
    <row r="67" customFormat="false" ht="22.5" hidden="false" customHeight="false" outlineLevel="0" collapsed="false">
      <c r="A67" s="3" t="s">
        <v>78</v>
      </c>
      <c r="B67" s="3" t="s">
        <v>13</v>
      </c>
      <c r="C67" s="4" t="s">
        <v>9</v>
      </c>
      <c r="D67" s="5" t="n">
        <v>33.238398</v>
      </c>
      <c r="E67" s="5" t="n">
        <v>19.529415</v>
      </c>
      <c r="F67" s="6" t="n">
        <f aca="false">E67/E$189</f>
        <v>0.000268460952677362</v>
      </c>
      <c r="G67" s="20" t="n">
        <f aca="false">F67*ABS(((E67-D67)/E67-((E$189-D$189)/E$189)))</f>
        <v>0.000196523376466337</v>
      </c>
      <c r="H67" s="6" t="n">
        <f aca="false">G67/G$189</f>
        <v>0.00129708337901029</v>
      </c>
      <c r="I67" s="6" t="n">
        <f aca="false">I66+H67</f>
        <v>0.97340130097934</v>
      </c>
    </row>
    <row r="68" customFormat="false" ht="11.25" hidden="false" customHeight="false" outlineLevel="0" collapsed="false">
      <c r="A68" s="3" t="s">
        <v>26</v>
      </c>
      <c r="B68" s="3" t="s">
        <v>99</v>
      </c>
      <c r="C68" s="4" t="s">
        <v>9</v>
      </c>
      <c r="D68" s="5" t="n">
        <v>38.1865509761388</v>
      </c>
      <c r="E68" s="5" t="n">
        <v>53.9385032537961</v>
      </c>
      <c r="F68" s="6" t="n">
        <f aca="false">E68/E$189</f>
        <v>0.000741465218978915</v>
      </c>
      <c r="G68" s="20" t="n">
        <f aca="false">F68*ABS(((E68-D68)/E68-((E$189-D$189)/E$189)))</f>
        <v>0.000194237329489128</v>
      </c>
      <c r="H68" s="6" t="n">
        <f aca="false">G68/G$189</f>
        <v>0.00128199513052255</v>
      </c>
      <c r="I68" s="6" t="n">
        <f aca="false">I67+H68</f>
        <v>0.974683296109863</v>
      </c>
    </row>
    <row r="69" customFormat="false" ht="22.5" hidden="false" customHeight="false" outlineLevel="0" collapsed="false">
      <c r="A69" s="3" t="s">
        <v>28</v>
      </c>
      <c r="B69" s="3" t="s">
        <v>11</v>
      </c>
      <c r="C69" s="4" t="s">
        <v>22</v>
      </c>
      <c r="D69" s="5" t="n">
        <v>25.49719</v>
      </c>
      <c r="E69" s="5" t="n">
        <v>38.90841</v>
      </c>
      <c r="F69" s="6" t="n">
        <f aca="false">E69/E$189</f>
        <v>0.000534854157984835</v>
      </c>
      <c r="G69" s="20" t="n">
        <f aca="false">F69*ABS(((E69-D69)/E69-((E$189-D$189)/E$189)))</f>
        <v>0.000168273517200721</v>
      </c>
      <c r="H69" s="6" t="n">
        <f aca="false">G69/G$189</f>
        <v>0.00111063012560262</v>
      </c>
      <c r="I69" s="6" t="n">
        <f aca="false">I68+H69</f>
        <v>0.975793926235466</v>
      </c>
    </row>
    <row r="70" customFormat="false" ht="11.25" hidden="false" customHeight="false" outlineLevel="0" collapsed="false">
      <c r="A70" s="3" t="s">
        <v>103</v>
      </c>
      <c r="B70" s="3" t="s">
        <v>104</v>
      </c>
      <c r="C70" s="4" t="s">
        <v>9</v>
      </c>
      <c r="D70" s="5" t="n">
        <v>22.068125</v>
      </c>
      <c r="E70" s="5" t="n">
        <v>11.063923</v>
      </c>
      <c r="F70" s="6" t="n">
        <f aca="false">E70/E$189</f>
        <v>0.000152090132189263</v>
      </c>
      <c r="G70" s="20" t="n">
        <f aca="false">F70*ABS(((E70-D70)/E70-((E$189-D$189)/E$189)))</f>
        <v>0.000155842713191734</v>
      </c>
      <c r="H70" s="6" t="n">
        <f aca="false">G70/G$189</f>
        <v>0.00102858497882307</v>
      </c>
      <c r="I70" s="6" t="n">
        <f aca="false">I69+H70</f>
        <v>0.976822511214289</v>
      </c>
    </row>
    <row r="71" customFormat="false" ht="11.25" hidden="false" customHeight="false" outlineLevel="0" collapsed="false">
      <c r="A71" s="3" t="s">
        <v>96</v>
      </c>
      <c r="B71" s="3" t="s">
        <v>67</v>
      </c>
      <c r="C71" s="4" t="s">
        <v>19</v>
      </c>
      <c r="D71" s="5" t="n">
        <v>42</v>
      </c>
      <c r="E71" s="5" t="n">
        <v>31.92</v>
      </c>
      <c r="F71" s="6" t="n">
        <f aca="false">E71/E$189</f>
        <v>0.000438788033817777</v>
      </c>
      <c r="G71" s="20" t="n">
        <f aca="false">F71*ABS(((E71-D71)/E71-((E$189-D$189)/E$189)))</f>
        <v>0.000151759532150961</v>
      </c>
      <c r="H71" s="6" t="n">
        <f aca="false">G71/G$189</f>
        <v>0.00100163537945883</v>
      </c>
      <c r="I71" s="6" t="n">
        <f aca="false">I70+H71</f>
        <v>0.977824146593748</v>
      </c>
    </row>
    <row r="72" customFormat="false" ht="11.25" hidden="false" customHeight="false" outlineLevel="0" collapsed="false">
      <c r="A72" s="3" t="s">
        <v>68</v>
      </c>
      <c r="B72" s="3" t="s">
        <v>69</v>
      </c>
      <c r="C72" s="4" t="s">
        <v>9</v>
      </c>
      <c r="D72" s="5" t="n">
        <v>179.3</v>
      </c>
      <c r="E72" s="5" t="n">
        <v>173.8</v>
      </c>
      <c r="F72" s="6" t="n">
        <f aca="false">E72/E$189</f>
        <v>0.00238914035957173</v>
      </c>
      <c r="G72" s="20" t="n">
        <f aca="false">F72*ABS(((E72-D72)/E72-((E$189-D$189)/E$189)))</f>
        <v>0.000147450064202749</v>
      </c>
      <c r="H72" s="6" t="n">
        <f aca="false">G72/G$189</f>
        <v>0.000973192253004807</v>
      </c>
      <c r="I72" s="6" t="n">
        <f aca="false">I71+H72</f>
        <v>0.978797338846752</v>
      </c>
    </row>
    <row r="73" customFormat="false" ht="11.25" hidden="false" customHeight="false" outlineLevel="0" collapsed="false">
      <c r="A73" s="3" t="s">
        <v>29</v>
      </c>
      <c r="B73" s="3" t="s">
        <v>13</v>
      </c>
      <c r="C73" s="4" t="s">
        <v>22</v>
      </c>
      <c r="D73" s="5" t="n">
        <v>10.64385</v>
      </c>
      <c r="E73" s="5" t="n">
        <v>0.84351</v>
      </c>
      <c r="F73" s="6" t="n">
        <f aca="false">E73/E$189</f>
        <v>1.15953037094497E-005</v>
      </c>
      <c r="G73" s="20" t="n">
        <f aca="false">F73*ABS(((E73-D73)/E73-((E$189-D$189)/E$189)))</f>
        <v>0.000135068983111501</v>
      </c>
      <c r="H73" s="6" t="n">
        <f aca="false">G73/G$189</f>
        <v>0.000891475284843582</v>
      </c>
      <c r="I73" s="6" t="n">
        <f aca="false">I72+H73</f>
        <v>0.979688814131596</v>
      </c>
    </row>
    <row r="74" customFormat="false" ht="11.25" hidden="false" customHeight="false" outlineLevel="0" collapsed="false">
      <c r="A74" s="3" t="s">
        <v>10</v>
      </c>
      <c r="B74" s="3" t="s">
        <v>11</v>
      </c>
      <c r="C74" s="4" t="s">
        <v>22</v>
      </c>
      <c r="D74" s="5" t="n">
        <v>57.2689784</v>
      </c>
      <c r="E74" s="5" t="n">
        <v>49.91</v>
      </c>
      <c r="F74" s="6" t="n">
        <f aca="false">E74/E$189</f>
        <v>0.00068608743007034</v>
      </c>
      <c r="G74" s="20" t="n">
        <f aca="false">F74*ABS(((E74-D74)/E74-((E$189-D$189)/E$189)))</f>
        <v>0.000121791623358049</v>
      </c>
      <c r="H74" s="6" t="n">
        <f aca="false">G74/G$189</f>
        <v>0.000803842744822101</v>
      </c>
      <c r="I74" s="6" t="n">
        <f aca="false">I73+H74</f>
        <v>0.980492656876418</v>
      </c>
    </row>
    <row r="75" customFormat="false" ht="11.25" hidden="false" customHeight="false" outlineLevel="0" collapsed="false">
      <c r="A75" s="3" t="s">
        <v>31</v>
      </c>
      <c r="B75" s="3" t="s">
        <v>32</v>
      </c>
      <c r="C75" s="4" t="s">
        <v>9</v>
      </c>
      <c r="D75" s="5" t="n">
        <v>1366.077924891</v>
      </c>
      <c r="E75" s="5" t="n">
        <v>1399.3</v>
      </c>
      <c r="F75" s="6" t="n">
        <f aca="false">E75/E$189</f>
        <v>0.0192354666579328</v>
      </c>
      <c r="G75" s="20" t="n">
        <f aca="false">F75*ABS(((E75-D75)/E75-((E$189-D$189)/E$189)))</f>
        <v>0.000121746880026663</v>
      </c>
      <c r="H75" s="6" t="n">
        <f aca="false">G75/G$189</f>
        <v>0.000803547432210917</v>
      </c>
      <c r="I75" s="6" t="n">
        <f aca="false">I74+H75</f>
        <v>0.981296204308629</v>
      </c>
    </row>
    <row r="76" customFormat="false" ht="22.5" hidden="false" customHeight="false" outlineLevel="0" collapsed="false">
      <c r="A76" s="3" t="s">
        <v>86</v>
      </c>
      <c r="B76" s="3" t="s">
        <v>87</v>
      </c>
      <c r="C76" s="4" t="s">
        <v>50</v>
      </c>
      <c r="D76" s="5" t="n">
        <v>0</v>
      </c>
      <c r="E76" s="5" t="n">
        <v>8.899</v>
      </c>
      <c r="F76" s="6" t="n">
        <f aca="false">E76/E$189</f>
        <v>0.000122330034866679</v>
      </c>
      <c r="G76" s="20" t="n">
        <f aca="false">F76*ABS(((E76-D76)/E76-((E$189-D$189)/E$189)))</f>
        <v>0.000118651421923218</v>
      </c>
      <c r="H76" s="6" t="n">
        <f aca="false">G76/G$189</f>
        <v>0.000783116950460628</v>
      </c>
      <c r="I76" s="6" t="n">
        <f aca="false">I75+H76</f>
        <v>0.98207932125909</v>
      </c>
    </row>
    <row r="77" customFormat="false" ht="11.25" hidden="false" customHeight="false" outlineLevel="0" collapsed="false">
      <c r="A77" s="3" t="s">
        <v>45</v>
      </c>
      <c r="B77" s="3" t="s">
        <v>13</v>
      </c>
      <c r="C77" s="4" t="s">
        <v>22</v>
      </c>
      <c r="D77" s="5" t="n">
        <v>13.53987</v>
      </c>
      <c r="E77" s="5" t="n">
        <v>5.40454</v>
      </c>
      <c r="F77" s="6" t="n">
        <f aca="false">E77/E$189</f>
        <v>7.42934674276169E-005</v>
      </c>
      <c r="G77" s="20" t="n">
        <f aca="false">F77*ABS(((E77-D77)/E77-((E$189-D$189)/E$189)))</f>
        <v>0.000114066346033194</v>
      </c>
      <c r="H77" s="6" t="n">
        <f aca="false">G77/G$189</f>
        <v>0.000752854770788228</v>
      </c>
      <c r="I77" s="6" t="n">
        <f aca="false">I76+H77</f>
        <v>0.982832176029878</v>
      </c>
    </row>
    <row r="78" customFormat="false" ht="22.5" hidden="false" customHeight="false" outlineLevel="0" collapsed="false">
      <c r="A78" s="3" t="s">
        <v>28</v>
      </c>
      <c r="B78" s="3" t="s">
        <v>13</v>
      </c>
      <c r="C78" s="4" t="s">
        <v>22</v>
      </c>
      <c r="D78" s="5" t="n">
        <v>18.26365</v>
      </c>
      <c r="E78" s="5" t="n">
        <v>10.30037</v>
      </c>
      <c r="F78" s="6" t="n">
        <f aca="false">E78/E$189</f>
        <v>0.000141593956763647</v>
      </c>
      <c r="G78" s="20" t="n">
        <f aca="false">F78*ABS(((E78-D78)/E78-((E$189-D$189)/E$189)))</f>
        <v>0.000113725069609795</v>
      </c>
      <c r="H78" s="6" t="n">
        <f aca="false">G78/G$189</f>
        <v>0.000750602295869476</v>
      </c>
      <c r="I78" s="6" t="n">
        <f aca="false">I77+H78</f>
        <v>0.983582778325747</v>
      </c>
    </row>
    <row r="79" customFormat="false" ht="11.25" hidden="false" customHeight="false" outlineLevel="0" collapsed="false">
      <c r="A79" s="3" t="s">
        <v>15</v>
      </c>
      <c r="B79" s="3" t="s">
        <v>13</v>
      </c>
      <c r="C79" s="4" t="s">
        <v>22</v>
      </c>
      <c r="D79" s="5" t="n">
        <v>80.17158</v>
      </c>
      <c r="E79" s="5" t="n">
        <v>74.21152</v>
      </c>
      <c r="F79" s="6" t="n">
        <f aca="false">E79/E$189</f>
        <v>0.00102014808732546</v>
      </c>
      <c r="G79" s="20" t="n">
        <f aca="false">F79*ABS(((E79-D79)/E79-((E$189-D$189)/E$189)))</f>
        <v>0.000112607012656862</v>
      </c>
      <c r="H79" s="6" t="n">
        <f aca="false">G79/G$189</f>
        <v>0.000743222954457213</v>
      </c>
      <c r="I79" s="6" t="n">
        <f aca="false">I78+H79</f>
        <v>0.984326001280204</v>
      </c>
    </row>
    <row r="80" customFormat="false" ht="11.25" hidden="false" customHeight="false" outlineLevel="0" collapsed="false">
      <c r="A80" s="3" t="s">
        <v>15</v>
      </c>
      <c r="B80" s="3" t="s">
        <v>63</v>
      </c>
      <c r="C80" s="4" t="s">
        <v>19</v>
      </c>
      <c r="D80" s="5" t="n">
        <v>15.132243</v>
      </c>
      <c r="E80" s="5" t="n">
        <v>23.840292</v>
      </c>
      <c r="F80" s="6" t="n">
        <f aca="false">E80/E$189</f>
        <v>0.000327720390110328</v>
      </c>
      <c r="G80" s="20" t="n">
        <f aca="false">F80*ABS(((E80-D80)/E80-((E$189-D$189)/E$189)))</f>
        <v>0.000109850177667565</v>
      </c>
      <c r="H80" s="6" t="n">
        <f aca="false">G80/G$189</f>
        <v>0.000725027435391803</v>
      </c>
      <c r="I80" s="6" t="n">
        <f aca="false">I79+H80</f>
        <v>0.985051028715596</v>
      </c>
    </row>
    <row r="81" customFormat="false" ht="22.5" hidden="false" customHeight="false" outlineLevel="0" collapsed="false">
      <c r="A81" s="3" t="s">
        <v>42</v>
      </c>
      <c r="B81" s="3" t="s">
        <v>13</v>
      </c>
      <c r="C81" s="4" t="s">
        <v>9</v>
      </c>
      <c r="D81" s="5" t="n">
        <v>71.872451</v>
      </c>
      <c r="E81" s="5" t="n">
        <v>82.316392</v>
      </c>
      <c r="F81" s="6" t="n">
        <f aca="false">E81/E$189</f>
        <v>0.00113156164776483</v>
      </c>
      <c r="G81" s="20" t="n">
        <f aca="false">F81*ABS(((E81-D81)/E81-((E$189-D$189)/E$189)))</f>
        <v>0.000109540119294901</v>
      </c>
      <c r="H81" s="6" t="n">
        <f aca="false">G81/G$189</f>
        <v>0.000722981004229586</v>
      </c>
      <c r="I81" s="6" t="n">
        <f aca="false">I80+H81</f>
        <v>0.985774009719826</v>
      </c>
    </row>
    <row r="82" customFormat="false" ht="11.25" hidden="false" customHeight="false" outlineLevel="0" collapsed="false">
      <c r="A82" s="3" t="s">
        <v>84</v>
      </c>
      <c r="B82" s="3" t="s">
        <v>85</v>
      </c>
      <c r="C82" s="4" t="s">
        <v>19</v>
      </c>
      <c r="D82" s="5" t="n">
        <v>82.53</v>
      </c>
      <c r="E82" s="5" t="n">
        <v>77.07</v>
      </c>
      <c r="F82" s="6" t="n">
        <f aca="false">E82/E$189</f>
        <v>0.0010594421605995</v>
      </c>
      <c r="G82" s="20" t="n">
        <f aca="false">F82*ABS(((E82-D82)/E82-((E$189-D$189)/E$189)))</f>
        <v>0.0001069145623019</v>
      </c>
      <c r="H82" s="6" t="n">
        <f aca="false">G82/G$189</f>
        <v>0.000705651939374804</v>
      </c>
      <c r="I82" s="6" t="n">
        <f aca="false">I81+H82</f>
        <v>0.986479661659201</v>
      </c>
    </row>
    <row r="83" customFormat="false" ht="11.25" hidden="false" customHeight="false" outlineLevel="0" collapsed="false">
      <c r="A83" s="3" t="s">
        <v>30</v>
      </c>
      <c r="B83" s="3" t="s">
        <v>13</v>
      </c>
      <c r="C83" s="4" t="s">
        <v>22</v>
      </c>
      <c r="D83" s="5" t="n">
        <v>46.05794</v>
      </c>
      <c r="E83" s="5" t="n">
        <v>54.74104</v>
      </c>
      <c r="F83" s="6" t="n">
        <f aca="false">E83/E$189</f>
        <v>0.000752497284171062</v>
      </c>
      <c r="G83" s="20" t="n">
        <f aca="false">F83*ABS(((E83-D83)/E83-((E$189-D$189)/E$189)))</f>
        <v>9.6733658553584E-005</v>
      </c>
      <c r="H83" s="6" t="n">
        <f aca="false">G83/G$189</f>
        <v>0.000638456467402508</v>
      </c>
      <c r="I83" s="6" t="n">
        <f aca="false">I82+H83</f>
        <v>0.987118118126603</v>
      </c>
    </row>
    <row r="84" customFormat="false" ht="11.25" hidden="false" customHeight="false" outlineLevel="0" collapsed="false">
      <c r="A84" s="3" t="s">
        <v>92</v>
      </c>
      <c r="B84" s="3" t="s">
        <v>93</v>
      </c>
      <c r="C84" s="4" t="s">
        <v>19</v>
      </c>
      <c r="D84" s="5" t="n">
        <v>68.208</v>
      </c>
      <c r="E84" s="5" t="n">
        <v>77.448</v>
      </c>
      <c r="F84" s="6" t="n">
        <f aca="false">E84/E$189</f>
        <v>0.00106463833468419</v>
      </c>
      <c r="G84" s="20" t="n">
        <f aca="false">F84*ABS(((E84-D84)/E84-((E$189-D$189)/E$189)))</f>
        <v>9.50026190496625E-005</v>
      </c>
      <c r="H84" s="6" t="n">
        <f aca="false">G84/G$189</f>
        <v>0.000627031350404626</v>
      </c>
      <c r="I84" s="6" t="n">
        <f aca="false">I83+H84</f>
        <v>0.987745149477008</v>
      </c>
    </row>
    <row r="85" customFormat="false" ht="22.5" hidden="false" customHeight="false" outlineLevel="0" collapsed="false">
      <c r="A85" s="3" t="s">
        <v>74</v>
      </c>
      <c r="B85" s="3" t="s">
        <v>75</v>
      </c>
      <c r="C85" s="4" t="s">
        <v>9</v>
      </c>
      <c r="D85" s="5" t="n">
        <v>114.177459396</v>
      </c>
      <c r="E85" s="5" t="n">
        <v>124.73</v>
      </c>
      <c r="F85" s="6" t="n">
        <f aca="false">E85/E$189</f>
        <v>0.00171459998302291</v>
      </c>
      <c r="G85" s="20" t="n">
        <f aca="false">F85*ABS(((E85-D85)/E85-((E$189-D$189)/E$189)))</f>
        <v>9.35003109991544E-005</v>
      </c>
      <c r="H85" s="6" t="n">
        <f aca="false">G85/G$189</f>
        <v>0.000617115894861854</v>
      </c>
      <c r="I85" s="6" t="n">
        <f aca="false">I84+H85</f>
        <v>0.98836226537187</v>
      </c>
    </row>
    <row r="86" customFormat="false" ht="11.25" hidden="false" customHeight="false" outlineLevel="0" collapsed="false">
      <c r="A86" s="3" t="s">
        <v>72</v>
      </c>
      <c r="B86" s="3" t="s">
        <v>73</v>
      </c>
      <c r="C86" s="4" t="s">
        <v>22</v>
      </c>
      <c r="D86" s="5" t="n">
        <v>132.730289266849</v>
      </c>
      <c r="E86" s="5" t="n">
        <v>129.943850130474</v>
      </c>
      <c r="F86" s="6" t="n">
        <f aca="false">E86/E$189</f>
        <v>0.00178627213362978</v>
      </c>
      <c r="G86" s="20" t="n">
        <f aca="false">F86*ABS(((E86-D86)/E86-((E$189-D$189)/E$189)))</f>
        <v>9.20191398718653E-005</v>
      </c>
      <c r="H86" s="6" t="n">
        <f aca="false">G86/G$189</f>
        <v>0.000607339946141546</v>
      </c>
      <c r="I86" s="6" t="n">
        <f aca="false">I85+H86</f>
        <v>0.988969605318011</v>
      </c>
    </row>
    <row r="87" customFormat="false" ht="11.25" hidden="false" customHeight="false" outlineLevel="0" collapsed="false">
      <c r="A87" s="3" t="s">
        <v>106</v>
      </c>
      <c r="B87" s="3" t="s">
        <v>107</v>
      </c>
      <c r="C87" s="4" t="s">
        <v>9</v>
      </c>
      <c r="D87" s="5" t="n">
        <v>16.3086611817897</v>
      </c>
      <c r="E87" s="5" t="n">
        <v>23.3260859188364</v>
      </c>
      <c r="F87" s="6" t="n">
        <f aca="false">E87/E$189</f>
        <v>0.000320651860181415</v>
      </c>
      <c r="G87" s="20" t="n">
        <f aca="false">F87*ABS(((E87-D87)/E87-((E$189-D$189)/E$189)))</f>
        <v>8.682258356848E-005</v>
      </c>
      <c r="H87" s="6" t="n">
        <f aca="false">G87/G$189</f>
        <v>0.000573041905214253</v>
      </c>
      <c r="I87" s="6" t="n">
        <f aca="false">I86+H87</f>
        <v>0.989542647223226</v>
      </c>
    </row>
    <row r="88" customFormat="false" ht="11.25" hidden="false" customHeight="false" outlineLevel="0" collapsed="false">
      <c r="A88" s="3" t="s">
        <v>106</v>
      </c>
      <c r="B88" s="3" t="s">
        <v>99</v>
      </c>
      <c r="C88" s="4" t="s">
        <v>9</v>
      </c>
      <c r="D88" s="5" t="n">
        <v>15.9402504338395</v>
      </c>
      <c r="E88" s="5" t="n">
        <v>22.6023715835141</v>
      </c>
      <c r="F88" s="6" t="n">
        <f aca="false">E88/E$189</f>
        <v>0.000310703326652536</v>
      </c>
      <c r="G88" s="20" t="n">
        <f aca="false">F88*ABS(((E88-D88)/E88-((E$189-D$189)/E$189)))</f>
        <v>8.22375700489613E-005</v>
      </c>
      <c r="H88" s="6" t="n">
        <f aca="false">G88/G$189</f>
        <v>0.000542780137196422</v>
      </c>
      <c r="I88" s="6" t="n">
        <f aca="false">I87+H88</f>
        <v>0.990085427360422</v>
      </c>
    </row>
    <row r="89" customFormat="false" ht="11.25" hidden="false" customHeight="false" outlineLevel="0" collapsed="false">
      <c r="A89" s="3" t="s">
        <v>83</v>
      </c>
      <c r="B89" s="3" t="s">
        <v>11</v>
      </c>
      <c r="C89" s="4" t="s">
        <v>9</v>
      </c>
      <c r="D89" s="5" t="n">
        <v>83.63</v>
      </c>
      <c r="E89" s="5" t="n">
        <v>92.3</v>
      </c>
      <c r="F89" s="6" t="n">
        <f aca="false">E89/E$189</f>
        <v>0.0012688012381385</v>
      </c>
      <c r="G89" s="20" t="n">
        <f aca="false">F89*ABS(((E89-D89)/E89-((E$189-D$189)/E$189)))</f>
        <v>8.10276916072205E-005</v>
      </c>
      <c r="H89" s="6" t="n">
        <f aca="false">G89/G$189</f>
        <v>0.000534794760364299</v>
      </c>
      <c r="I89" s="6" t="n">
        <f aca="false">I88+H89</f>
        <v>0.990620222120786</v>
      </c>
    </row>
    <row r="90" customFormat="false" ht="11.25" hidden="false" customHeight="false" outlineLevel="0" collapsed="false">
      <c r="A90" s="3" t="s">
        <v>79</v>
      </c>
      <c r="B90" s="3" t="s">
        <v>25</v>
      </c>
      <c r="C90" s="4" t="s">
        <v>19</v>
      </c>
      <c r="D90" s="5" t="n">
        <v>100.829336850063</v>
      </c>
      <c r="E90" s="5" t="n">
        <v>98.2935573470324</v>
      </c>
      <c r="F90" s="6" t="n">
        <f aca="false">E90/E$189</f>
        <v>0.00135119162798431</v>
      </c>
      <c r="G90" s="20" t="n">
        <f aca="false">F90*ABS(((E90-D90)/E90-((E$189-D$189)/E$189)))</f>
        <v>7.54900491443553E-005</v>
      </c>
      <c r="H90" s="6" t="n">
        <f aca="false">G90/G$189</f>
        <v>0.000498245500288287</v>
      </c>
      <c r="I90" s="6" t="n">
        <f aca="false">I89+H90</f>
        <v>0.991118467621075</v>
      </c>
    </row>
    <row r="91" customFormat="false" ht="11.25" hidden="false" customHeight="false" outlineLevel="0" collapsed="false">
      <c r="A91" s="3" t="s">
        <v>57</v>
      </c>
      <c r="B91" s="3" t="s">
        <v>11</v>
      </c>
      <c r="C91" s="4" t="s">
        <v>9</v>
      </c>
      <c r="D91" s="5" t="n">
        <v>306.25</v>
      </c>
      <c r="E91" s="5" t="n">
        <v>311.22</v>
      </c>
      <c r="F91" s="6" t="n">
        <f aca="false">E91/E$189</f>
        <v>0.00427818332972333</v>
      </c>
      <c r="G91" s="20" t="n">
        <f aca="false">F91*ABS(((E91-D91)/E91-((E$189-D$189)/E$189)))</f>
        <v>6.03301097849808E-005</v>
      </c>
      <c r="H91" s="6" t="n">
        <f aca="false">G91/G$189</f>
        <v>0.000398187656160941</v>
      </c>
      <c r="I91" s="6" t="n">
        <f aca="false">I90+H91</f>
        <v>0.991516655277236</v>
      </c>
    </row>
    <row r="92" customFormat="false" ht="11.25" hidden="false" customHeight="false" outlineLevel="0" collapsed="false">
      <c r="A92" s="3" t="s">
        <v>111</v>
      </c>
      <c r="B92" s="3" t="s">
        <v>112</v>
      </c>
      <c r="C92" s="4" t="s">
        <v>22</v>
      </c>
      <c r="D92" s="5" t="n">
        <v>13.6496090730333</v>
      </c>
      <c r="E92" s="5" t="n">
        <v>18.4274423660361</v>
      </c>
      <c r="F92" s="6" t="n">
        <f aca="false">E92/E$189</f>
        <v>0.000253312694363515</v>
      </c>
      <c r="G92" s="20" t="n">
        <f aca="false">F92*ABS(((E92-D92)/E92-((E$189-D$189)/E$189)))</f>
        <v>5.80610276792486E-005</v>
      </c>
      <c r="H92" s="6" t="n">
        <f aca="false">G92/G$189</f>
        <v>0.00038321137833651</v>
      </c>
      <c r="I92" s="6" t="n">
        <f aca="false">I91+H92</f>
        <v>0.991899866655572</v>
      </c>
    </row>
    <row r="93" customFormat="false" ht="11.25" hidden="false" customHeight="false" outlineLevel="0" collapsed="false">
      <c r="A93" s="3" t="s">
        <v>56</v>
      </c>
      <c r="B93" s="3" t="s">
        <v>11</v>
      </c>
      <c r="C93" s="4" t="s">
        <v>9</v>
      </c>
      <c r="D93" s="5" t="n">
        <v>4.749009</v>
      </c>
      <c r="E93" s="5" t="n">
        <v>0.852399</v>
      </c>
      <c r="F93" s="6" t="n">
        <f aca="false">E93/E$189</f>
        <v>1.17174962793935E-005</v>
      </c>
      <c r="G93" s="20" t="n">
        <f aca="false">F93*ABS(((E93-D93)/E93-((E$189-D$189)/E$189)))</f>
        <v>5.39170786780811E-005</v>
      </c>
      <c r="H93" s="6" t="n">
        <f aca="false">G93/G$189</f>
        <v>0.00035586070143726</v>
      </c>
      <c r="I93" s="6" t="n">
        <f aca="false">I92+H93</f>
        <v>0.992255727357009</v>
      </c>
    </row>
    <row r="94" customFormat="false" ht="11.25" hidden="false" customHeight="false" outlineLevel="0" collapsed="false">
      <c r="A94" s="3" t="s">
        <v>94</v>
      </c>
      <c r="B94" s="3" t="s">
        <v>11</v>
      </c>
      <c r="C94" s="4" t="s">
        <v>22</v>
      </c>
      <c r="D94" s="5" t="n">
        <v>60.16697</v>
      </c>
      <c r="E94" s="5" t="n">
        <v>65.79657</v>
      </c>
      <c r="F94" s="6" t="n">
        <f aca="false">E94/E$189</f>
        <v>0.000904472042050556</v>
      </c>
      <c r="G94" s="20" t="n">
        <f aca="false">F94*ABS(((E94-D94)/E94-((E$189-D$189)/E$189)))</f>
        <v>5.0188678531084E-005</v>
      </c>
      <c r="H94" s="6" t="n">
        <f aca="false">G94/G$189</f>
        <v>0.000331252708495525</v>
      </c>
      <c r="I94" s="6" t="n">
        <f aca="false">I93+H94</f>
        <v>0.992586980065505</v>
      </c>
    </row>
    <row r="95" customFormat="false" ht="11.25" hidden="false" customHeight="false" outlineLevel="0" collapsed="false">
      <c r="A95" s="3" t="s">
        <v>43</v>
      </c>
      <c r="B95" s="3" t="s">
        <v>44</v>
      </c>
      <c r="C95" s="4" t="s">
        <v>22</v>
      </c>
      <c r="D95" s="5" t="n">
        <v>22.0379</v>
      </c>
      <c r="E95" s="5" t="n">
        <v>26.45075</v>
      </c>
      <c r="F95" s="6" t="n">
        <f aca="false">E95/E$189</f>
        <v>0.000363605030874235</v>
      </c>
      <c r="G95" s="20" t="n">
        <f aca="false">F95*ABS(((E95-D95)/E95-((E$189-D$189)/E$189)))</f>
        <v>4.97271629449571E-005</v>
      </c>
      <c r="H95" s="6" t="n">
        <f aca="false">G95/G$189</f>
        <v>0.000328206637301944</v>
      </c>
      <c r="I95" s="6" t="n">
        <f aca="false">I94+H95</f>
        <v>0.992915186702807</v>
      </c>
    </row>
    <row r="96" customFormat="false" ht="11.25" hidden="false" customHeight="false" outlineLevel="0" collapsed="false">
      <c r="A96" s="3" t="s">
        <v>30</v>
      </c>
      <c r="B96" s="3" t="s">
        <v>11</v>
      </c>
      <c r="C96" s="4" t="s">
        <v>22</v>
      </c>
      <c r="D96" s="5" t="n">
        <v>11.73784</v>
      </c>
      <c r="E96" s="5" t="n">
        <v>15.74676</v>
      </c>
      <c r="F96" s="6" t="n">
        <f aca="false">E96/E$189</f>
        <v>0.000216462714893497</v>
      </c>
      <c r="G96" s="20" t="n">
        <f aca="false">F96*ABS(((E96-D96)/E96-((E$189-D$189)/E$189)))</f>
        <v>4.85992907320096E-005</v>
      </c>
      <c r="H96" s="6" t="n">
        <f aca="false">G96/G$189</f>
        <v>0.000320762513720481</v>
      </c>
      <c r="I96" s="6" t="n">
        <f aca="false">I95+H96</f>
        <v>0.993235949216527</v>
      </c>
    </row>
    <row r="97" customFormat="false" ht="11.25" hidden="false" customHeight="false" outlineLevel="0" collapsed="false">
      <c r="A97" s="3" t="s">
        <v>45</v>
      </c>
      <c r="B97" s="3" t="s">
        <v>51</v>
      </c>
      <c r="C97" s="4" t="s">
        <v>9</v>
      </c>
      <c r="D97" s="5" t="n">
        <v>121.635412</v>
      </c>
      <c r="E97" s="5" t="n">
        <v>121.765678</v>
      </c>
      <c r="F97" s="6" t="n">
        <f aca="false">E97/E$189</f>
        <v>0.00167385095351217</v>
      </c>
      <c r="G97" s="20" t="n">
        <f aca="false">F97*ABS(((E97-D97)/E97-((E$189-D$189)/E$189)))</f>
        <v>4.85440335810953E-005</v>
      </c>
      <c r="H97" s="6" t="n">
        <f aca="false">G97/G$189</f>
        <v>0.000320397808343893</v>
      </c>
      <c r="I97" s="6" t="n">
        <f aca="false">I96+H97</f>
        <v>0.993556347024871</v>
      </c>
    </row>
    <row r="98" customFormat="false" ht="22.5" hidden="false" customHeight="false" outlineLevel="0" collapsed="false">
      <c r="A98" s="3" t="s">
        <v>42</v>
      </c>
      <c r="B98" s="3" t="s">
        <v>51</v>
      </c>
      <c r="C98" s="4" t="s">
        <v>9</v>
      </c>
      <c r="D98" s="5" t="n">
        <v>227.317261</v>
      </c>
      <c r="E98" s="5" t="n">
        <v>230.735334</v>
      </c>
      <c r="F98" s="6" t="n">
        <f aca="false">E98/E$189</f>
        <v>0.00317180148929036</v>
      </c>
      <c r="G98" s="20" t="n">
        <f aca="false">F98*ABS(((E98-D98)/E98-((E$189-D$189)/E$189)))</f>
        <v>4.83934146420217E-005</v>
      </c>
      <c r="H98" s="6" t="n">
        <f aca="false">G98/G$189</f>
        <v>0.000319403701047604</v>
      </c>
      <c r="I98" s="6" t="n">
        <f aca="false">I97+H98</f>
        <v>0.993875750725919</v>
      </c>
    </row>
    <row r="99" customFormat="false" ht="11.25" hidden="false" customHeight="false" outlineLevel="0" collapsed="false">
      <c r="A99" s="3" t="s">
        <v>76</v>
      </c>
      <c r="B99" s="3" t="s">
        <v>77</v>
      </c>
      <c r="C99" s="4" t="s">
        <v>19</v>
      </c>
      <c r="D99" s="5" t="n">
        <v>113.4</v>
      </c>
      <c r="E99" s="5" t="n">
        <v>113.4</v>
      </c>
      <c r="F99" s="6" t="n">
        <f aca="false">E99/E$189</f>
        <v>0.00155885222540526</v>
      </c>
      <c r="G99" s="20" t="n">
        <f aca="false">F99*ABS(((E99-D99)/E99-((E$189-D$189)/E$189)))</f>
        <v>4.68765825135949E-005</v>
      </c>
      <c r="H99" s="6" t="n">
        <f aca="false">G99/G$189</f>
        <v>0.00030939238444035</v>
      </c>
      <c r="I99" s="6" t="n">
        <f aca="false">I98+H99</f>
        <v>0.994185143110359</v>
      </c>
    </row>
    <row r="100" customFormat="false" ht="22.5" hidden="false" customHeight="false" outlineLevel="0" collapsed="false">
      <c r="A100" s="3" t="s">
        <v>28</v>
      </c>
      <c r="B100" s="3" t="s">
        <v>63</v>
      </c>
      <c r="C100" s="4" t="s">
        <v>22</v>
      </c>
      <c r="D100" s="5" t="n">
        <v>63.0292</v>
      </c>
      <c r="E100" s="5" t="n">
        <v>61.46959</v>
      </c>
      <c r="F100" s="6" t="n">
        <f aca="false">E100/E$189</f>
        <v>0.000844991244852284</v>
      </c>
      <c r="G100" s="20" t="n">
        <f aca="false">F100*ABS(((E100-D100)/E100-((E$189-D$189)/E$189)))</f>
        <v>4.68490813666328E-005</v>
      </c>
      <c r="H100" s="6" t="n">
        <f aca="false">G100/G$189</f>
        <v>0.000309210872798988</v>
      </c>
      <c r="I100" s="6" t="n">
        <f aca="false">I99+H100</f>
        <v>0.994494353983158</v>
      </c>
    </row>
    <row r="101" customFormat="false" ht="11.25" hidden="false" customHeight="false" outlineLevel="0" collapsed="false">
      <c r="A101" s="3" t="s">
        <v>15</v>
      </c>
      <c r="B101" s="3" t="s">
        <v>11</v>
      </c>
      <c r="C101" s="4" t="s">
        <v>19</v>
      </c>
      <c r="D101" s="5" t="n">
        <v>5.679597</v>
      </c>
      <c r="E101" s="5" t="n">
        <v>2.781996</v>
      </c>
      <c r="F101" s="6" t="n">
        <f aca="false">E101/E$189</f>
        <v>3.82426865579236E-005</v>
      </c>
      <c r="G101" s="20" t="n">
        <f aca="false">F101*ABS(((E101-D101)/E101-((E$189-D$189)/E$189)))</f>
        <v>4.09818538997619E-005</v>
      </c>
      <c r="H101" s="6" t="n">
        <f aca="false">G101/G$189</f>
        <v>0.000270486302903079</v>
      </c>
      <c r="I101" s="6" t="n">
        <f aca="false">I100+H101</f>
        <v>0.994764840286061</v>
      </c>
    </row>
    <row r="102" customFormat="false" ht="22.5" hidden="false" customHeight="false" outlineLevel="0" collapsed="false">
      <c r="A102" s="3" t="s">
        <v>78</v>
      </c>
      <c r="B102" s="3" t="s">
        <v>51</v>
      </c>
      <c r="C102" s="4" t="s">
        <v>9</v>
      </c>
      <c r="D102" s="5" t="n">
        <v>9.354839</v>
      </c>
      <c r="E102" s="5" t="n">
        <v>6.647537</v>
      </c>
      <c r="F102" s="6" t="n">
        <f aca="false">E102/E$189</f>
        <v>9.13803161015328E-005</v>
      </c>
      <c r="G102" s="20" t="n">
        <f aca="false">F102*ABS(((E102-D102)/E102-((E$189-D$189)/E$189)))</f>
        <v>3.99638233177848E-005</v>
      </c>
      <c r="H102" s="6" t="n">
        <f aca="false">G102/G$189</f>
        <v>0.00026376715034754</v>
      </c>
      <c r="I102" s="6" t="n">
        <f aca="false">I101+H102</f>
        <v>0.995028607436409</v>
      </c>
    </row>
    <row r="103" customFormat="false" ht="11.25" hidden="false" customHeight="false" outlineLevel="0" collapsed="false">
      <c r="A103" s="3" t="s">
        <v>105</v>
      </c>
      <c r="B103" s="3" t="s">
        <v>99</v>
      </c>
      <c r="C103" s="4" t="s">
        <v>9</v>
      </c>
      <c r="D103" s="5" t="n">
        <v>17.0375498980224</v>
      </c>
      <c r="E103" s="5" t="n">
        <v>14.5710331887202</v>
      </c>
      <c r="F103" s="6" t="n">
        <f aca="false">E103/E$189</f>
        <v>0.000200300595350003</v>
      </c>
      <c r="G103" s="20" t="n">
        <f aca="false">F103*ABS(((E103-D103)/E103-((E$189-D$189)/E$189)))</f>
        <v>3.99292354574457E-005</v>
      </c>
      <c r="H103" s="6" t="n">
        <f aca="false">G103/G$189</f>
        <v>0.000263538865348738</v>
      </c>
      <c r="I103" s="6" t="n">
        <f aca="false">I102+H103</f>
        <v>0.995292146301757</v>
      </c>
    </row>
    <row r="104" customFormat="false" ht="11.25" hidden="false" customHeight="false" outlineLevel="0" collapsed="false">
      <c r="A104" s="3" t="s">
        <v>89</v>
      </c>
      <c r="B104" s="3" t="s">
        <v>90</v>
      </c>
      <c r="C104" s="4" t="s">
        <v>19</v>
      </c>
      <c r="D104" s="5" t="n">
        <v>71.2782</v>
      </c>
      <c r="E104" s="5" t="n">
        <v>76.3875</v>
      </c>
      <c r="F104" s="6" t="n">
        <f aca="false">E104/E$189</f>
        <v>0.00105006017961327</v>
      </c>
      <c r="G104" s="20" t="n">
        <f aca="false">F104*ABS(((E104-D104)/E104-((E$189-D$189)/E$189)))</f>
        <v>3.86583662125739E-005</v>
      </c>
      <c r="H104" s="6" t="n">
        <f aca="false">G104/G$189</f>
        <v>0.000255150940186558</v>
      </c>
      <c r="I104" s="6" t="n">
        <f aca="false">I103+H104</f>
        <v>0.995547297241944</v>
      </c>
    </row>
    <row r="105" customFormat="false" ht="11.25" hidden="false" customHeight="false" outlineLevel="0" collapsed="false">
      <c r="A105" s="3" t="s">
        <v>81</v>
      </c>
      <c r="B105" s="3" t="s">
        <v>82</v>
      </c>
      <c r="C105" s="4" t="s">
        <v>9</v>
      </c>
      <c r="D105" s="5" t="n">
        <v>89.37</v>
      </c>
      <c r="E105" s="5" t="n">
        <v>89.37</v>
      </c>
      <c r="F105" s="6" t="n">
        <f aca="false">E105/E$189</f>
        <v>0.00122852401573605</v>
      </c>
      <c r="G105" s="20" t="n">
        <f aca="false">F105*ABS(((E105-D105)/E105-((E$189-D$189)/E$189)))</f>
        <v>3.69432114571427E-005</v>
      </c>
      <c r="H105" s="6" t="n">
        <f aca="false">G105/G$189</f>
        <v>0.000243830664880371</v>
      </c>
      <c r="I105" s="6" t="n">
        <f aca="false">I104+H105</f>
        <v>0.995791127906824</v>
      </c>
    </row>
    <row r="106" customFormat="false" ht="11.25" hidden="false" customHeight="false" outlineLevel="0" collapsed="false">
      <c r="A106" s="3" t="s">
        <v>43</v>
      </c>
      <c r="B106" s="3" t="s">
        <v>51</v>
      </c>
      <c r="C106" s="4" t="s">
        <v>22</v>
      </c>
      <c r="D106" s="5" t="n">
        <v>4.77245</v>
      </c>
      <c r="E106" s="5" t="n">
        <v>7.595</v>
      </c>
      <c r="F106" s="6" t="n">
        <f aca="false">E106/E$189</f>
        <v>0.000104404608923747</v>
      </c>
      <c r="G106" s="20" t="n">
        <f aca="false">F106*ABS(((E106-D106)/E106-((E$189-D$189)/E$189)))</f>
        <v>3.56605882242228E-005</v>
      </c>
      <c r="H106" s="6" t="n">
        <f aca="false">G106/G$189</f>
        <v>0.000235365161656953</v>
      </c>
      <c r="I106" s="6" t="n">
        <f aca="false">I105+H106</f>
        <v>0.996026493068481</v>
      </c>
    </row>
    <row r="107" customFormat="false" ht="11.25" hidden="false" customHeight="false" outlineLevel="0" collapsed="false">
      <c r="A107" s="3" t="s">
        <v>45</v>
      </c>
      <c r="B107" s="3" t="s">
        <v>44</v>
      </c>
      <c r="C107" s="4" t="s">
        <v>22</v>
      </c>
      <c r="D107" s="5" t="n">
        <v>5.11903</v>
      </c>
      <c r="E107" s="5" t="n">
        <v>7.45457</v>
      </c>
      <c r="F107" s="6" t="n">
        <f aca="false">E107/E$189</f>
        <v>0.00010247418901181</v>
      </c>
      <c r="G107" s="20" t="n">
        <f aca="false">F107*ABS(((E107-D107)/E107-((E$189-D$189)/E$189)))</f>
        <v>2.90239590900761E-005</v>
      </c>
      <c r="H107" s="6" t="n">
        <f aca="false">G107/G$189</f>
        <v>0.000191562426850839</v>
      </c>
      <c r="I107" s="6" t="n">
        <f aca="false">I106+H107</f>
        <v>0.996218055495332</v>
      </c>
    </row>
    <row r="108" customFormat="false" ht="11.25" hidden="false" customHeight="false" outlineLevel="0" collapsed="false">
      <c r="A108" s="3" t="s">
        <v>66</v>
      </c>
      <c r="B108" s="3" t="s">
        <v>8</v>
      </c>
      <c r="C108" s="4" t="s">
        <v>9</v>
      </c>
      <c r="D108" s="5" t="n">
        <v>193</v>
      </c>
      <c r="E108" s="5" t="n">
        <v>197</v>
      </c>
      <c r="F108" s="6" t="n">
        <f aca="false">E108/E$189</f>
        <v>0.0027080589806423</v>
      </c>
      <c r="G108" s="20" t="n">
        <f aca="false">F108*ABS(((E108-D108)/E108-((E$189-D$189)/E$189)))</f>
        <v>2.64486583206098E-005</v>
      </c>
      <c r="H108" s="6" t="n">
        <f aca="false">G108/G$189</f>
        <v>0.000174565060511576</v>
      </c>
      <c r="I108" s="6" t="n">
        <f aca="false">I107+H108</f>
        <v>0.996392620555844</v>
      </c>
    </row>
    <row r="109" customFormat="false" ht="11.25" hidden="false" customHeight="false" outlineLevel="0" collapsed="false">
      <c r="A109" s="3" t="s">
        <v>7</v>
      </c>
      <c r="B109" s="3" t="s">
        <v>117</v>
      </c>
      <c r="C109" s="4" t="s">
        <v>9</v>
      </c>
      <c r="D109" s="5" t="n">
        <v>3</v>
      </c>
      <c r="E109" s="5" t="n">
        <v>5</v>
      </c>
      <c r="F109" s="6" t="n">
        <f aca="false">E109/E$189</f>
        <v>6.87324614376218E-005</v>
      </c>
      <c r="G109" s="20" t="n">
        <f aca="false">F109*ABS(((E109-D109)/E109-((E$189-D$189)/E$189)))</f>
        <v>2.54261158575181E-005</v>
      </c>
      <c r="H109" s="6" t="n">
        <f aca="false">G109/G$189</f>
        <v>0.000167816128872719</v>
      </c>
      <c r="I109" s="6" t="n">
        <f aca="false">I108+H109</f>
        <v>0.996560436684716</v>
      </c>
    </row>
    <row r="110" customFormat="false" ht="11.25" hidden="false" customHeight="false" outlineLevel="0" collapsed="false">
      <c r="A110" s="3" t="s">
        <v>40</v>
      </c>
      <c r="B110" s="3" t="s">
        <v>41</v>
      </c>
      <c r="C110" s="4" t="s">
        <v>19</v>
      </c>
      <c r="D110" s="5" t="n">
        <v>0</v>
      </c>
      <c r="E110" s="5" t="n">
        <v>1.848</v>
      </c>
      <c r="F110" s="6" t="n">
        <f aca="false">E110/E$189</f>
        <v>2.5403517747345E-005</v>
      </c>
      <c r="G110" s="20" t="n">
        <f aca="false">F110*ABS(((E110-D110)/E110-((E$189-D$189)/E$189)))</f>
        <v>2.46396030693457E-005</v>
      </c>
      <c r="H110" s="6" t="n">
        <f aca="false">G110/G$189</f>
        <v>0.000162625028031379</v>
      </c>
      <c r="I110" s="6" t="n">
        <f aca="false">I109+H110</f>
        <v>0.996723061712748</v>
      </c>
    </row>
    <row r="111" customFormat="false" ht="11.25" hidden="false" customHeight="false" outlineLevel="0" collapsed="false">
      <c r="A111" s="3" t="s">
        <v>38</v>
      </c>
      <c r="B111" s="3" t="s">
        <v>70</v>
      </c>
      <c r="C111" s="4" t="s">
        <v>22</v>
      </c>
      <c r="D111" s="5" t="n">
        <v>155</v>
      </c>
      <c r="E111" s="5" t="n">
        <v>158.1</v>
      </c>
      <c r="F111" s="6" t="n">
        <f aca="false">E111/E$189</f>
        <v>0.0021733204306576</v>
      </c>
      <c r="G111" s="20" t="n">
        <f aca="false">F111*ABS(((E111-D111)/E111-((E$189-D$189)/E$189)))</f>
        <v>2.27402627569934E-005</v>
      </c>
      <c r="H111" s="6" t="n">
        <f aca="false">G111/G$189</f>
        <v>0.000150089100781735</v>
      </c>
      <c r="I111" s="6" t="n">
        <f aca="false">I110+H111</f>
        <v>0.99687315081353</v>
      </c>
    </row>
    <row r="112" customFormat="false" ht="11.25" hidden="false" customHeight="false" outlineLevel="0" collapsed="false">
      <c r="A112" s="3" t="s">
        <v>105</v>
      </c>
      <c r="B112" s="3" t="s">
        <v>32</v>
      </c>
      <c r="C112" s="4" t="s">
        <v>9</v>
      </c>
      <c r="D112" s="5" t="n">
        <v>0</v>
      </c>
      <c r="E112" s="5" t="n">
        <v>1.60454795894062</v>
      </c>
      <c r="F112" s="6" t="n">
        <f aca="false">E112/E$189</f>
        <v>2.20569061425402E-005</v>
      </c>
      <c r="G112" s="20" t="n">
        <f aca="false">F112*ABS(((E112-D112)/E112-((E$189-D$189)/E$189)))</f>
        <v>2.13936281461178E-005</v>
      </c>
      <c r="H112" s="6" t="n">
        <f aca="false">G112/G$189</f>
        <v>0.000141201112987235</v>
      </c>
      <c r="I112" s="6" t="n">
        <f aca="false">I111+H112</f>
        <v>0.997014351926517</v>
      </c>
    </row>
    <row r="113" customFormat="false" ht="11.25" hidden="false" customHeight="false" outlineLevel="0" collapsed="false">
      <c r="A113" s="3" t="s">
        <v>23</v>
      </c>
      <c r="B113" s="3" t="s">
        <v>63</v>
      </c>
      <c r="C113" s="4" t="s">
        <v>19</v>
      </c>
      <c r="D113" s="5" t="n">
        <v>3.78</v>
      </c>
      <c r="E113" s="5" t="n">
        <v>2.4179925</v>
      </c>
      <c r="F113" s="6" t="n">
        <f aca="false">E113/E$189</f>
        <v>3.32389152525417E-005</v>
      </c>
      <c r="G113" s="20" t="n">
        <f aca="false">F113*ABS(((E113-D113)/E113-((E$189-D$189)/E$189)))</f>
        <v>1.97223602057951E-005</v>
      </c>
      <c r="H113" s="6" t="n">
        <f aca="false">G113/G$189</f>
        <v>0.000130170497157995</v>
      </c>
      <c r="I113" s="6" t="n">
        <f aca="false">I112+H113</f>
        <v>0.997144522423675</v>
      </c>
    </row>
    <row r="114" customFormat="false" ht="11.25" hidden="false" customHeight="false" outlineLevel="0" collapsed="false">
      <c r="A114" s="3" t="s">
        <v>10</v>
      </c>
      <c r="B114" s="3" t="s">
        <v>63</v>
      </c>
      <c r="C114" s="4" t="s">
        <v>19</v>
      </c>
      <c r="D114" s="5" t="n">
        <v>205.9689975</v>
      </c>
      <c r="E114" s="5" t="n">
        <v>211.0248</v>
      </c>
      <c r="F114" s="6" t="n">
        <f aca="false">E114/E$189</f>
        <v>0.00290085078567637</v>
      </c>
      <c r="G114" s="20" t="n">
        <f aca="false">F114*ABS(((E114-D114)/E114-((E$189-D$189)/E$189)))</f>
        <v>1.77325614751357E-005</v>
      </c>
      <c r="H114" s="6" t="n">
        <f aca="false">G114/G$189</f>
        <v>0.000117037530955594</v>
      </c>
      <c r="I114" s="6" t="n">
        <f aca="false">I113+H114</f>
        <v>0.99726155995463</v>
      </c>
    </row>
    <row r="115" customFormat="false" ht="11.25" hidden="false" customHeight="false" outlineLevel="0" collapsed="false">
      <c r="A115" s="3" t="s">
        <v>101</v>
      </c>
      <c r="B115" s="3" t="s">
        <v>102</v>
      </c>
      <c r="C115" s="4" t="s">
        <v>19</v>
      </c>
      <c r="D115" s="5" t="n">
        <v>24.8976</v>
      </c>
      <c r="E115" s="5" t="n">
        <v>26.8632</v>
      </c>
      <c r="F115" s="6" t="n">
        <f aca="false">E115/E$189</f>
        <v>0.000369274771618224</v>
      </c>
      <c r="G115" s="20" t="n">
        <f aca="false">F115*ABS(((E115-D115)/E115-((E$189-D$189)/E$189)))</f>
        <v>1.59155636938041E-005</v>
      </c>
      <c r="H115" s="6" t="n">
        <f aca="false">G115/G$189</f>
        <v>0.000105045076601099</v>
      </c>
      <c r="I115" s="6" t="n">
        <f aca="false">I114+H115</f>
        <v>0.997366605031231</v>
      </c>
    </row>
    <row r="116" customFormat="false" ht="11.25" hidden="false" customHeight="false" outlineLevel="0" collapsed="false">
      <c r="A116" s="3" t="s">
        <v>43</v>
      </c>
      <c r="B116" s="3" t="s">
        <v>44</v>
      </c>
      <c r="C116" s="4" t="s">
        <v>19</v>
      </c>
      <c r="D116" s="5" t="n">
        <v>5.709543</v>
      </c>
      <c r="E116" s="5" t="n">
        <v>6.973071</v>
      </c>
      <c r="F116" s="6" t="n">
        <f aca="false">E116/E$189</f>
        <v>9.58552667218597E-005</v>
      </c>
      <c r="G116" s="20" t="n">
        <f aca="false">F116*ABS(((E116-D116)/E116-((E$189-D$189)/E$189)))</f>
        <v>1.4486593444067E-005</v>
      </c>
      <c r="H116" s="6" t="n">
        <f aca="false">G116/G$189</f>
        <v>9.56136614007214E-005</v>
      </c>
      <c r="I116" s="6" t="n">
        <f aca="false">I115+H116</f>
        <v>0.997462218692632</v>
      </c>
    </row>
    <row r="117" customFormat="false" ht="11.25" hidden="false" customHeight="false" outlineLevel="0" collapsed="false">
      <c r="A117" s="3" t="s">
        <v>97</v>
      </c>
      <c r="B117" s="3" t="s">
        <v>98</v>
      </c>
      <c r="C117" s="4" t="s">
        <v>22</v>
      </c>
      <c r="D117" s="5" t="n">
        <v>41.44793</v>
      </c>
      <c r="E117" s="5" t="n">
        <v>43.81168</v>
      </c>
      <c r="F117" s="6" t="n">
        <f aca="false">E117/E$189</f>
        <v>0.000602256921223485</v>
      </c>
      <c r="G117" s="20" t="n">
        <f aca="false">F117*ABS(((E117-D117)/E117-((E$189-D$189)/E$189)))</f>
        <v>1.43826729737431E-005</v>
      </c>
      <c r="H117" s="6" t="n">
        <f aca="false">G117/G$189</f>
        <v>9.49277709116617E-005</v>
      </c>
      <c r="I117" s="6" t="n">
        <f aca="false">I116+H117</f>
        <v>0.997557146463544</v>
      </c>
    </row>
    <row r="118" customFormat="false" ht="22.5" hidden="false" customHeight="false" outlineLevel="0" collapsed="false">
      <c r="A118" s="3" t="s">
        <v>42</v>
      </c>
      <c r="B118" s="3" t="s">
        <v>11</v>
      </c>
      <c r="C118" s="4" t="s">
        <v>22</v>
      </c>
      <c r="D118" s="5" t="n">
        <v>9.90574</v>
      </c>
      <c r="E118" s="5" t="n">
        <v>9.22932</v>
      </c>
      <c r="F118" s="6" t="n">
        <f aca="false">E118/E$189</f>
        <v>0.000126870776199094</v>
      </c>
      <c r="G118" s="20" t="n">
        <f aca="false">F118*ABS(((E118-D118)/E118-((E$189-D$189)/E$189)))</f>
        <v>1.31135608715432E-005</v>
      </c>
      <c r="H118" s="6" t="n">
        <f aca="false">G118/G$189</f>
        <v>8.6551443151253E-005</v>
      </c>
      <c r="I118" s="6" t="n">
        <f aca="false">I117+H118</f>
        <v>0.997643697906695</v>
      </c>
    </row>
    <row r="119" customFormat="false" ht="11.25" hidden="false" customHeight="false" outlineLevel="0" collapsed="false">
      <c r="A119" s="3" t="s">
        <v>97</v>
      </c>
      <c r="B119" s="3" t="s">
        <v>100</v>
      </c>
      <c r="C119" s="4" t="s">
        <v>9</v>
      </c>
      <c r="D119" s="5" t="n">
        <v>31</v>
      </c>
      <c r="E119" s="5" t="n">
        <v>31</v>
      </c>
      <c r="F119" s="6" t="n">
        <f aca="false">E119/E$189</f>
        <v>0.000426141260913255</v>
      </c>
      <c r="G119" s="20" t="n">
        <f aca="false">F119*ABS(((E119-D119)/E119-((E$189-D$189)/E$189)))</f>
        <v>1.281458604869E-005</v>
      </c>
      <c r="H119" s="6" t="n">
        <f aca="false">G119/G$189</f>
        <v>8.45781650586494E-005</v>
      </c>
      <c r="I119" s="6" t="n">
        <f aca="false">I118+H119</f>
        <v>0.997728276071754</v>
      </c>
    </row>
    <row r="120" customFormat="false" ht="22.5" hidden="false" customHeight="false" outlineLevel="0" collapsed="false">
      <c r="A120" s="3" t="s">
        <v>28</v>
      </c>
      <c r="B120" s="3" t="s">
        <v>51</v>
      </c>
      <c r="C120" s="4" t="s">
        <v>22</v>
      </c>
      <c r="D120" s="5" t="n">
        <v>0.6479</v>
      </c>
      <c r="E120" s="5" t="n">
        <v>1.61262</v>
      </c>
      <c r="F120" s="6" t="n">
        <f aca="false">E120/E$189</f>
        <v>2.21678683927075E-005</v>
      </c>
      <c r="G120" s="20" t="n">
        <f aca="false">F120*ABS(((E120-D120)/E120-((E$189-D$189)/E$189)))</f>
        <v>1.25949012733676E-005</v>
      </c>
      <c r="H120" s="6" t="n">
        <f aca="false">G120/G$189</f>
        <v>8.31282130182569E-005</v>
      </c>
      <c r="I120" s="6" t="n">
        <f aca="false">I119+H120</f>
        <v>0.997811404284772</v>
      </c>
    </row>
    <row r="121" customFormat="false" ht="22.5" hidden="false" customHeight="false" outlineLevel="0" collapsed="false">
      <c r="A121" s="3" t="s">
        <v>28</v>
      </c>
      <c r="B121" s="3" t="s">
        <v>44</v>
      </c>
      <c r="C121" s="4" t="s">
        <v>22</v>
      </c>
      <c r="D121" s="5" t="n">
        <v>0.98363</v>
      </c>
      <c r="E121" s="5" t="n">
        <v>1.85752</v>
      </c>
      <c r="F121" s="6" t="n">
        <f aca="false">E121/E$189</f>
        <v>2.55343843539222E-005</v>
      </c>
      <c r="G121" s="20" t="n">
        <f aca="false">F121*ABS(((E121-D121)/E121-((E$189-D$189)/E$189)))</f>
        <v>1.12450721491072E-005</v>
      </c>
      <c r="H121" s="6" t="n">
        <f aca="false">G121/G$189</f>
        <v>7.42191409624844E-005</v>
      </c>
      <c r="I121" s="6" t="n">
        <f aca="false">I120+H121</f>
        <v>0.997885623425735</v>
      </c>
    </row>
    <row r="122" customFormat="false" ht="11.25" hidden="false" customHeight="false" outlineLevel="0" collapsed="false">
      <c r="A122" s="3" t="s">
        <v>45</v>
      </c>
      <c r="B122" s="3" t="s">
        <v>63</v>
      </c>
      <c r="C122" s="4" t="s">
        <v>22</v>
      </c>
      <c r="D122" s="5" t="n">
        <v>0.83545</v>
      </c>
      <c r="E122" s="5" t="n">
        <v>0.03658</v>
      </c>
      <c r="F122" s="6" t="n">
        <f aca="false">E122/E$189</f>
        <v>5.02846687877641E-007</v>
      </c>
      <c r="G122" s="20" t="n">
        <f aca="false">F122*ABS(((E122-D122)/E122-((E$189-D$189)/E$189)))</f>
        <v>1.0996781505272E-005</v>
      </c>
      <c r="H122" s="6" t="n">
        <f aca="false">G122/G$189</f>
        <v>7.25803859549473E-005</v>
      </c>
      <c r="I122" s="6" t="n">
        <f aca="false">I121+H122</f>
        <v>0.99795820381169</v>
      </c>
    </row>
    <row r="123" customFormat="false" ht="11.25" hidden="false" customHeight="false" outlineLevel="0" collapsed="false">
      <c r="A123" s="3" t="s">
        <v>106</v>
      </c>
      <c r="B123" s="3" t="s">
        <v>32</v>
      </c>
      <c r="C123" s="4" t="s">
        <v>9</v>
      </c>
      <c r="D123" s="5" t="n">
        <v>6.10091773138361</v>
      </c>
      <c r="E123" s="5" t="n">
        <v>7.05683810241265</v>
      </c>
      <c r="F123" s="6" t="n">
        <f aca="false">E123/E$189</f>
        <v>9.70067705491234E-005</v>
      </c>
      <c r="G123" s="20" t="n">
        <f aca="false">F123*ABS(((E123-D123)/E123-((E$189-D$189)/E$189)))</f>
        <v>1.02234404241271E-005</v>
      </c>
      <c r="H123" s="6" t="n">
        <f aca="false">G123/G$189</f>
        <v>6.74762203299957E-005</v>
      </c>
      <c r="I123" s="6" t="n">
        <f aca="false">I122+H123</f>
        <v>0.99802568003202</v>
      </c>
    </row>
    <row r="124" customFormat="false" ht="11.25" hidden="false" customHeight="false" outlineLevel="0" collapsed="false">
      <c r="A124" s="3" t="s">
        <v>15</v>
      </c>
      <c r="B124" s="3" t="s">
        <v>51</v>
      </c>
      <c r="C124" s="4" t="s">
        <v>22</v>
      </c>
      <c r="D124" s="5" t="n">
        <v>1.73073</v>
      </c>
      <c r="E124" s="5" t="n">
        <v>1.04594</v>
      </c>
      <c r="F124" s="6" t="n">
        <f aca="false">E124/E$189</f>
        <v>1.43780061432132E-005</v>
      </c>
      <c r="G124" s="20" t="n">
        <f aca="false">F124*ABS(((E124-D124)/E124-((E$189-D$189)/E$189)))</f>
        <v>9.8458245868566E-006</v>
      </c>
      <c r="H124" s="6" t="n">
        <f aca="false">G124/G$189</f>
        <v>6.49838998998175E-005</v>
      </c>
      <c r="I124" s="6" t="n">
        <f aca="false">I123+H124</f>
        <v>0.998090663931919</v>
      </c>
    </row>
    <row r="125" customFormat="false" ht="22.5" hidden="false" customHeight="false" outlineLevel="0" collapsed="false">
      <c r="A125" s="3" t="s">
        <v>78</v>
      </c>
      <c r="B125" s="3" t="s">
        <v>13</v>
      </c>
      <c r="C125" s="4" t="s">
        <v>22</v>
      </c>
      <c r="D125" s="5" t="n">
        <v>1.67555</v>
      </c>
      <c r="E125" s="5" t="n">
        <v>1.04563</v>
      </c>
      <c r="F125" s="6" t="n">
        <f aca="false">E125/E$189</f>
        <v>1.43737447306041E-005</v>
      </c>
      <c r="G125" s="20" t="n">
        <f aca="false">F125*ABS(((E125-D125)/E125-((E$189-D$189)/E$189)))</f>
        <v>9.09142640917965E-006</v>
      </c>
      <c r="H125" s="6" t="n">
        <f aca="false">G125/G$189</f>
        <v>6.00047602421593E-005</v>
      </c>
      <c r="I125" s="6" t="n">
        <f aca="false">I124+H125</f>
        <v>0.998150668692162</v>
      </c>
    </row>
    <row r="126" customFormat="false" ht="11.25" hidden="false" customHeight="false" outlineLevel="0" collapsed="false">
      <c r="A126" s="3" t="s">
        <v>10</v>
      </c>
      <c r="B126" s="3" t="s">
        <v>51</v>
      </c>
      <c r="C126" s="4" t="s">
        <v>22</v>
      </c>
      <c r="D126" s="5" t="n">
        <v>0.84610656</v>
      </c>
      <c r="E126" s="5" t="n">
        <v>1.54034784</v>
      </c>
      <c r="F126" s="6" t="n">
        <f aca="false">E126/E$189</f>
        <v>2.11743797026648E-005</v>
      </c>
      <c r="G126" s="20" t="n">
        <f aca="false">F126*ABS(((E126-D126)/E126-((E$189-D$189)/E$189)))</f>
        <v>8.90664304827866E-006</v>
      </c>
      <c r="H126" s="6" t="n">
        <f aca="false">G126/G$189</f>
        <v>5.87851627039326E-005</v>
      </c>
      <c r="I126" s="6" t="n">
        <f aca="false">I125+H126</f>
        <v>0.998209453854866</v>
      </c>
    </row>
    <row r="127" customFormat="false" ht="11.25" hidden="false" customHeight="false" outlineLevel="0" collapsed="false">
      <c r="A127" s="3" t="s">
        <v>23</v>
      </c>
      <c r="B127" s="3" t="s">
        <v>11</v>
      </c>
      <c r="C127" s="4" t="s">
        <v>19</v>
      </c>
      <c r="D127" s="5" t="n">
        <v>1.47</v>
      </c>
      <c r="E127" s="5" t="n">
        <v>0.88370688525</v>
      </c>
      <c r="F127" s="6" t="n">
        <f aca="false">E127/E$189</f>
        <v>1.21478698825213E-005</v>
      </c>
      <c r="G127" s="20" t="n">
        <f aca="false">F127*ABS(((E127-D127)/E127-((E$189-D$189)/E$189)))</f>
        <v>8.42477500345744E-006</v>
      </c>
      <c r="H127" s="6" t="n">
        <f aca="false">G127/G$189</f>
        <v>5.56047622698863E-005</v>
      </c>
      <c r="I127" s="6" t="n">
        <f aca="false">I126+H127</f>
        <v>0.998265058617135</v>
      </c>
    </row>
    <row r="128" customFormat="false" ht="11.25" hidden="false" customHeight="false" outlineLevel="0" collapsed="false">
      <c r="A128" s="3" t="s">
        <v>43</v>
      </c>
      <c r="B128" s="3" t="s">
        <v>11</v>
      </c>
      <c r="C128" s="4" t="s">
        <v>19</v>
      </c>
      <c r="D128" s="5" t="n">
        <v>0.654843</v>
      </c>
      <c r="E128" s="5" t="n">
        <v>1.295994</v>
      </c>
      <c r="F128" s="6" t="n">
        <f aca="false">E128/E$189</f>
        <v>1.78153715256778E-005</v>
      </c>
      <c r="G128" s="20" t="n">
        <f aca="false">F128*ABS(((E128-D128)/E128-((E$189-D$189)/E$189)))</f>
        <v>8.27784738529704E-006</v>
      </c>
      <c r="H128" s="6" t="n">
        <f aca="false">G128/G$189</f>
        <v>5.46350182381066E-005</v>
      </c>
      <c r="I128" s="6" t="n">
        <f aca="false">I127+H128</f>
        <v>0.998319693635373</v>
      </c>
    </row>
    <row r="129" customFormat="false" ht="11.25" hidden="false" customHeight="false" outlineLevel="0" collapsed="false">
      <c r="A129" s="3" t="s">
        <v>10</v>
      </c>
      <c r="B129" s="3" t="s">
        <v>11</v>
      </c>
      <c r="C129" s="4" t="s">
        <v>19</v>
      </c>
      <c r="D129" s="5" t="n">
        <v>3.51956304</v>
      </c>
      <c r="E129" s="5" t="n">
        <v>4.21896279</v>
      </c>
      <c r="F129" s="6" t="n">
        <f aca="false">E129/E$189</f>
        <v>5.79959394540872E-005</v>
      </c>
      <c r="G129" s="20" t="n">
        <f aca="false">F129*ABS(((E129-D129)/E129-((E$189-D$189)/E$189)))</f>
        <v>7.8702848270561E-006</v>
      </c>
      <c r="H129" s="6" t="n">
        <f aca="false">G129/G$189</f>
        <v>5.19450450160569E-005</v>
      </c>
      <c r="I129" s="6" t="n">
        <f aca="false">I128+H129</f>
        <v>0.99837163868039</v>
      </c>
    </row>
    <row r="130" customFormat="false" ht="11.25" hidden="false" customHeight="false" outlineLevel="0" collapsed="false">
      <c r="A130" s="3" t="s">
        <v>29</v>
      </c>
      <c r="B130" s="3" t="s">
        <v>11</v>
      </c>
      <c r="C130" s="4" t="s">
        <v>19</v>
      </c>
      <c r="D130" s="5" t="n">
        <v>4.68642279</v>
      </c>
      <c r="E130" s="5" t="n">
        <v>4.24455297</v>
      </c>
      <c r="F130" s="6" t="n">
        <f aca="false">E130/E$189</f>
        <v>5.83477146660936E-005</v>
      </c>
      <c r="G130" s="20" t="n">
        <f aca="false">F130*ABS(((E130-D130)/E130-((E$189-D$189)/E$189)))</f>
        <v>7.82874682343873E-006</v>
      </c>
      <c r="H130" s="6" t="n">
        <f aca="false">G130/G$189</f>
        <v>5.16708880426823E-005</v>
      </c>
      <c r="I130" s="6" t="n">
        <f aca="false">I129+H130</f>
        <v>0.998423309568432</v>
      </c>
    </row>
    <row r="131" customFormat="false" ht="11.25" hidden="false" customHeight="false" outlineLevel="0" collapsed="false">
      <c r="A131" s="3" t="s">
        <v>71</v>
      </c>
      <c r="B131" s="3" t="s">
        <v>11</v>
      </c>
      <c r="C131" s="4" t="s">
        <v>19</v>
      </c>
      <c r="D131" s="5" t="n">
        <v>3.381</v>
      </c>
      <c r="E131" s="5" t="n">
        <v>3.99</v>
      </c>
      <c r="F131" s="6" t="n">
        <f aca="false">E131/E$189</f>
        <v>5.48485042272222E-005</v>
      </c>
      <c r="G131" s="20" t="n">
        <f aca="false">F131*ABS(((E131-D131)/E131-((E$189-D$189)/E$189)))</f>
        <v>6.72225256651288E-006</v>
      </c>
      <c r="H131" s="6" t="n">
        <f aca="false">G131/G$189</f>
        <v>4.4367862135865E-005</v>
      </c>
      <c r="I131" s="6" t="n">
        <f aca="false">I130+H131</f>
        <v>0.998467677430568</v>
      </c>
    </row>
    <row r="132" customFormat="false" ht="11.25" hidden="false" customHeight="false" outlineLevel="0" collapsed="false">
      <c r="A132" s="3" t="s">
        <v>108</v>
      </c>
      <c r="B132" s="3" t="s">
        <v>109</v>
      </c>
      <c r="C132" s="4" t="s">
        <v>22</v>
      </c>
      <c r="D132" s="5" t="n">
        <v>15.5</v>
      </c>
      <c r="E132" s="5" t="n">
        <v>15.5</v>
      </c>
      <c r="F132" s="6" t="n">
        <f aca="false">E132/E$189</f>
        <v>0.000213070630456627</v>
      </c>
      <c r="G132" s="20" t="n">
        <f aca="false">F132*ABS(((E132-D132)/E132-((E$189-D$189)/E$189)))</f>
        <v>6.40729302434499E-006</v>
      </c>
      <c r="H132" s="6" t="n">
        <f aca="false">G132/G$189</f>
        <v>4.22890825293247E-005</v>
      </c>
      <c r="I132" s="6" t="n">
        <f aca="false">I131+H132</f>
        <v>0.998509966513097</v>
      </c>
    </row>
    <row r="133" customFormat="false" ht="22.5" hidden="false" customHeight="false" outlineLevel="0" collapsed="false">
      <c r="A133" s="3" t="s">
        <v>78</v>
      </c>
      <c r="B133" s="3" t="s">
        <v>11</v>
      </c>
      <c r="C133" s="4" t="s">
        <v>22</v>
      </c>
      <c r="D133" s="5" t="n">
        <v>1.44336</v>
      </c>
      <c r="E133" s="5" t="n">
        <v>1.0106</v>
      </c>
      <c r="F133" s="6" t="n">
        <f aca="false">E133/E$189</f>
        <v>1.38922051057721E-005</v>
      </c>
      <c r="G133" s="20" t="n">
        <f aca="false">F133*ABS(((E133-D133)/E133-((E$189-D$189)/E$189)))</f>
        <v>6.36668750753634E-006</v>
      </c>
      <c r="H133" s="6" t="n">
        <f aca="false">G133/G$189</f>
        <v>4.20210801069379E-005</v>
      </c>
      <c r="I133" s="6" t="n">
        <f aca="false">I132+H133</f>
        <v>0.998551987593204</v>
      </c>
    </row>
    <row r="134" customFormat="false" ht="11.25" hidden="false" customHeight="false" outlineLevel="0" collapsed="false">
      <c r="A134" s="3" t="s">
        <v>110</v>
      </c>
      <c r="B134" s="3" t="s">
        <v>44</v>
      </c>
      <c r="C134" s="4" t="s">
        <v>9</v>
      </c>
      <c r="D134" s="5" t="n">
        <v>15.19</v>
      </c>
      <c r="E134" s="5" t="n">
        <v>15.19</v>
      </c>
      <c r="F134" s="6" t="n">
        <f aca="false">E134/E$189</f>
        <v>0.000208809217847495</v>
      </c>
      <c r="G134" s="20" t="n">
        <f aca="false">F134*ABS(((E134-D134)/E134-((E$189-D$189)/E$189)))</f>
        <v>6.27914716385809E-006</v>
      </c>
      <c r="H134" s="6" t="n">
        <f aca="false">G134/G$189</f>
        <v>4.14433008787382E-005</v>
      </c>
      <c r="I134" s="6" t="n">
        <f aca="false">I133+H134</f>
        <v>0.998593430894083</v>
      </c>
    </row>
    <row r="135" customFormat="false" ht="11.25" hidden="false" customHeight="false" outlineLevel="0" collapsed="false">
      <c r="A135" s="3" t="s">
        <v>61</v>
      </c>
      <c r="B135" s="3" t="s">
        <v>62</v>
      </c>
      <c r="C135" s="4" t="s">
        <v>22</v>
      </c>
      <c r="D135" s="5" t="n">
        <v>1.63339</v>
      </c>
      <c r="E135" s="5" t="n">
        <v>2.14489</v>
      </c>
      <c r="F135" s="6" t="n">
        <f aca="false">E135/E$189</f>
        <v>2.94847138425881E-005</v>
      </c>
      <c r="G135" s="20" t="n">
        <f aca="false">F135*ABS(((E135-D135)/E135-((E$189-D$189)/E$189)))</f>
        <v>6.14468959635984E-006</v>
      </c>
      <c r="H135" s="6" t="n">
        <f aca="false">G135/G$189</f>
        <v>4.05558610274593E-005</v>
      </c>
      <c r="I135" s="6" t="n">
        <f aca="false">I134+H135</f>
        <v>0.998633986755111</v>
      </c>
    </row>
    <row r="136" customFormat="false" ht="11.25" hidden="false" customHeight="false" outlineLevel="0" collapsed="false">
      <c r="A136" s="3" t="s">
        <v>23</v>
      </c>
      <c r="B136" s="3" t="s">
        <v>63</v>
      </c>
      <c r="C136" s="4" t="s">
        <v>22</v>
      </c>
      <c r="D136" s="5" t="n">
        <v>1.1032745</v>
      </c>
      <c r="E136" s="5" t="n">
        <v>0.7138835</v>
      </c>
      <c r="F136" s="6" t="n">
        <f aca="false">E136/E$189</f>
        <v>9.81339402694089E-006</v>
      </c>
      <c r="G136" s="20" t="n">
        <f aca="false">F136*ABS(((E136-D136)/E136-((E$189-D$189)/E$189)))</f>
        <v>5.64786107315365E-006</v>
      </c>
      <c r="H136" s="6" t="n">
        <f aca="false">G136/G$189</f>
        <v>3.72767192212458E-005</v>
      </c>
      <c r="I136" s="6" t="n">
        <f aca="false">I135+H136</f>
        <v>0.998671263474332</v>
      </c>
    </row>
    <row r="137" customFormat="false" ht="11.25" hidden="false" customHeight="false" outlineLevel="0" collapsed="false">
      <c r="A137" s="3" t="s">
        <v>10</v>
      </c>
      <c r="B137" s="3" t="s">
        <v>63</v>
      </c>
      <c r="C137" s="4" t="s">
        <v>22</v>
      </c>
      <c r="D137" s="5" t="n">
        <v>60.8098945</v>
      </c>
      <c r="E137" s="5" t="n">
        <v>62.30256</v>
      </c>
      <c r="F137" s="6" t="n">
        <f aca="false">E137/E$189</f>
        <v>0.000856441660533023</v>
      </c>
      <c r="G137" s="20" t="n">
        <f aca="false">F137*ABS(((E137-D137)/E137-((E$189-D$189)/E$189)))</f>
        <v>5.23532767361146E-006</v>
      </c>
      <c r="H137" s="6" t="n">
        <f aca="false">G137/G$189</f>
        <v>3.4553937710699E-005</v>
      </c>
      <c r="I137" s="6" t="n">
        <f aca="false">I136+H137</f>
        <v>0.998705817412043</v>
      </c>
    </row>
    <row r="138" customFormat="false" ht="22.5" hidden="false" customHeight="false" outlineLevel="0" collapsed="false">
      <c r="A138" s="3" t="s">
        <v>28</v>
      </c>
      <c r="B138" s="3" t="s">
        <v>63</v>
      </c>
      <c r="C138" s="4" t="s">
        <v>19</v>
      </c>
      <c r="D138" s="5" t="n">
        <v>23.742999</v>
      </c>
      <c r="E138" s="5" t="n">
        <v>24.132276</v>
      </c>
      <c r="F138" s="6" t="n">
        <f aca="false">E138/E$189</f>
        <v>0.000331734145914409</v>
      </c>
      <c r="G138" s="20" t="n">
        <f aca="false">F138*ABS(((E138-D138)/E138-((E$189-D$189)/E$189)))</f>
        <v>4.62445599123248E-006</v>
      </c>
      <c r="H138" s="6" t="n">
        <f aca="false">G138/G$189</f>
        <v>3.05220941704087E-005</v>
      </c>
      <c r="I138" s="6" t="n">
        <f aca="false">I137+H138</f>
        <v>0.998736339506213</v>
      </c>
    </row>
    <row r="139" customFormat="false" ht="22.5" hidden="false" customHeight="false" outlineLevel="0" collapsed="false">
      <c r="A139" s="3" t="s">
        <v>42</v>
      </c>
      <c r="B139" s="3" t="s">
        <v>13</v>
      </c>
      <c r="C139" s="4" t="s">
        <v>22</v>
      </c>
      <c r="D139" s="5" t="n">
        <v>4.90296</v>
      </c>
      <c r="E139" s="5" t="n">
        <v>5.40113</v>
      </c>
      <c r="F139" s="6" t="n">
        <f aca="false">E139/E$189</f>
        <v>7.42465918889164E-005</v>
      </c>
      <c r="G139" s="20" t="n">
        <f aca="false">F139*ABS(((E139-D139)/E139-((E$189-D$189)/E$189)))</f>
        <v>4.61540473561275E-006</v>
      </c>
      <c r="H139" s="6" t="n">
        <f aca="false">G139/G$189</f>
        <v>3.0462354543324E-005</v>
      </c>
      <c r="I139" s="6" t="n">
        <f aca="false">I138+H139</f>
        <v>0.998766801860756</v>
      </c>
    </row>
    <row r="140" customFormat="false" ht="22.5" hidden="false" customHeight="false" outlineLevel="0" collapsed="false">
      <c r="A140" s="3" t="s">
        <v>28</v>
      </c>
      <c r="B140" s="3" t="s">
        <v>11</v>
      </c>
      <c r="C140" s="4" t="s">
        <v>19</v>
      </c>
      <c r="D140" s="5" t="n">
        <v>0.703563</v>
      </c>
      <c r="E140" s="5" t="n">
        <v>1.054578</v>
      </c>
      <c r="F140" s="6" t="n">
        <f aca="false">E140/E$189</f>
        <v>1.44967483435929E-005</v>
      </c>
      <c r="G140" s="20" t="n">
        <f aca="false">F140*ABS(((E140-D140)/E140-((E$189-D$189)/E$189)))</f>
        <v>4.38929013462616E-006</v>
      </c>
      <c r="H140" s="6" t="n">
        <f aca="false">G140/G$189</f>
        <v>2.89699647016428E-005</v>
      </c>
      <c r="I140" s="6" t="n">
        <f aca="false">I139+H140</f>
        <v>0.998795771825458</v>
      </c>
    </row>
    <row r="141" customFormat="false" ht="11.25" hidden="false" customHeight="false" outlineLevel="0" collapsed="false">
      <c r="A141" s="3" t="s">
        <v>45</v>
      </c>
      <c r="B141" s="3" t="s">
        <v>63</v>
      </c>
      <c r="C141" s="4" t="s">
        <v>19</v>
      </c>
      <c r="D141" s="5" t="n">
        <v>0.322875</v>
      </c>
      <c r="E141" s="5" t="n">
        <v>0.014868</v>
      </c>
      <c r="F141" s="6" t="n">
        <f aca="false">E141/E$189</f>
        <v>2.04382847330912E-007</v>
      </c>
      <c r="G141" s="20" t="n">
        <f aca="false">F141*ABS(((E141-D141)/E141-((E$189-D$189)/E$189)))</f>
        <v>4.24016189082196E-006</v>
      </c>
      <c r="H141" s="6" t="n">
        <f aca="false">G141/G$189</f>
        <v>2.79856962148221E-005</v>
      </c>
      <c r="I141" s="6" t="n">
        <f aca="false">I140+H141</f>
        <v>0.998823757521673</v>
      </c>
    </row>
    <row r="142" customFormat="false" ht="11.25" hidden="false" customHeight="false" outlineLevel="0" collapsed="false">
      <c r="A142" s="3" t="s">
        <v>113</v>
      </c>
      <c r="B142" s="3" t="s">
        <v>77</v>
      </c>
      <c r="C142" s="4" t="s">
        <v>19</v>
      </c>
      <c r="D142" s="5" t="n">
        <v>8.82</v>
      </c>
      <c r="E142" s="5" t="n">
        <v>8.82</v>
      </c>
      <c r="F142" s="6" t="n">
        <f aca="false">E142/E$189</f>
        <v>0.000121244061975965</v>
      </c>
      <c r="G142" s="20" t="n">
        <f aca="false">F142*ABS(((E142-D142)/E142-((E$189-D$189)/E$189)))</f>
        <v>3.64595641772405E-006</v>
      </c>
      <c r="H142" s="6" t="n">
        <f aca="false">G142/G$189</f>
        <v>2.40638521231383E-005</v>
      </c>
      <c r="I142" s="6" t="n">
        <f aca="false">I141+H142</f>
        <v>0.998847821373796</v>
      </c>
    </row>
    <row r="143" customFormat="false" ht="11.25" hidden="false" customHeight="false" outlineLevel="0" collapsed="false">
      <c r="A143" s="3" t="s">
        <v>29</v>
      </c>
      <c r="B143" s="3" t="s">
        <v>63</v>
      </c>
      <c r="C143" s="4" t="s">
        <v>19</v>
      </c>
      <c r="D143" s="5" t="n">
        <v>1.0990875</v>
      </c>
      <c r="E143" s="5" t="n">
        <v>0.87927</v>
      </c>
      <c r="F143" s="6" t="n">
        <f aca="false">E143/E$189</f>
        <v>1.20868782736515E-005</v>
      </c>
      <c r="G143" s="20" t="n">
        <f aca="false">F143*ABS(((E143-D143)/E143-((E$189-D$189)/E$189)))</f>
        <v>3.38518669986552E-006</v>
      </c>
      <c r="H143" s="6" t="n">
        <f aca="false">G143/G$189</f>
        <v>2.23427333795804E-005</v>
      </c>
      <c r="I143" s="6" t="n">
        <f aca="false">I142+H143</f>
        <v>0.998870164107176</v>
      </c>
    </row>
    <row r="144" customFormat="false" ht="11.25" hidden="false" customHeight="false" outlineLevel="0" collapsed="false">
      <c r="A144" s="3" t="s">
        <v>29</v>
      </c>
      <c r="B144" s="3" t="s">
        <v>51</v>
      </c>
      <c r="C144" s="4" t="s">
        <v>22</v>
      </c>
      <c r="D144" s="5" t="n">
        <v>0.3254256</v>
      </c>
      <c r="E144" s="5" t="n">
        <v>0.542376</v>
      </c>
      <c r="F144" s="6" t="n">
        <f aca="false">E144/E$189</f>
        <v>7.45576750093831E-006</v>
      </c>
      <c r="G144" s="20" t="n">
        <f aca="false">F144*ABS(((E144-D144)/E144-((E$189-D$189)/E$189)))</f>
        <v>2.75810300286744E-006</v>
      </c>
      <c r="H144" s="6" t="n">
        <f aca="false">G144/G$189</f>
        <v>1.8203888142694E-005</v>
      </c>
      <c r="I144" s="6" t="n">
        <f aca="false">I143+H144</f>
        <v>0.998888367995318</v>
      </c>
    </row>
    <row r="145" customFormat="false" ht="11.25" hidden="false" customHeight="false" outlineLevel="0" collapsed="false">
      <c r="A145" s="3" t="s">
        <v>30</v>
      </c>
      <c r="B145" s="3" t="s">
        <v>51</v>
      </c>
      <c r="C145" s="4" t="s">
        <v>22</v>
      </c>
      <c r="D145" s="5" t="n">
        <v>0.24769</v>
      </c>
      <c r="E145" s="5" t="n">
        <v>0.45446</v>
      </c>
      <c r="F145" s="6" t="n">
        <f aca="false">E145/E$189</f>
        <v>6.24723088498832E-006</v>
      </c>
      <c r="G145" s="20" t="n">
        <f aca="false">F145*ABS(((E145-D145)/E145-((E$189-D$189)/E$189)))</f>
        <v>2.65450037881762E-006</v>
      </c>
      <c r="H145" s="6" t="n">
        <f aca="false">G145/G$189</f>
        <v>1.75200954860993E-005</v>
      </c>
      <c r="I145" s="6" t="n">
        <f aca="false">I144+H145</f>
        <v>0.998905888090804</v>
      </c>
    </row>
    <row r="146" customFormat="false" ht="22.5" hidden="false" customHeight="false" outlineLevel="0" collapsed="false">
      <c r="A146" s="3" t="s">
        <v>115</v>
      </c>
      <c r="B146" s="3" t="s">
        <v>116</v>
      </c>
      <c r="C146" s="4" t="s">
        <v>9</v>
      </c>
      <c r="D146" s="5" t="n">
        <v>6.23</v>
      </c>
      <c r="E146" s="5" t="n">
        <v>6.23</v>
      </c>
      <c r="F146" s="6" t="n">
        <f aca="false">E146/E$189</f>
        <v>8.56406469512767E-005</v>
      </c>
      <c r="G146" s="20" t="n">
        <f aca="false">F146*ABS(((E146-D146)/E146-((E$189-D$189)/E$189)))</f>
        <v>2.57531842204318E-006</v>
      </c>
      <c r="H146" s="6" t="n">
        <f aca="false">G146/G$189</f>
        <v>1.69974828488834E-005</v>
      </c>
      <c r="I146" s="6" t="n">
        <f aca="false">I145+H146</f>
        <v>0.998922885573653</v>
      </c>
    </row>
    <row r="147" customFormat="false" ht="11.25" hidden="false" customHeight="false" outlineLevel="0" collapsed="false">
      <c r="A147" s="3" t="s">
        <v>120</v>
      </c>
      <c r="B147" s="3" t="s">
        <v>93</v>
      </c>
      <c r="C147" s="4" t="s">
        <v>19</v>
      </c>
      <c r="D147" s="5" t="n">
        <v>1.61994</v>
      </c>
      <c r="E147" s="5" t="n">
        <v>1.83939</v>
      </c>
      <c r="F147" s="6" t="n">
        <f aca="false">E147/E$189</f>
        <v>2.52851604487494E-005</v>
      </c>
      <c r="G147" s="20" t="n">
        <f aca="false">F147*ABS(((E147-D147)/E147-((E$189-D$189)/E$189)))</f>
        <v>2.25631220242948E-006</v>
      </c>
      <c r="H147" s="6" t="n">
        <f aca="false">G147/G$189</f>
        <v>1.48919945721099E-005</v>
      </c>
      <c r="I147" s="6" t="n">
        <f aca="false">I146+H147</f>
        <v>0.998937777568225</v>
      </c>
    </row>
    <row r="148" customFormat="false" ht="11.25" hidden="false" customHeight="false" outlineLevel="0" collapsed="false">
      <c r="A148" s="3" t="s">
        <v>23</v>
      </c>
      <c r="B148" s="3" t="s">
        <v>51</v>
      </c>
      <c r="C148" s="4" t="s">
        <v>22</v>
      </c>
      <c r="D148" s="5" t="n">
        <v>0.8678016</v>
      </c>
      <c r="E148" s="5" t="n">
        <v>1.06305696</v>
      </c>
      <c r="F148" s="6" t="n">
        <f aca="false">E148/E$189</f>
        <v>1.46133043018391E-005</v>
      </c>
      <c r="G148" s="20" t="n">
        <f aca="false">F148*ABS(((E148-D148)/E148-((E$189-D$189)/E$189)))</f>
        <v>2.24463646522235E-006</v>
      </c>
      <c r="H148" s="6" t="n">
        <f aca="false">G148/G$189</f>
        <v>1.48149329780065E-005</v>
      </c>
      <c r="I148" s="6" t="n">
        <f aca="false">I147+H148</f>
        <v>0.998952592501203</v>
      </c>
    </row>
    <row r="149" customFormat="false" ht="11.25" hidden="false" customHeight="false" outlineLevel="0" collapsed="false">
      <c r="A149" s="3" t="s">
        <v>15</v>
      </c>
      <c r="B149" s="3" t="s">
        <v>13</v>
      </c>
      <c r="C149" s="4" t="s">
        <v>19</v>
      </c>
      <c r="D149" s="5" t="n">
        <v>0.545853</v>
      </c>
      <c r="E149" s="5" t="n">
        <v>0.723618</v>
      </c>
      <c r="F149" s="6" t="n">
        <f aca="false">E149/E$189</f>
        <v>9.9472092561138E-006</v>
      </c>
      <c r="G149" s="20" t="n">
        <f aca="false">F149*ABS(((E149-D149)/E149-((E$189-D$189)/E$189)))</f>
        <v>2.14452051996335E-006</v>
      </c>
      <c r="H149" s="6" t="n">
        <f aca="false">G149/G$189</f>
        <v>1.41541529176171E-005</v>
      </c>
      <c r="I149" s="6" t="n">
        <f aca="false">I148+H149</f>
        <v>0.998966746654121</v>
      </c>
    </row>
    <row r="150" customFormat="false" ht="11.25" hidden="false" customHeight="false" outlineLevel="0" collapsed="false">
      <c r="A150" s="3" t="s">
        <v>29</v>
      </c>
      <c r="B150" s="3" t="s">
        <v>13</v>
      </c>
      <c r="C150" s="4" t="s">
        <v>19</v>
      </c>
      <c r="D150" s="5" t="n">
        <v>0.144207</v>
      </c>
      <c r="E150" s="5" t="n">
        <v>0.0114282</v>
      </c>
      <c r="F150" s="6" t="n">
        <f aca="false">E150/E$189</f>
        <v>1.57097663160286E-007</v>
      </c>
      <c r="G150" s="20" t="n">
        <f aca="false">F150*ABS(((E150-D150)/E150-((E$189-D$189)/E$189)))</f>
        <v>1.82996686796228E-006</v>
      </c>
      <c r="H150" s="6" t="n">
        <f aca="false">G150/G$189</f>
        <v>1.20780522462679E-005</v>
      </c>
      <c r="I150" s="6" t="n">
        <f aca="false">I149+H150</f>
        <v>0.998978824706367</v>
      </c>
    </row>
    <row r="151" customFormat="false" ht="11.25" hidden="false" customHeight="false" outlineLevel="0" collapsed="false">
      <c r="A151" s="3" t="s">
        <v>30</v>
      </c>
      <c r="B151" s="3" t="s">
        <v>11</v>
      </c>
      <c r="C151" s="4" t="s">
        <v>19</v>
      </c>
      <c r="D151" s="5" t="n">
        <v>0.348285</v>
      </c>
      <c r="E151" s="5" t="n">
        <v>0.481614</v>
      </c>
      <c r="F151" s="6" t="n">
        <f aca="false">E151/E$189</f>
        <v>6.62050313656375E-006</v>
      </c>
      <c r="G151" s="20" t="n">
        <f aca="false">F151*ABS(((E151-D151)/E151-((E$189-D$189)/E$189)))</f>
        <v>1.63371948809837E-006</v>
      </c>
      <c r="H151" s="6" t="n">
        <f aca="false">G151/G$189</f>
        <v>1.07827904856936E-005</v>
      </c>
      <c r="I151" s="6" t="n">
        <f aca="false">I150+H151</f>
        <v>0.998989607496853</v>
      </c>
    </row>
    <row r="152" customFormat="false" ht="22.5" hidden="false" customHeight="false" outlineLevel="0" collapsed="false">
      <c r="A152" s="3" t="s">
        <v>42</v>
      </c>
      <c r="B152" s="3" t="s">
        <v>63</v>
      </c>
      <c r="C152" s="4" t="s">
        <v>22</v>
      </c>
      <c r="D152" s="5" t="n">
        <v>0.38812</v>
      </c>
      <c r="E152" s="5" t="n">
        <v>0.28365</v>
      </c>
      <c r="F152" s="6" t="n">
        <f aca="false">E152/E$189</f>
        <v>3.89919253735628E-006</v>
      </c>
      <c r="G152" s="20" t="n">
        <f aca="false">F152*ABS(((E152-D152)/E152-((E$189-D$189)/E$189)))</f>
        <v>1.55334951162318E-006</v>
      </c>
      <c r="H152" s="6" t="n">
        <f aca="false">G152/G$189</f>
        <v>1.02523367425723E-005</v>
      </c>
      <c r="I152" s="6" t="n">
        <f aca="false">I151+H152</f>
        <v>0.998999859833596</v>
      </c>
    </row>
    <row r="153" customFormat="false" ht="11.25" hidden="false" customHeight="false" outlineLevel="0" collapsed="false">
      <c r="A153" s="3" t="s">
        <v>119</v>
      </c>
      <c r="B153" s="3" t="s">
        <v>11</v>
      </c>
      <c r="C153" s="4" t="s">
        <v>19</v>
      </c>
      <c r="D153" s="5" t="n">
        <v>1.630881</v>
      </c>
      <c r="E153" s="5" t="n">
        <v>1.783068</v>
      </c>
      <c r="F153" s="6" t="n">
        <f aca="false">E153/E$189</f>
        <v>2.45109305101315E-005</v>
      </c>
      <c r="G153" s="20" t="n">
        <f aca="false">F153*ABS(((E153-D153)/E153-((E$189-D$189)/E$189)))</f>
        <v>1.35496392767548E-006</v>
      </c>
      <c r="H153" s="6" t="n">
        <f aca="false">G153/G$189</f>
        <v>8.9429625184942E-006</v>
      </c>
      <c r="I153" s="6" t="n">
        <f aca="false">I152+H153</f>
        <v>0.999008802796114</v>
      </c>
    </row>
    <row r="154" customFormat="false" ht="11.25" hidden="false" customHeight="false" outlineLevel="0" collapsed="false">
      <c r="A154" s="3" t="s">
        <v>95</v>
      </c>
      <c r="B154" s="3" t="s">
        <v>13</v>
      </c>
      <c r="C154" s="4" t="s">
        <v>19</v>
      </c>
      <c r="D154" s="5" t="n">
        <v>0.258363</v>
      </c>
      <c r="E154" s="5" t="n">
        <v>0.363636</v>
      </c>
      <c r="F154" s="6" t="n">
        <f aca="false">E154/E$189</f>
        <v>4.99871946946621E-006</v>
      </c>
      <c r="G154" s="20" t="n">
        <f aca="false">F154*ABS(((E154-D154)/E154-((E$189-D$189)/E$189)))</f>
        <v>1.29681690799096E-006</v>
      </c>
      <c r="H154" s="6" t="n">
        <f aca="false">G154/G$189</f>
        <v>8.55918358019214E-006</v>
      </c>
      <c r="I154" s="6" t="n">
        <f aca="false">I153+H154</f>
        <v>0.999017361979694</v>
      </c>
    </row>
    <row r="155" customFormat="false" ht="11.25" hidden="false" customHeight="false" outlineLevel="0" collapsed="false">
      <c r="A155" s="3" t="s">
        <v>30</v>
      </c>
      <c r="B155" s="3" t="s">
        <v>13</v>
      </c>
      <c r="C155" s="4" t="s">
        <v>19</v>
      </c>
      <c r="D155" s="5" t="n">
        <v>0.487452</v>
      </c>
      <c r="E155" s="5" t="n">
        <v>0.595035</v>
      </c>
      <c r="F155" s="6" t="n">
        <f aca="false">E155/E$189</f>
        <v>8.17964403830705E-006</v>
      </c>
      <c r="G155" s="20" t="n">
        <f aca="false">F155*ABS(((E155-D155)/E155-((E$189-D$189)/E$189)))</f>
        <v>1.23291703430156E-006</v>
      </c>
      <c r="H155" s="6" t="n">
        <f aca="false">G155/G$189</f>
        <v>8.13743495377585E-006</v>
      </c>
      <c r="I155" s="6" t="n">
        <f aca="false">I154+H155</f>
        <v>0.999025499414648</v>
      </c>
    </row>
    <row r="156" customFormat="false" ht="11.25" hidden="false" customHeight="false" outlineLevel="0" collapsed="false">
      <c r="A156" s="3" t="s">
        <v>121</v>
      </c>
      <c r="B156" s="3" t="s">
        <v>122</v>
      </c>
      <c r="C156" s="4" t="s">
        <v>19</v>
      </c>
      <c r="D156" s="5" t="n">
        <v>0.4515</v>
      </c>
      <c r="E156" s="5" t="n">
        <v>0.5565</v>
      </c>
      <c r="F156" s="6" t="n">
        <f aca="false">E156/E$189</f>
        <v>7.6499229580073E-006</v>
      </c>
      <c r="G156" s="20" t="n">
        <f aca="false">F156*ABS(((E156-D156)/E156-((E$189-D$189)/E$189)))</f>
        <v>1.2133392019289E-006</v>
      </c>
      <c r="H156" s="6" t="n">
        <f aca="false">G156/G$189</f>
        <v>8.00821836171315E-006</v>
      </c>
      <c r="I156" s="6" t="n">
        <f aca="false">I155+H156</f>
        <v>0.99903350763301</v>
      </c>
    </row>
    <row r="157" customFormat="false" ht="11.25" hidden="false" customHeight="false" outlineLevel="0" collapsed="false">
      <c r="A157" s="3" t="s">
        <v>43</v>
      </c>
      <c r="B157" s="3" t="s">
        <v>51</v>
      </c>
      <c r="C157" s="4" t="s">
        <v>19</v>
      </c>
      <c r="D157" s="5" t="n">
        <v>0.161637</v>
      </c>
      <c r="E157" s="5" t="n">
        <v>0.25725</v>
      </c>
      <c r="F157" s="6" t="n">
        <f aca="false">E157/E$189</f>
        <v>3.53628514096564E-006</v>
      </c>
      <c r="G157" s="20" t="n">
        <f aca="false">F157*ABS(((E157-D157)/E157-((E$189-D$189)/E$189)))</f>
        <v>1.20800297157011E-006</v>
      </c>
      <c r="H157" s="6" t="n">
        <f aca="false">G157/G$189</f>
        <v>7.97299845134217E-006</v>
      </c>
      <c r="I157" s="6" t="n">
        <f aca="false">I156+H157</f>
        <v>0.999041480631461</v>
      </c>
    </row>
    <row r="158" customFormat="false" ht="11.25" hidden="false" customHeight="false" outlineLevel="0" collapsed="false">
      <c r="A158" s="3" t="s">
        <v>45</v>
      </c>
      <c r="B158" s="3" t="s">
        <v>44</v>
      </c>
      <c r="C158" s="4" t="s">
        <v>19</v>
      </c>
      <c r="D158" s="5" t="n">
        <v>0.174279</v>
      </c>
      <c r="E158" s="5" t="n">
        <v>0.255444</v>
      </c>
      <c r="F158" s="6" t="n">
        <f aca="false">E158/E$189</f>
        <v>3.51145897589437E-006</v>
      </c>
      <c r="G158" s="20" t="n">
        <f aca="false">F158*ABS(((E158-D158)/E158-((E$189-D$189)/E$189)))</f>
        <v>1.01014020398073E-006</v>
      </c>
      <c r="H158" s="6" t="n">
        <f aca="false">G158/G$189</f>
        <v>6.66707489262944E-006</v>
      </c>
      <c r="I158" s="6" t="n">
        <f aca="false">I157+H158</f>
        <v>0.999048147706354</v>
      </c>
    </row>
    <row r="159" customFormat="false" ht="11.25" hidden="false" customHeight="false" outlineLevel="0" collapsed="false">
      <c r="A159" s="3" t="s">
        <v>29</v>
      </c>
      <c r="B159" s="3" t="s">
        <v>63</v>
      </c>
      <c r="C159" s="4" t="s">
        <v>22</v>
      </c>
      <c r="D159" s="5" t="n">
        <v>0.3244925</v>
      </c>
      <c r="E159" s="5" t="n">
        <v>0.259594</v>
      </c>
      <c r="F159" s="6" t="n">
        <f aca="false">E159/E$189</f>
        <v>3.5685069188876E-006</v>
      </c>
      <c r="G159" s="20" t="n">
        <f aca="false">F159*ABS(((E159-D159)/E159-((E$189-D$189)/E$189)))</f>
        <v>9.9943607329363E-007</v>
      </c>
      <c r="H159" s="6" t="n">
        <f aca="false">G159/G$189</f>
        <v>6.59642604539993E-006</v>
      </c>
      <c r="I159" s="6" t="n">
        <f aca="false">I158+H159</f>
        <v>0.999054744132399</v>
      </c>
    </row>
    <row r="160" customFormat="false" ht="11.25" hidden="false" customHeight="false" outlineLevel="0" collapsed="false">
      <c r="A160" s="3" t="s">
        <v>45</v>
      </c>
      <c r="B160" s="3" t="s">
        <v>13</v>
      </c>
      <c r="C160" s="4" t="s">
        <v>19</v>
      </c>
      <c r="D160" s="5" t="n">
        <v>0.091728</v>
      </c>
      <c r="E160" s="5" t="n">
        <v>0.036603</v>
      </c>
      <c r="F160" s="6" t="n">
        <f aca="false">E160/E$189</f>
        <v>5.03162857200254E-007</v>
      </c>
      <c r="G160" s="20" t="n">
        <f aca="false">F160*ABS(((E160-D160)/E160-((E$189-D$189)/E$189)))</f>
        <v>7.72906106483335E-007</v>
      </c>
      <c r="H160" s="6" t="n">
        <f aca="false">G160/G$189</f>
        <v>5.10129472778939E-006</v>
      </c>
      <c r="I160" s="6" t="n">
        <f aca="false">I159+H160</f>
        <v>0.999059845427127</v>
      </c>
    </row>
    <row r="161" customFormat="false" ht="22.5" hidden="false" customHeight="false" outlineLevel="0" collapsed="false">
      <c r="A161" s="3" t="s">
        <v>42</v>
      </c>
      <c r="B161" s="3" t="s">
        <v>63</v>
      </c>
      <c r="C161" s="4" t="s">
        <v>19</v>
      </c>
      <c r="D161" s="5" t="n">
        <v>0.157437</v>
      </c>
      <c r="E161" s="5" t="n">
        <v>0.104895</v>
      </c>
      <c r="F161" s="6" t="n">
        <f aca="false">E161/E$189</f>
        <v>1.44193830849987E-006</v>
      </c>
      <c r="G161" s="20" t="n">
        <f aca="false">F161*ABS(((E161-D161)/E161-((E$189-D$189)/E$189)))</f>
        <v>7.6562903659618E-007</v>
      </c>
      <c r="H161" s="6" t="n">
        <f aca="false">G161/G$189</f>
        <v>5.05326498919927E-006</v>
      </c>
      <c r="I161" s="6" t="n">
        <f aca="false">I160+H161</f>
        <v>0.999064898692116</v>
      </c>
    </row>
    <row r="162" customFormat="false" ht="11.25" hidden="false" customHeight="false" outlineLevel="0" collapsed="false">
      <c r="A162" s="3" t="s">
        <v>43</v>
      </c>
      <c r="B162" s="3" t="s">
        <v>13</v>
      </c>
      <c r="C162" s="4" t="s">
        <v>19</v>
      </c>
      <c r="D162" s="5" t="n">
        <v>6.02889</v>
      </c>
      <c r="E162" s="5" t="n">
        <v>6.26514</v>
      </c>
      <c r="F162" s="6" t="n">
        <f aca="false">E162/E$189</f>
        <v>8.61236986902603E-005</v>
      </c>
      <c r="G162" s="20" t="n">
        <f aca="false">F162*ABS(((E162-D162)/E162-((E$189-D$189)/E$189)))</f>
        <v>6.57764427537634E-007</v>
      </c>
      <c r="H162" s="6" t="n">
        <f aca="false">G162/G$189</f>
        <v>4.34134260058079E-006</v>
      </c>
      <c r="I162" s="6" t="n">
        <f aca="false">I161+H162</f>
        <v>0.999069240034717</v>
      </c>
    </row>
    <row r="163" customFormat="false" ht="22.5" hidden="false" customHeight="false" outlineLevel="0" collapsed="false">
      <c r="A163" s="3" t="s">
        <v>28</v>
      </c>
      <c r="B163" s="3" t="s">
        <v>44</v>
      </c>
      <c r="C163" s="4" t="s">
        <v>19</v>
      </c>
      <c r="D163" s="5" t="n">
        <v>0.104391</v>
      </c>
      <c r="E163" s="5" t="n">
        <v>0.154875</v>
      </c>
      <c r="F163" s="6" t="n">
        <f aca="false">E163/E$189</f>
        <v>2.12898799303033E-006</v>
      </c>
      <c r="G163" s="20" t="n">
        <f aca="false">F163*ABS(((E163-D163)/E163-((E$189-D$189)/E$189)))</f>
        <v>6.29956658117868E-007</v>
      </c>
      <c r="H163" s="6" t="n">
        <f aca="false">G163/G$189</f>
        <v>4.15780720560498E-006</v>
      </c>
      <c r="I163" s="6" t="n">
        <f aca="false">I162+H163</f>
        <v>0.999073397841922</v>
      </c>
    </row>
    <row r="164" customFormat="false" ht="11.25" hidden="false" customHeight="false" outlineLevel="0" collapsed="false">
      <c r="A164" s="3" t="s">
        <v>97</v>
      </c>
      <c r="B164" s="3" t="s">
        <v>98</v>
      </c>
      <c r="C164" s="4" t="s">
        <v>19</v>
      </c>
      <c r="D164" s="5" t="n">
        <v>4.728864</v>
      </c>
      <c r="E164" s="5" t="n">
        <v>4.83</v>
      </c>
      <c r="F164" s="6" t="n">
        <f aca="false">E164/E$189</f>
        <v>6.63955577487426E-005</v>
      </c>
      <c r="G164" s="20" t="n">
        <f aca="false">F164*ABS(((E164-D164)/E164-((E$189-D$189)/E$189)))</f>
        <v>6.06329937143544E-007</v>
      </c>
      <c r="H164" s="6" t="n">
        <f aca="false">G164/G$189</f>
        <v>4.00186734935302E-006</v>
      </c>
      <c r="I164" s="6" t="n">
        <f aca="false">I163+H164</f>
        <v>0.999077399709272</v>
      </c>
    </row>
    <row r="165" customFormat="false" ht="11.25" hidden="false" customHeight="false" outlineLevel="0" collapsed="false">
      <c r="A165" s="3" t="s">
        <v>45</v>
      </c>
      <c r="B165" s="3" t="s">
        <v>51</v>
      </c>
      <c r="C165" s="4" t="s">
        <v>22</v>
      </c>
      <c r="D165" s="5" t="n">
        <v>1.33548</v>
      </c>
      <c r="E165" s="5" t="n">
        <v>1.3361</v>
      </c>
      <c r="F165" s="6" t="n">
        <f aca="false">E165/E$189</f>
        <v>1.83666883453613E-005</v>
      </c>
      <c r="G165" s="20" t="n">
        <f aca="false">F165*ABS(((E165-D165)/E165-((E$189-D$189)/E$189)))</f>
        <v>5.43785833480275E-007</v>
      </c>
      <c r="H165" s="6" t="n">
        <f aca="false">G165/G$189</f>
        <v>3.58906700582433E-006</v>
      </c>
      <c r="I165" s="6" t="n">
        <f aca="false">I164+H165</f>
        <v>0.999080988776278</v>
      </c>
    </row>
    <row r="166" customFormat="false" ht="22.5" hidden="false" customHeight="false" outlineLevel="0" collapsed="false">
      <c r="A166" s="3" t="s">
        <v>42</v>
      </c>
      <c r="B166" s="3" t="s">
        <v>51</v>
      </c>
      <c r="C166" s="4" t="s">
        <v>22</v>
      </c>
      <c r="D166" s="5" t="n">
        <v>2.49426</v>
      </c>
      <c r="E166" s="5" t="n">
        <v>2.53115</v>
      </c>
      <c r="F166" s="6" t="n">
        <f aca="false">E166/E$189</f>
        <v>3.47944339535673E-005</v>
      </c>
      <c r="G166" s="20" t="n">
        <f aca="false">F166*ABS(((E166-D166)/E166-((E$189-D$189)/E$189)))</f>
        <v>5.39202850388756E-007</v>
      </c>
      <c r="H166" s="6" t="n">
        <f aca="false">G166/G$189</f>
        <v>3.55881863893189E-006</v>
      </c>
      <c r="I166" s="6" t="n">
        <f aca="false">I165+H166</f>
        <v>0.999084547594916</v>
      </c>
    </row>
    <row r="167" customFormat="false" ht="11.25" hidden="false" customHeight="false" outlineLevel="0" collapsed="false">
      <c r="A167" s="3" t="s">
        <v>23</v>
      </c>
      <c r="B167" s="3" t="s">
        <v>51</v>
      </c>
      <c r="C167" s="4" t="s">
        <v>19</v>
      </c>
      <c r="D167" s="5" t="n">
        <v>0</v>
      </c>
      <c r="E167" s="5" t="n">
        <v>0.036006768</v>
      </c>
      <c r="F167" s="6" t="n">
        <f aca="false">E167/E$189</f>
        <v>4.94966758610679E-007</v>
      </c>
      <c r="G167" s="20" t="n">
        <f aca="false">F167*ABS(((E167-D167)/E167-((E$189-D$189)/E$189)))</f>
        <v>4.80082506130962E-007</v>
      </c>
      <c r="H167" s="6" t="n">
        <f aca="false">G167/G$189</f>
        <v>3.1686156143503E-006</v>
      </c>
      <c r="I167" s="6" t="n">
        <f aca="false">I166+H167</f>
        <v>0.999087716210531</v>
      </c>
    </row>
    <row r="168" customFormat="false" ht="11.25" hidden="false" customHeight="false" outlineLevel="0" collapsed="false">
      <c r="A168" s="3" t="s">
        <v>95</v>
      </c>
      <c r="B168" s="3" t="s">
        <v>11</v>
      </c>
      <c r="C168" s="4" t="s">
        <v>22</v>
      </c>
      <c r="D168" s="5" t="n">
        <v>0.03937</v>
      </c>
      <c r="E168" s="5" t="n">
        <v>0.00713</v>
      </c>
      <c r="F168" s="6" t="n">
        <f aca="false">E168/E$189</f>
        <v>9.80124900100486E-008</v>
      </c>
      <c r="G168" s="20" t="n">
        <f aca="false">F168*ABS(((E168-D168)/E168-((E$189-D$189)/E$189)))</f>
        <v>4.46134266140984E-007</v>
      </c>
      <c r="H168" s="6" t="n">
        <f aca="false">G168/G$189</f>
        <v>2.94455220454421E-006</v>
      </c>
      <c r="I168" s="6" t="n">
        <f aca="false">I167+H168</f>
        <v>0.999090660762735</v>
      </c>
    </row>
    <row r="169" customFormat="false" ht="22.5" hidden="false" customHeight="false" outlineLevel="0" collapsed="false">
      <c r="A169" s="3" t="s">
        <v>78</v>
      </c>
      <c r="B169" s="3" t="s">
        <v>51</v>
      </c>
      <c r="C169" s="4" t="s">
        <v>22</v>
      </c>
      <c r="D169" s="5" t="n">
        <v>0.10261</v>
      </c>
      <c r="E169" s="5" t="n">
        <v>0.07285</v>
      </c>
      <c r="F169" s="6" t="n">
        <f aca="false">E169/E$189</f>
        <v>1.00143196314615E-006</v>
      </c>
      <c r="G169" s="20" t="n">
        <f aca="false">F169*ABS(((E169-D169)/E169-((E$189-D$189)/E$189)))</f>
        <v>4.39209887691146E-007</v>
      </c>
      <c r="H169" s="6" t="n">
        <f aca="false">G169/G$189</f>
        <v>2.89885028165465E-006</v>
      </c>
      <c r="I169" s="6" t="n">
        <f aca="false">I168+H169</f>
        <v>0.999093559613017</v>
      </c>
    </row>
    <row r="170" customFormat="false" ht="22.5" hidden="false" customHeight="false" outlineLevel="0" collapsed="false">
      <c r="A170" s="3" t="s">
        <v>28</v>
      </c>
      <c r="B170" s="3" t="s">
        <v>51</v>
      </c>
      <c r="C170" s="4" t="s">
        <v>19</v>
      </c>
      <c r="D170" s="5" t="n">
        <v>0.021882</v>
      </c>
      <c r="E170" s="5" t="n">
        <v>0.054579</v>
      </c>
      <c r="F170" s="6" t="n">
        <f aca="false">E170/E$189</f>
        <v>7.50269802560792E-007</v>
      </c>
      <c r="G170" s="20" t="n">
        <f aca="false">F170*ABS(((E170-D170)/E170-((E$189-D$189)/E$189)))</f>
        <v>4.26907532778363E-007</v>
      </c>
      <c r="H170" s="6" t="n">
        <f aca="false">G170/G$189</f>
        <v>2.81765291792632E-006</v>
      </c>
      <c r="I170" s="6" t="n">
        <f aca="false">I169+H170</f>
        <v>0.999096377265935</v>
      </c>
    </row>
    <row r="171" customFormat="false" ht="11.25" hidden="false" customHeight="false" outlineLevel="0" collapsed="false">
      <c r="A171" s="3" t="s">
        <v>15</v>
      </c>
      <c r="B171" s="3" t="s">
        <v>51</v>
      </c>
      <c r="C171" s="4" t="s">
        <v>19</v>
      </c>
      <c r="D171" s="5" t="n">
        <v>0.05859</v>
      </c>
      <c r="E171" s="5" t="n">
        <v>0.035511</v>
      </c>
      <c r="F171" s="6" t="n">
        <f aca="false">E171/E$189</f>
        <v>4.88151687622277E-007</v>
      </c>
      <c r="G171" s="20" t="n">
        <f aca="false">F171*ABS(((E171-D171)/E171-((E$189-D$189)/E$189)))</f>
        <v>3.31934610509421E-007</v>
      </c>
      <c r="H171" s="6" t="n">
        <f aca="false">G171/G$189</f>
        <v>2.19081757067091E-006</v>
      </c>
      <c r="I171" s="6" t="n">
        <f aca="false">I170+H171</f>
        <v>0.999098568083506</v>
      </c>
    </row>
    <row r="172" customFormat="false" ht="22.5" hidden="false" customHeight="false" outlineLevel="0" collapsed="false">
      <c r="A172" s="3" t="s">
        <v>28</v>
      </c>
      <c r="B172" s="3" t="s">
        <v>13</v>
      </c>
      <c r="C172" s="4" t="s">
        <v>19</v>
      </c>
      <c r="D172" s="5" t="n">
        <v>0.262521</v>
      </c>
      <c r="E172" s="5" t="n">
        <v>0.246015</v>
      </c>
      <c r="F172" s="6" t="n">
        <f aca="false">E172/E$189</f>
        <v>3.3818433001153E-006</v>
      </c>
      <c r="G172" s="20" t="n">
        <f aca="false">F172*ABS(((E172-D172)/E172-((E$189-D$189)/E$189)))</f>
        <v>3.28595743206537E-007</v>
      </c>
      <c r="H172" s="6" t="n">
        <f aca="false">G172/G$189</f>
        <v>2.16878055216877E-006</v>
      </c>
      <c r="I172" s="6" t="n">
        <f aca="false">I171+H172</f>
        <v>0.999100736864058</v>
      </c>
    </row>
    <row r="173" customFormat="false" ht="22.5" hidden="false" customHeight="false" outlineLevel="0" collapsed="false">
      <c r="A173" s="3" t="s">
        <v>42</v>
      </c>
      <c r="B173" s="3" t="s">
        <v>11</v>
      </c>
      <c r="C173" s="4" t="s">
        <v>19</v>
      </c>
      <c r="D173" s="5" t="n">
        <v>0.279048</v>
      </c>
      <c r="E173" s="5" t="n">
        <v>0.2646</v>
      </c>
      <c r="F173" s="6" t="n">
        <f aca="false">E173/E$189</f>
        <v>3.63732185927894E-006</v>
      </c>
      <c r="G173" s="20" t="n">
        <f aca="false">F173*ABS(((E173-D173)/E173-((E$189-D$189)/E$189)))</f>
        <v>3.07988013101873E-007</v>
      </c>
      <c r="H173" s="6" t="n">
        <f aca="false">G173/G$189</f>
        <v>2.03276648260352E-006</v>
      </c>
      <c r="I173" s="6" t="n">
        <f aca="false">I172+H173</f>
        <v>0.99910276963054</v>
      </c>
    </row>
    <row r="174" customFormat="false" ht="11.25" hidden="false" customHeight="false" outlineLevel="0" collapsed="false">
      <c r="A174" s="3" t="s">
        <v>10</v>
      </c>
      <c r="B174" s="3" t="s">
        <v>51</v>
      </c>
      <c r="C174" s="4" t="s">
        <v>19</v>
      </c>
      <c r="D174" s="5" t="n">
        <v>0.028658448</v>
      </c>
      <c r="E174" s="5" t="n">
        <v>0.052173072</v>
      </c>
      <c r="F174" s="6" t="n">
        <f aca="false">E174/E$189</f>
        <v>7.17196731864453E-007</v>
      </c>
      <c r="G174" s="20" t="n">
        <f aca="false">F174*ABS(((E174-D174)/E174-((E$189-D$189)/E$189)))</f>
        <v>3.0167661937718E-007</v>
      </c>
      <c r="H174" s="6" t="n">
        <f aca="false">G174/G$189</f>
        <v>1.99111034964933E-006</v>
      </c>
      <c r="I174" s="6" t="n">
        <f aca="false">I173+H174</f>
        <v>0.99910476074089</v>
      </c>
    </row>
    <row r="175" customFormat="false" ht="11.25" hidden="false" customHeight="false" outlineLevel="0" collapsed="false">
      <c r="A175" s="3" t="s">
        <v>61</v>
      </c>
      <c r="B175" s="3" t="s">
        <v>62</v>
      </c>
      <c r="C175" s="4" t="s">
        <v>19</v>
      </c>
      <c r="D175" s="5" t="n">
        <v>0.055314</v>
      </c>
      <c r="E175" s="5" t="n">
        <v>0.072639</v>
      </c>
      <c r="F175" s="6" t="n">
        <f aca="false">E175/E$189</f>
        <v>9.98531453273481E-007</v>
      </c>
      <c r="G175" s="20" t="n">
        <f aca="false">F175*ABS(((E175-D175)/E175-((E$189-D$189)/E$189)))</f>
        <v>2.08130923526818E-007</v>
      </c>
      <c r="H175" s="6" t="n">
        <f aca="false">G175/G$189</f>
        <v>1.3736949080505E-006</v>
      </c>
      <c r="I175" s="6" t="n">
        <f aca="false">I174+H175</f>
        <v>0.999106134435798</v>
      </c>
    </row>
    <row r="176" customFormat="false" ht="22.5" hidden="false" customHeight="false" outlineLevel="0" collapsed="false">
      <c r="A176" s="3" t="s">
        <v>78</v>
      </c>
      <c r="B176" s="3" t="s">
        <v>11</v>
      </c>
      <c r="C176" s="4" t="s">
        <v>19</v>
      </c>
      <c r="D176" s="5" t="n">
        <v>0.04347</v>
      </c>
      <c r="E176" s="5" t="n">
        <v>0.031101</v>
      </c>
      <c r="F176" s="6" t="n">
        <f aca="false">E176/E$189</f>
        <v>4.27529656634295E-007</v>
      </c>
      <c r="G176" s="20" t="n">
        <f aca="false">F176*ABS(((E176-D176)/E176-((E$189-D$189)/E$189)))</f>
        <v>1.82886699901173E-007</v>
      </c>
      <c r="H176" s="6" t="n">
        <f aca="false">G176/G$189</f>
        <v>1.2070792948364E-006</v>
      </c>
      <c r="I176" s="6" t="n">
        <f aca="false">I175+H176</f>
        <v>0.999107341515093</v>
      </c>
    </row>
    <row r="177" customFormat="false" ht="11.25" hidden="false" customHeight="false" outlineLevel="0" collapsed="false">
      <c r="A177" s="3" t="s">
        <v>45</v>
      </c>
      <c r="B177" s="3" t="s">
        <v>11</v>
      </c>
      <c r="C177" s="4" t="s">
        <v>22</v>
      </c>
      <c r="D177" s="5" t="n">
        <v>4.02349</v>
      </c>
      <c r="E177" s="5" t="n">
        <v>4.13881</v>
      </c>
      <c r="F177" s="6" t="n">
        <f aca="false">E177/E$189</f>
        <v>5.68941197445287E-005</v>
      </c>
      <c r="G177" s="20" t="n">
        <f aca="false">F177*ABS(((E177-D177)/E177-((E$189-D$189)/E$189)))</f>
        <v>1.25629892763283E-007</v>
      </c>
      <c r="H177" s="6" t="n">
        <f aca="false">G177/G$189</f>
        <v>8.29175891133807E-007</v>
      </c>
      <c r="I177" s="6" t="n">
        <f aca="false">I176+H177</f>
        <v>0.999108170690984</v>
      </c>
    </row>
    <row r="178" customFormat="false" ht="11.25" hidden="false" customHeight="false" outlineLevel="0" collapsed="false">
      <c r="A178" s="3" t="s">
        <v>29</v>
      </c>
      <c r="B178" s="3" t="s">
        <v>51</v>
      </c>
      <c r="C178" s="4" t="s">
        <v>19</v>
      </c>
      <c r="D178" s="5" t="n">
        <v>0.01102248</v>
      </c>
      <c r="E178" s="5" t="n">
        <v>0.0183708</v>
      </c>
      <c r="F178" s="6" t="n">
        <f aca="false">E178/E$189</f>
        <v>2.52534060515652E-007</v>
      </c>
      <c r="G178" s="20" t="n">
        <f aca="false">F178*ABS(((E178-D178)/E178-((E$189-D$189)/E$189)))</f>
        <v>9.34196178390585E-008</v>
      </c>
      <c r="H178" s="6" t="n">
        <f aca="false">G178/G$189</f>
        <v>6.1658330805899E-007</v>
      </c>
      <c r="I178" s="6" t="n">
        <f aca="false">I177+H178</f>
        <v>0.999108787274292</v>
      </c>
    </row>
    <row r="179" customFormat="false" ht="11.25" hidden="false" customHeight="false" outlineLevel="0" collapsed="false">
      <c r="A179" s="3" t="s">
        <v>30</v>
      </c>
      <c r="B179" s="3" t="s">
        <v>51</v>
      </c>
      <c r="C179" s="4" t="s">
        <v>19</v>
      </c>
      <c r="D179" s="5" t="n">
        <v>0.008379</v>
      </c>
      <c r="E179" s="5" t="n">
        <v>0.015393</v>
      </c>
      <c r="F179" s="6" t="n">
        <f aca="false">E179/E$189</f>
        <v>2.11599755781862E-007</v>
      </c>
      <c r="G179" s="20" t="n">
        <f aca="false">F179*ABS(((E179-D179)/E179-((E$189-D$189)/E$189)))</f>
        <v>9.0054834870906E-008</v>
      </c>
      <c r="H179" s="6" t="n">
        <f aca="false">G179/G$189</f>
        <v>5.94375242329389E-007</v>
      </c>
      <c r="I179" s="6" t="n">
        <f aca="false">I178+H179</f>
        <v>0.999109381649534</v>
      </c>
    </row>
    <row r="180" customFormat="false" ht="22.5" hidden="false" customHeight="false" outlineLevel="0" collapsed="false">
      <c r="A180" s="3" t="s">
        <v>78</v>
      </c>
      <c r="B180" s="3" t="s">
        <v>13</v>
      </c>
      <c r="C180" s="4" t="s">
        <v>19</v>
      </c>
      <c r="D180" s="5" t="n">
        <v>0.01323</v>
      </c>
      <c r="E180" s="5" t="n">
        <v>0.007812</v>
      </c>
      <c r="F180" s="6" t="n">
        <f aca="false">E180/E$189</f>
        <v>1.0738759775014E-007</v>
      </c>
      <c r="G180" s="20" t="n">
        <f aca="false">F180*ABS(((E180-D180)/E180-((E$189-D$189)/E$189)))</f>
        <v>7.77077708980768E-008</v>
      </c>
      <c r="H180" s="6" t="n">
        <f aca="false">G180/G$189</f>
        <v>5.12882792185796E-007</v>
      </c>
      <c r="I180" s="6" t="n">
        <f aca="false">I179+H180</f>
        <v>0.999109894532327</v>
      </c>
    </row>
    <row r="181" customFormat="false" ht="11.25" hidden="false" customHeight="false" outlineLevel="0" collapsed="false">
      <c r="A181" s="3" t="s">
        <v>103</v>
      </c>
      <c r="B181" s="3" t="s">
        <v>104</v>
      </c>
      <c r="C181" s="4" t="s">
        <v>19</v>
      </c>
      <c r="D181" s="5" t="n">
        <v>0</v>
      </c>
      <c r="E181" s="5" t="n">
        <v>0.003192</v>
      </c>
      <c r="F181" s="6" t="n">
        <f aca="false">E181/E$189</f>
        <v>4.38788033817777E-008</v>
      </c>
      <c r="G181" s="20" t="n">
        <f aca="false">F181*ABS(((E181-D181)/E181-((E$189-D$189)/E$189)))</f>
        <v>4.25593143925062E-008</v>
      </c>
      <c r="H181" s="6" t="n">
        <f aca="false">G181/G$189</f>
        <v>2.80897775690564E-007</v>
      </c>
      <c r="I181" s="6" t="n">
        <f aca="false">I180+H181</f>
        <v>0.999110175430102</v>
      </c>
    </row>
    <row r="182" customFormat="false" ht="22.5" hidden="false" customHeight="false" outlineLevel="0" collapsed="false">
      <c r="A182" s="3" t="s">
        <v>42</v>
      </c>
      <c r="B182" s="3" t="s">
        <v>13</v>
      </c>
      <c r="C182" s="4" t="s">
        <v>19</v>
      </c>
      <c r="D182" s="5" t="n">
        <v>0.033201</v>
      </c>
      <c r="E182" s="5" t="n">
        <v>0.036981</v>
      </c>
      <c r="F182" s="6" t="n">
        <f aca="false">E182/E$189</f>
        <v>5.08359031284938E-007</v>
      </c>
      <c r="G182" s="20" t="n">
        <f aca="false">F182*ABS(((E182-D182)/E182-((E$189-D$189)/E$189)))</f>
        <v>3.66747664382419E-008</v>
      </c>
      <c r="H182" s="6" t="n">
        <f aca="false">G182/G$189</f>
        <v>2.42058888013643E-007</v>
      </c>
      <c r="I182" s="6" t="n">
        <f aca="false">I181+H182</f>
        <v>0.99911041748899</v>
      </c>
    </row>
    <row r="183" customFormat="false" ht="11.25" hidden="false" customHeight="false" outlineLevel="0" collapsed="false">
      <c r="A183" s="3" t="s">
        <v>125</v>
      </c>
      <c r="B183" s="3" t="s">
        <v>122</v>
      </c>
      <c r="C183" s="4" t="s">
        <v>19</v>
      </c>
      <c r="D183" s="5" t="n">
        <v>0.010836</v>
      </c>
      <c r="E183" s="5" t="n">
        <v>0.013356</v>
      </c>
      <c r="F183" s="6" t="n">
        <f aca="false">E183/E$189</f>
        <v>1.83598150992175E-007</v>
      </c>
      <c r="G183" s="20" t="n">
        <f aca="false">F183*ABS(((E183-D183)/E183-((E$189-D$189)/E$189)))</f>
        <v>2.91201408462936E-008</v>
      </c>
      <c r="H183" s="6" t="n">
        <f aca="false">G183/G$189</f>
        <v>1.92197240681116E-007</v>
      </c>
      <c r="I183" s="6" t="n">
        <f aca="false">I182+H183</f>
        <v>0.999110609686231</v>
      </c>
    </row>
    <row r="184" customFormat="false" ht="22.5" hidden="false" customHeight="false" outlineLevel="0" collapsed="false">
      <c r="A184" s="3" t="s">
        <v>42</v>
      </c>
      <c r="B184" s="3" t="s">
        <v>51</v>
      </c>
      <c r="C184" s="4" t="s">
        <v>19</v>
      </c>
      <c r="D184" s="5" t="n">
        <v>0.084546</v>
      </c>
      <c r="E184" s="5" t="n">
        <v>0.085743</v>
      </c>
      <c r="F184" s="6" t="n">
        <f aca="false">E184/E$189</f>
        <v>1.1786654882092E-006</v>
      </c>
      <c r="G184" s="20" t="n">
        <f aca="false">F184*ABS(((E184-D184)/E184-((E$189-D$189)/E$189)))</f>
        <v>1.89893536212792E-008</v>
      </c>
      <c r="H184" s="6" t="n">
        <f aca="false">G184/G$189</f>
        <v>1.25332545182121E-007</v>
      </c>
      <c r="I184" s="6" t="n">
        <f aca="false">I183+H184</f>
        <v>0.999110735018776</v>
      </c>
    </row>
    <row r="185" customFormat="false" ht="11.25" hidden="false" customHeight="false" outlineLevel="0" collapsed="false">
      <c r="A185" s="3" t="s">
        <v>45</v>
      </c>
      <c r="B185" s="3" t="s">
        <v>51</v>
      </c>
      <c r="C185" s="4" t="s">
        <v>19</v>
      </c>
      <c r="D185" s="5" t="n">
        <v>0.045213</v>
      </c>
      <c r="E185" s="5" t="n">
        <v>0.045255</v>
      </c>
      <c r="F185" s="6" t="n">
        <f aca="false">E185/E$189</f>
        <v>6.22097508471915E-007</v>
      </c>
      <c r="G185" s="20" t="n">
        <f aca="false">F185*ABS(((E185-D185)/E185-((E$189-D$189)/E$189)))</f>
        <v>1.81298760862938E-008</v>
      </c>
      <c r="H185" s="6" t="n">
        <f aca="false">G185/G$189</f>
        <v>1.19659866209738E-007</v>
      </c>
      <c r="I185" s="6" t="n">
        <f aca="false">I184+H185</f>
        <v>0.999110854678643</v>
      </c>
    </row>
    <row r="186" customFormat="false" ht="11.25" hidden="false" customHeight="false" outlineLevel="0" collapsed="false">
      <c r="A186" s="3" t="s">
        <v>56</v>
      </c>
      <c r="B186" s="3" t="s">
        <v>11</v>
      </c>
      <c r="C186" s="4" t="s">
        <v>19</v>
      </c>
      <c r="D186" s="5" t="n">
        <v>0.001344</v>
      </c>
      <c r="E186" s="5" t="n">
        <v>0.000231</v>
      </c>
      <c r="F186" s="6" t="n">
        <f aca="false">E186/E$189</f>
        <v>3.17543971841813E-009</v>
      </c>
      <c r="G186" s="20" t="n">
        <f aca="false">F186*ABS(((E186-D186)/E186-((E$189-D$189)/E$189)))</f>
        <v>1.53953352507645E-008</v>
      </c>
      <c r="H186" s="6" t="n">
        <f aca="false">G186/G$189</f>
        <v>1.01611491859741E-007</v>
      </c>
      <c r="I186" s="6" t="n">
        <f aca="false">I185+H186</f>
        <v>0.999110956290134</v>
      </c>
    </row>
    <row r="187" customFormat="false" ht="22.5" hidden="false" customHeight="false" outlineLevel="0" collapsed="false">
      <c r="A187" s="3" t="s">
        <v>78</v>
      </c>
      <c r="B187" s="3" t="s">
        <v>51</v>
      </c>
      <c r="C187" s="4" t="s">
        <v>19</v>
      </c>
      <c r="D187" s="5" t="n">
        <v>0.003486</v>
      </c>
      <c r="E187" s="5" t="n">
        <v>0.002478</v>
      </c>
      <c r="F187" s="6" t="n">
        <f aca="false">E187/E$189</f>
        <v>3.40638078884853E-008</v>
      </c>
      <c r="G187" s="20" t="n">
        <f aca="false">F187*ABS(((E187-D187)/E187-((E$189-D$189)/E$189)))</f>
        <v>1.48808043622327E-008</v>
      </c>
      <c r="H187" s="6" t="n">
        <f aca="false">G187/G$189</f>
        <v>9.82155118216289E-008</v>
      </c>
      <c r="I187" s="6" t="n">
        <f aca="false">I186+H187</f>
        <v>0.999111054505646</v>
      </c>
    </row>
    <row r="188" customFormat="false" ht="11.25" hidden="false" customHeight="false" outlineLevel="0" collapsed="false">
      <c r="A188" s="3" t="s">
        <v>45</v>
      </c>
      <c r="B188" s="3" t="s">
        <v>11</v>
      </c>
      <c r="C188" s="4" t="s">
        <v>19</v>
      </c>
      <c r="D188" s="5" t="n">
        <v>0.111846</v>
      </c>
      <c r="E188" s="5" t="n">
        <v>0.1155</v>
      </c>
      <c r="F188" s="6" t="n">
        <f aca="false">E188/E$189</f>
        <v>1.58771985920906E-006</v>
      </c>
      <c r="G188" s="20" t="n">
        <f aca="false">F188*ABS(((E188-D188)/E188-((E$189-D$189)/E$189)))</f>
        <v>2.48501544365606E-009</v>
      </c>
      <c r="H188" s="6" t="n">
        <f aca="false">G188/G$189</f>
        <v>1.64014698226106E-008</v>
      </c>
      <c r="I188" s="6" t="n">
        <f aca="false">I187+H188</f>
        <v>0.999111070907116</v>
      </c>
    </row>
    <row r="189" customFormat="false" ht="11.25" hidden="false" customHeight="false" outlineLevel="0" collapsed="false">
      <c r="D189" s="5" t="n">
        <f aca="false">SUM(D2:D188)</f>
        <v>70558.275040055</v>
      </c>
      <c r="E189" s="5" t="n">
        <f aca="false">SUM(E2:E188)</f>
        <v>72745.8306514711</v>
      </c>
      <c r="F189" s="5"/>
      <c r="G189" s="20" t="n">
        <f aca="false">SUM(G2:G188)</f>
        <v>0.151511752942428</v>
      </c>
    </row>
  </sheetData>
  <printOptions headings="false" gridLines="false" gridLinesSet="true" horizontalCentered="false" verticalCentered="false"/>
  <pageMargins left="0.3" right="0.25" top="0.329861111111111" bottom="0.37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D163" activeCellId="0" sqref="D1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7.41"/>
    <col collapsed="false" customWidth="true" hidden="false" outlineLevel="0" max="2" min="2" style="4" width="28.56"/>
    <col collapsed="false" customWidth="true" hidden="false" outlineLevel="0" max="3" min="3" style="4" width="10.56"/>
    <col collapsed="false" customWidth="true" hidden="false" outlineLevel="0" max="4" min="4" style="4" width="12.85"/>
    <col collapsed="false" customWidth="true" hidden="false" outlineLevel="0" max="5" min="5" style="4" width="17.14"/>
    <col collapsed="false" customWidth="true" hidden="false" outlineLevel="0" max="6" min="6" style="14" width="16.13"/>
    <col collapsed="false" customWidth="false" hidden="false" outlineLevel="0" max="257" min="7" style="14" width="9.14"/>
  </cols>
  <sheetData>
    <row r="1" s="3" customFormat="true" ht="42" hidden="false" customHeight="true" outlineLevel="0" collapsed="false">
      <c r="A1" s="15" t="s">
        <v>155</v>
      </c>
      <c r="B1" s="7" t="s">
        <v>3</v>
      </c>
      <c r="C1" s="7" t="s">
        <v>4</v>
      </c>
      <c r="D1" s="9" t="s">
        <v>127</v>
      </c>
      <c r="E1" s="7" t="s">
        <v>151</v>
      </c>
    </row>
    <row r="2" s="3" customFormat="true" ht="12" hidden="false" customHeight="true" outlineLevel="0" collapsed="false">
      <c r="A2" s="16"/>
      <c r="D2" s="17"/>
    </row>
    <row r="3" s="4" customFormat="true" ht="11.25" hidden="false" customHeight="false" outlineLevel="0" collapsed="false">
      <c r="A3" s="18" t="s">
        <v>129</v>
      </c>
      <c r="B3" s="18"/>
      <c r="C3" s="18"/>
      <c r="D3" s="18"/>
      <c r="E3" s="18"/>
    </row>
    <row r="4" customFormat="false" ht="11.25" hidden="false" customHeight="false" outlineLevel="0" collapsed="false">
      <c r="A4" s="4" t="s">
        <v>114</v>
      </c>
      <c r="B4" s="4" t="s">
        <v>63</v>
      </c>
      <c r="C4" s="4" t="s">
        <v>19</v>
      </c>
      <c r="D4" s="4" t="s">
        <v>130</v>
      </c>
    </row>
    <row r="5" customFormat="false" ht="11.25" hidden="false" customHeight="false" outlineLevel="0" collapsed="false">
      <c r="A5" s="4" t="s">
        <v>12</v>
      </c>
      <c r="B5" s="4" t="s">
        <v>13</v>
      </c>
      <c r="C5" s="4" t="s">
        <v>9</v>
      </c>
      <c r="D5" s="4" t="s">
        <v>131</v>
      </c>
      <c r="E5" s="4" t="s">
        <v>147</v>
      </c>
    </row>
    <row r="6" customFormat="false" ht="11.25" hidden="false" customHeight="false" outlineLevel="0" collapsed="false">
      <c r="A6" s="4" t="s">
        <v>12</v>
      </c>
      <c r="B6" s="4" t="s">
        <v>11</v>
      </c>
      <c r="C6" s="4" t="s">
        <v>9</v>
      </c>
      <c r="D6" s="4" t="s">
        <v>131</v>
      </c>
      <c r="E6" s="4" t="s">
        <v>147</v>
      </c>
    </row>
    <row r="7" customFormat="false" ht="11.25" hidden="false" customHeight="false" outlineLevel="0" collapsed="false">
      <c r="A7" s="4" t="s">
        <v>12</v>
      </c>
      <c r="B7" s="4" t="s">
        <v>13</v>
      </c>
      <c r="C7" s="4" t="s">
        <v>22</v>
      </c>
      <c r="D7" s="4" t="s">
        <v>131</v>
      </c>
      <c r="E7" s="4" t="s">
        <v>147</v>
      </c>
    </row>
    <row r="8" customFormat="false" ht="11.25" hidden="false" customHeight="false" outlineLevel="0" collapsed="false">
      <c r="A8" s="4" t="s">
        <v>12</v>
      </c>
      <c r="B8" s="4" t="s">
        <v>63</v>
      </c>
      <c r="C8" s="4" t="s">
        <v>22</v>
      </c>
      <c r="D8" s="4" t="s">
        <v>131</v>
      </c>
      <c r="E8" s="4" t="s">
        <v>149</v>
      </c>
    </row>
    <row r="9" customFormat="false" ht="11.25" hidden="false" customHeight="false" outlineLevel="0" collapsed="false">
      <c r="A9" s="4" t="s">
        <v>43</v>
      </c>
      <c r="B9" s="4" t="s">
        <v>11</v>
      </c>
      <c r="C9" s="4" t="s">
        <v>22</v>
      </c>
      <c r="D9" s="4" t="s">
        <v>130</v>
      </c>
    </row>
    <row r="10" customFormat="false" ht="11.25" hidden="false" customHeight="false" outlineLevel="0" collapsed="false">
      <c r="A10" s="4" t="s">
        <v>43</v>
      </c>
      <c r="B10" s="4" t="s">
        <v>44</v>
      </c>
      <c r="C10" s="4" t="s">
        <v>22</v>
      </c>
      <c r="D10" s="4" t="s">
        <v>130</v>
      </c>
    </row>
    <row r="11" customFormat="false" ht="11.25" hidden="false" customHeight="false" outlineLevel="0" collapsed="false">
      <c r="A11" s="4" t="s">
        <v>43</v>
      </c>
      <c r="B11" s="4" t="s">
        <v>51</v>
      </c>
      <c r="C11" s="4" t="s">
        <v>22</v>
      </c>
      <c r="D11" s="4" t="s">
        <v>130</v>
      </c>
    </row>
    <row r="12" customFormat="false" ht="11.25" hidden="false" customHeight="false" outlineLevel="0" collapsed="false">
      <c r="A12" s="4" t="s">
        <v>43</v>
      </c>
      <c r="B12" s="4" t="s">
        <v>44</v>
      </c>
      <c r="C12" s="4" t="s">
        <v>19</v>
      </c>
      <c r="D12" s="4" t="s">
        <v>130</v>
      </c>
    </row>
    <row r="13" customFormat="false" ht="11.25" hidden="false" customHeight="false" outlineLevel="0" collapsed="false">
      <c r="A13" s="4" t="s">
        <v>43</v>
      </c>
      <c r="B13" s="4" t="s">
        <v>13</v>
      </c>
      <c r="C13" s="4" t="s">
        <v>19</v>
      </c>
      <c r="D13" s="4" t="s">
        <v>130</v>
      </c>
    </row>
    <row r="14" customFormat="false" ht="11.25" hidden="false" customHeight="false" outlineLevel="0" collapsed="false">
      <c r="A14" s="4" t="s">
        <v>43</v>
      </c>
      <c r="B14" s="4" t="s">
        <v>11</v>
      </c>
      <c r="C14" s="4" t="s">
        <v>19</v>
      </c>
      <c r="D14" s="4" t="s">
        <v>130</v>
      </c>
    </row>
    <row r="15" customFormat="false" ht="11.25" hidden="false" customHeight="false" outlineLevel="0" collapsed="false">
      <c r="A15" s="4" t="s">
        <v>43</v>
      </c>
      <c r="B15" s="4" t="s">
        <v>51</v>
      </c>
      <c r="C15" s="4" t="s">
        <v>19</v>
      </c>
      <c r="D15" s="4" t="s">
        <v>130</v>
      </c>
    </row>
    <row r="16" customFormat="false" ht="11.25" hidden="false" customHeight="false" outlineLevel="0" collapsed="false">
      <c r="A16" s="4" t="s">
        <v>43</v>
      </c>
      <c r="B16" s="4" t="s">
        <v>51</v>
      </c>
      <c r="C16" s="4" t="s">
        <v>9</v>
      </c>
      <c r="D16" s="4" t="s">
        <v>131</v>
      </c>
      <c r="E16" s="4" t="s">
        <v>147</v>
      </c>
    </row>
    <row r="17" customFormat="false" ht="11.25" hidden="false" customHeight="false" outlineLevel="0" collapsed="false">
      <c r="A17" s="4" t="s">
        <v>43</v>
      </c>
      <c r="B17" s="4" t="s">
        <v>44</v>
      </c>
      <c r="C17" s="4" t="s">
        <v>9</v>
      </c>
      <c r="D17" s="4" t="s">
        <v>131</v>
      </c>
      <c r="E17" s="4" t="s">
        <v>147</v>
      </c>
    </row>
    <row r="18" customFormat="false" ht="11.25" hidden="false" customHeight="false" outlineLevel="0" collapsed="false">
      <c r="A18" s="4" t="s">
        <v>119</v>
      </c>
      <c r="B18" s="4" t="s">
        <v>11</v>
      </c>
      <c r="C18" s="4" t="s">
        <v>19</v>
      </c>
      <c r="D18" s="4" t="s">
        <v>130</v>
      </c>
    </row>
    <row r="19" customFormat="false" ht="11.25" hidden="false" customHeight="false" outlineLevel="0" collapsed="false">
      <c r="A19" s="4" t="s">
        <v>16</v>
      </c>
      <c r="B19" s="4" t="s">
        <v>11</v>
      </c>
      <c r="C19" s="4" t="s">
        <v>9</v>
      </c>
      <c r="D19" s="4" t="s">
        <v>131</v>
      </c>
      <c r="E19" s="4" t="s">
        <v>147</v>
      </c>
    </row>
    <row r="20" customFormat="false" ht="11.25" hidden="false" customHeight="false" outlineLevel="0" collapsed="false">
      <c r="A20" s="4" t="s">
        <v>94</v>
      </c>
      <c r="B20" s="4" t="s">
        <v>11</v>
      </c>
      <c r="C20" s="4" t="s">
        <v>22</v>
      </c>
      <c r="D20" s="4" t="s">
        <v>130</v>
      </c>
    </row>
    <row r="21" customFormat="false" ht="11.25" hidden="false" customHeight="false" outlineLevel="0" collapsed="false">
      <c r="A21" s="4" t="s">
        <v>56</v>
      </c>
      <c r="B21" s="4" t="s">
        <v>11</v>
      </c>
      <c r="C21" s="4" t="s">
        <v>9</v>
      </c>
      <c r="D21" s="4" t="s">
        <v>130</v>
      </c>
    </row>
    <row r="22" customFormat="false" ht="11.25" hidden="false" customHeight="false" outlineLevel="0" collapsed="false">
      <c r="A22" s="4" t="s">
        <v>56</v>
      </c>
      <c r="B22" s="4" t="s">
        <v>11</v>
      </c>
      <c r="C22" s="4" t="s">
        <v>19</v>
      </c>
      <c r="D22" s="4" t="s">
        <v>130</v>
      </c>
    </row>
    <row r="23" customFormat="false" ht="11.25" hidden="false" customHeight="false" outlineLevel="0" collapsed="false">
      <c r="A23" s="4" t="s">
        <v>56</v>
      </c>
      <c r="B23" s="4" t="s">
        <v>13</v>
      </c>
      <c r="C23" s="4" t="s">
        <v>9</v>
      </c>
      <c r="D23" s="4" t="s">
        <v>131</v>
      </c>
      <c r="E23" s="4" t="s">
        <v>147</v>
      </c>
    </row>
    <row r="24" customFormat="false" ht="11.25" hidden="false" customHeight="false" outlineLevel="0" collapsed="false">
      <c r="A24" s="4" t="s">
        <v>95</v>
      </c>
      <c r="B24" s="4" t="s">
        <v>13</v>
      </c>
      <c r="C24" s="4" t="s">
        <v>22</v>
      </c>
      <c r="D24" s="4" t="s">
        <v>130</v>
      </c>
    </row>
    <row r="25" customFormat="false" ht="11.25" hidden="false" customHeight="false" outlineLevel="0" collapsed="false">
      <c r="A25" s="4" t="s">
        <v>95</v>
      </c>
      <c r="B25" s="4" t="s">
        <v>13</v>
      </c>
      <c r="C25" s="4" t="s">
        <v>19</v>
      </c>
      <c r="D25" s="4" t="s">
        <v>130</v>
      </c>
    </row>
    <row r="26" customFormat="false" ht="11.25" hidden="false" customHeight="false" outlineLevel="0" collapsed="false">
      <c r="A26" s="4" t="s">
        <v>95</v>
      </c>
      <c r="B26" s="4" t="s">
        <v>11</v>
      </c>
      <c r="C26" s="4" t="s">
        <v>22</v>
      </c>
      <c r="D26" s="4" t="s">
        <v>130</v>
      </c>
    </row>
    <row r="27" customFormat="false" ht="11.25" hidden="false" customHeight="false" outlineLevel="0" collapsed="false">
      <c r="A27" s="4" t="s">
        <v>30</v>
      </c>
      <c r="B27" s="4" t="s">
        <v>13</v>
      </c>
      <c r="C27" s="4" t="s">
        <v>22</v>
      </c>
      <c r="D27" s="4" t="s">
        <v>130</v>
      </c>
    </row>
    <row r="28" customFormat="false" ht="11.25" hidden="false" customHeight="false" outlineLevel="0" collapsed="false">
      <c r="A28" s="4" t="s">
        <v>30</v>
      </c>
      <c r="B28" s="4" t="s">
        <v>51</v>
      </c>
      <c r="C28" s="4" t="s">
        <v>9</v>
      </c>
      <c r="D28" s="4" t="s">
        <v>130</v>
      </c>
    </row>
    <row r="29" customFormat="false" ht="11.25" hidden="false" customHeight="false" outlineLevel="0" collapsed="false">
      <c r="A29" s="4" t="s">
        <v>30</v>
      </c>
      <c r="B29" s="4" t="s">
        <v>11</v>
      </c>
      <c r="C29" s="4" t="s">
        <v>22</v>
      </c>
      <c r="D29" s="4" t="s">
        <v>130</v>
      </c>
    </row>
    <row r="30" customFormat="false" ht="11.25" hidden="false" customHeight="false" outlineLevel="0" collapsed="false">
      <c r="A30" s="4" t="s">
        <v>30</v>
      </c>
      <c r="B30" s="4" t="s">
        <v>13</v>
      </c>
      <c r="C30" s="4" t="s">
        <v>19</v>
      </c>
      <c r="D30" s="4" t="s">
        <v>130</v>
      </c>
    </row>
    <row r="31" customFormat="false" ht="11.25" hidden="false" customHeight="false" outlineLevel="0" collapsed="false">
      <c r="A31" s="4" t="s">
        <v>30</v>
      </c>
      <c r="B31" s="4" t="s">
        <v>11</v>
      </c>
      <c r="C31" s="4" t="s">
        <v>19</v>
      </c>
      <c r="D31" s="4" t="s">
        <v>130</v>
      </c>
    </row>
    <row r="32" customFormat="false" ht="11.25" hidden="false" customHeight="false" outlineLevel="0" collapsed="false">
      <c r="A32" s="4" t="s">
        <v>30</v>
      </c>
      <c r="B32" s="4" t="s">
        <v>51</v>
      </c>
      <c r="C32" s="4" t="s">
        <v>22</v>
      </c>
      <c r="D32" s="4" t="s">
        <v>130</v>
      </c>
    </row>
    <row r="33" customFormat="false" ht="11.25" hidden="false" customHeight="false" outlineLevel="0" collapsed="false">
      <c r="A33" s="4" t="s">
        <v>30</v>
      </c>
      <c r="B33" s="4" t="s">
        <v>51</v>
      </c>
      <c r="C33" s="4" t="s">
        <v>19</v>
      </c>
      <c r="D33" s="4" t="s">
        <v>130</v>
      </c>
    </row>
    <row r="34" customFormat="false" ht="11.25" hidden="false" customHeight="false" outlineLevel="0" collapsed="false">
      <c r="A34" s="4" t="s">
        <v>30</v>
      </c>
      <c r="B34" s="4" t="s">
        <v>13</v>
      </c>
      <c r="C34" s="4" t="s">
        <v>9</v>
      </c>
      <c r="D34" s="4" t="s">
        <v>131</v>
      </c>
      <c r="E34" s="4" t="s">
        <v>147</v>
      </c>
    </row>
    <row r="35" customFormat="false" ht="11.25" hidden="false" customHeight="false" outlineLevel="0" collapsed="false">
      <c r="A35" s="4" t="s">
        <v>30</v>
      </c>
      <c r="B35" s="4" t="s">
        <v>11</v>
      </c>
      <c r="C35" s="4" t="s">
        <v>9</v>
      </c>
      <c r="D35" s="4" t="s">
        <v>131</v>
      </c>
      <c r="E35" s="4" t="s">
        <v>147</v>
      </c>
    </row>
    <row r="36" customFormat="false" ht="11.25" hidden="false" customHeight="false" outlineLevel="0" collapsed="false">
      <c r="A36" s="4" t="s">
        <v>78</v>
      </c>
      <c r="B36" s="4" t="s">
        <v>13</v>
      </c>
      <c r="C36" s="4" t="s">
        <v>9</v>
      </c>
      <c r="D36" s="4" t="s">
        <v>130</v>
      </c>
    </row>
    <row r="37" customFormat="false" ht="11.25" hidden="false" customHeight="false" outlineLevel="0" collapsed="false">
      <c r="A37" s="4" t="s">
        <v>78</v>
      </c>
      <c r="B37" s="4" t="s">
        <v>51</v>
      </c>
      <c r="C37" s="4" t="s">
        <v>9</v>
      </c>
      <c r="D37" s="4" t="s">
        <v>130</v>
      </c>
    </row>
    <row r="38" customFormat="false" ht="11.25" hidden="false" customHeight="false" outlineLevel="0" collapsed="false">
      <c r="A38" s="4" t="s">
        <v>78</v>
      </c>
      <c r="B38" s="4" t="s">
        <v>13</v>
      </c>
      <c r="C38" s="4" t="s">
        <v>22</v>
      </c>
      <c r="D38" s="4" t="s">
        <v>130</v>
      </c>
    </row>
    <row r="39" customFormat="false" ht="11.25" hidden="false" customHeight="false" outlineLevel="0" collapsed="false">
      <c r="A39" s="4" t="s">
        <v>78</v>
      </c>
      <c r="B39" s="4" t="s">
        <v>11</v>
      </c>
      <c r="C39" s="4" t="s">
        <v>22</v>
      </c>
      <c r="D39" s="4" t="s">
        <v>130</v>
      </c>
    </row>
    <row r="40" customFormat="false" ht="11.25" hidden="false" customHeight="false" outlineLevel="0" collapsed="false">
      <c r="A40" s="4" t="s">
        <v>78</v>
      </c>
      <c r="B40" s="4" t="s">
        <v>51</v>
      </c>
      <c r="C40" s="4" t="s">
        <v>22</v>
      </c>
      <c r="D40" s="4" t="s">
        <v>130</v>
      </c>
    </row>
    <row r="41" customFormat="false" ht="11.25" hidden="false" customHeight="false" outlineLevel="0" collapsed="false">
      <c r="A41" s="4" t="s">
        <v>78</v>
      </c>
      <c r="B41" s="4" t="s">
        <v>11</v>
      </c>
      <c r="C41" s="4" t="s">
        <v>19</v>
      </c>
      <c r="D41" s="4" t="s">
        <v>130</v>
      </c>
    </row>
    <row r="42" customFormat="false" ht="11.25" hidden="false" customHeight="false" outlineLevel="0" collapsed="false">
      <c r="A42" s="4" t="s">
        <v>78</v>
      </c>
      <c r="B42" s="4" t="s">
        <v>13</v>
      </c>
      <c r="C42" s="4" t="s">
        <v>19</v>
      </c>
      <c r="D42" s="4" t="s">
        <v>130</v>
      </c>
    </row>
    <row r="43" customFormat="false" ht="11.25" hidden="false" customHeight="false" outlineLevel="0" collapsed="false">
      <c r="A43" s="4" t="s">
        <v>78</v>
      </c>
      <c r="B43" s="4" t="s">
        <v>51</v>
      </c>
      <c r="C43" s="4" t="s">
        <v>19</v>
      </c>
      <c r="D43" s="4" t="s">
        <v>130</v>
      </c>
    </row>
    <row r="44" customFormat="false" ht="11.25" hidden="false" customHeight="false" outlineLevel="0" collapsed="false">
      <c r="A44" s="4" t="s">
        <v>78</v>
      </c>
      <c r="B44" s="4" t="s">
        <v>11</v>
      </c>
      <c r="C44" s="4" t="s">
        <v>9</v>
      </c>
      <c r="D44" s="4" t="s">
        <v>131</v>
      </c>
      <c r="E44" s="4" t="s">
        <v>149</v>
      </c>
    </row>
    <row r="45" customFormat="false" ht="11.25" hidden="false" customHeight="false" outlineLevel="0" collapsed="false">
      <c r="A45" s="4" t="s">
        <v>45</v>
      </c>
      <c r="B45" s="4" t="s">
        <v>51</v>
      </c>
      <c r="C45" s="4" t="s">
        <v>9</v>
      </c>
      <c r="D45" s="4" t="s">
        <v>130</v>
      </c>
    </row>
    <row r="46" customFormat="false" ht="11.25" hidden="false" customHeight="false" outlineLevel="0" collapsed="false">
      <c r="A46" s="4" t="s">
        <v>45</v>
      </c>
      <c r="B46" s="4" t="s">
        <v>44</v>
      </c>
      <c r="C46" s="4" t="s">
        <v>22</v>
      </c>
      <c r="D46" s="4" t="s">
        <v>130</v>
      </c>
    </row>
    <row r="47" customFormat="false" ht="11.25" hidden="false" customHeight="false" outlineLevel="0" collapsed="false">
      <c r="A47" s="4" t="s">
        <v>45</v>
      </c>
      <c r="B47" s="4" t="s">
        <v>13</v>
      </c>
      <c r="C47" s="4" t="s">
        <v>22</v>
      </c>
      <c r="D47" s="4" t="s">
        <v>130</v>
      </c>
    </row>
    <row r="48" customFormat="false" ht="11.25" hidden="false" customHeight="false" outlineLevel="0" collapsed="false">
      <c r="A48" s="4" t="s">
        <v>45</v>
      </c>
      <c r="B48" s="4" t="s">
        <v>11</v>
      </c>
      <c r="C48" s="4" t="s">
        <v>22</v>
      </c>
      <c r="D48" s="4" t="s">
        <v>130</v>
      </c>
    </row>
    <row r="49" customFormat="false" ht="11.25" hidden="false" customHeight="false" outlineLevel="0" collapsed="false">
      <c r="A49" s="4" t="s">
        <v>45</v>
      </c>
      <c r="B49" s="4" t="s">
        <v>51</v>
      </c>
      <c r="C49" s="4" t="s">
        <v>22</v>
      </c>
      <c r="D49" s="4" t="s">
        <v>130</v>
      </c>
    </row>
    <row r="50" customFormat="false" ht="11.25" hidden="false" customHeight="false" outlineLevel="0" collapsed="false">
      <c r="A50" s="4" t="s">
        <v>45</v>
      </c>
      <c r="B50" s="4" t="s">
        <v>44</v>
      </c>
      <c r="C50" s="4" t="s">
        <v>19</v>
      </c>
      <c r="D50" s="4" t="s">
        <v>130</v>
      </c>
    </row>
    <row r="51" customFormat="false" ht="11.25" hidden="false" customHeight="false" outlineLevel="0" collapsed="false">
      <c r="A51" s="4" t="s">
        <v>45</v>
      </c>
      <c r="B51" s="4" t="s">
        <v>11</v>
      </c>
      <c r="C51" s="4" t="s">
        <v>19</v>
      </c>
      <c r="D51" s="4" t="s">
        <v>130</v>
      </c>
    </row>
    <row r="52" customFormat="false" ht="11.25" hidden="false" customHeight="false" outlineLevel="0" collapsed="false">
      <c r="A52" s="4" t="s">
        <v>45</v>
      </c>
      <c r="B52" s="4" t="s">
        <v>51</v>
      </c>
      <c r="C52" s="4" t="s">
        <v>19</v>
      </c>
      <c r="D52" s="4" t="s">
        <v>130</v>
      </c>
    </row>
    <row r="53" customFormat="false" ht="11.25" hidden="false" customHeight="false" outlineLevel="0" collapsed="false">
      <c r="A53" s="4" t="s">
        <v>45</v>
      </c>
      <c r="B53" s="4" t="s">
        <v>13</v>
      </c>
      <c r="C53" s="4" t="s">
        <v>19</v>
      </c>
      <c r="D53" s="4" t="s">
        <v>130</v>
      </c>
    </row>
    <row r="54" customFormat="false" ht="11.25" hidden="false" customHeight="false" outlineLevel="0" collapsed="false">
      <c r="A54" s="4" t="s">
        <v>45</v>
      </c>
      <c r="B54" s="4" t="s">
        <v>63</v>
      </c>
      <c r="C54" s="4" t="s">
        <v>22</v>
      </c>
      <c r="D54" s="4" t="s">
        <v>130</v>
      </c>
    </row>
    <row r="55" customFormat="false" ht="11.25" hidden="false" customHeight="false" outlineLevel="0" collapsed="false">
      <c r="A55" s="4" t="s">
        <v>45</v>
      </c>
      <c r="B55" s="4" t="s">
        <v>63</v>
      </c>
      <c r="C55" s="4" t="s">
        <v>19</v>
      </c>
      <c r="D55" s="4" t="s">
        <v>130</v>
      </c>
    </row>
    <row r="56" customFormat="false" ht="11.25" hidden="false" customHeight="false" outlineLevel="0" collapsed="false">
      <c r="A56" s="4" t="s">
        <v>45</v>
      </c>
      <c r="B56" s="4" t="s">
        <v>44</v>
      </c>
      <c r="C56" s="4" t="s">
        <v>9</v>
      </c>
      <c r="D56" s="4" t="s">
        <v>131</v>
      </c>
      <c r="E56" s="4" t="s">
        <v>147</v>
      </c>
    </row>
    <row r="57" customFormat="false" ht="11.25" hidden="false" customHeight="false" outlineLevel="0" collapsed="false">
      <c r="A57" s="4" t="s">
        <v>45</v>
      </c>
      <c r="B57" s="4" t="s">
        <v>11</v>
      </c>
      <c r="C57" s="4" t="s">
        <v>9</v>
      </c>
      <c r="D57" s="4" t="s">
        <v>131</v>
      </c>
      <c r="E57" s="4" t="s">
        <v>148</v>
      </c>
    </row>
    <row r="58" customFormat="false" ht="11.25" hidden="false" customHeight="false" outlineLevel="0" collapsed="false">
      <c r="A58" s="4" t="s">
        <v>45</v>
      </c>
      <c r="B58" s="4" t="s">
        <v>13</v>
      </c>
      <c r="C58" s="4" t="s">
        <v>9</v>
      </c>
      <c r="D58" s="4" t="s">
        <v>131</v>
      </c>
      <c r="E58" s="4" t="s">
        <v>149</v>
      </c>
    </row>
    <row r="59" customFormat="false" ht="11.25" hidden="false" customHeight="false" outlineLevel="0" collapsed="false">
      <c r="A59" s="4" t="s">
        <v>28</v>
      </c>
      <c r="B59" s="4" t="s">
        <v>63</v>
      </c>
      <c r="C59" s="4" t="s">
        <v>22</v>
      </c>
      <c r="D59" s="4" t="s">
        <v>130</v>
      </c>
    </row>
    <row r="60" customFormat="false" ht="11.25" hidden="false" customHeight="false" outlineLevel="0" collapsed="false">
      <c r="A60" s="4" t="s">
        <v>28</v>
      </c>
      <c r="B60" s="4" t="s">
        <v>11</v>
      </c>
      <c r="C60" s="4" t="s">
        <v>22</v>
      </c>
      <c r="D60" s="4" t="s">
        <v>130</v>
      </c>
    </row>
    <row r="61" customFormat="false" ht="11.25" hidden="false" customHeight="false" outlineLevel="0" collapsed="false">
      <c r="A61" s="4" t="s">
        <v>28</v>
      </c>
      <c r="B61" s="4" t="s">
        <v>63</v>
      </c>
      <c r="C61" s="4" t="s">
        <v>19</v>
      </c>
      <c r="D61" s="4" t="s">
        <v>130</v>
      </c>
    </row>
    <row r="62" customFormat="false" ht="11.25" hidden="false" customHeight="false" outlineLevel="0" collapsed="false">
      <c r="A62" s="4" t="s">
        <v>28</v>
      </c>
      <c r="B62" s="4" t="s">
        <v>13</v>
      </c>
      <c r="C62" s="4" t="s">
        <v>22</v>
      </c>
      <c r="D62" s="4" t="s">
        <v>130</v>
      </c>
    </row>
    <row r="63" customFormat="false" ht="11.25" hidden="false" customHeight="false" outlineLevel="0" collapsed="false">
      <c r="A63" s="4" t="s">
        <v>28</v>
      </c>
      <c r="B63" s="4" t="s">
        <v>44</v>
      </c>
      <c r="C63" s="4" t="s">
        <v>22</v>
      </c>
      <c r="D63" s="4" t="s">
        <v>130</v>
      </c>
    </row>
    <row r="64" customFormat="false" ht="11.25" hidden="false" customHeight="false" outlineLevel="0" collapsed="false">
      <c r="A64" s="4" t="s">
        <v>28</v>
      </c>
      <c r="B64" s="4" t="s">
        <v>51</v>
      </c>
      <c r="C64" s="4" t="s">
        <v>22</v>
      </c>
      <c r="D64" s="4" t="s">
        <v>130</v>
      </c>
    </row>
    <row r="65" customFormat="false" ht="11.25" hidden="false" customHeight="false" outlineLevel="0" collapsed="false">
      <c r="A65" s="4" t="s">
        <v>28</v>
      </c>
      <c r="B65" s="4" t="s">
        <v>11</v>
      </c>
      <c r="C65" s="4" t="s">
        <v>19</v>
      </c>
      <c r="D65" s="4" t="s">
        <v>130</v>
      </c>
    </row>
    <row r="66" customFormat="false" ht="11.25" hidden="false" customHeight="false" outlineLevel="0" collapsed="false">
      <c r="A66" s="4" t="s">
        <v>28</v>
      </c>
      <c r="B66" s="4" t="s">
        <v>13</v>
      </c>
      <c r="C66" s="4" t="s">
        <v>19</v>
      </c>
      <c r="D66" s="4" t="s">
        <v>130</v>
      </c>
    </row>
    <row r="67" customFormat="false" ht="11.25" hidden="false" customHeight="false" outlineLevel="0" collapsed="false">
      <c r="A67" s="4" t="s">
        <v>28</v>
      </c>
      <c r="B67" s="4" t="s">
        <v>44</v>
      </c>
      <c r="C67" s="4" t="s">
        <v>19</v>
      </c>
      <c r="D67" s="4" t="s">
        <v>130</v>
      </c>
    </row>
    <row r="68" customFormat="false" ht="11.25" hidden="false" customHeight="false" outlineLevel="0" collapsed="false">
      <c r="A68" s="4" t="s">
        <v>28</v>
      </c>
      <c r="B68" s="4" t="s">
        <v>51</v>
      </c>
      <c r="C68" s="4" t="s">
        <v>19</v>
      </c>
      <c r="D68" s="4" t="s">
        <v>130</v>
      </c>
    </row>
    <row r="69" customFormat="false" ht="11.25" hidden="false" customHeight="false" outlineLevel="0" collapsed="false">
      <c r="A69" s="4" t="s">
        <v>28</v>
      </c>
      <c r="B69" s="4" t="s">
        <v>11</v>
      </c>
      <c r="C69" s="4" t="s">
        <v>9</v>
      </c>
      <c r="D69" s="4" t="s">
        <v>131</v>
      </c>
      <c r="E69" s="4" t="s">
        <v>147</v>
      </c>
    </row>
    <row r="70" customFormat="false" ht="11.25" hidden="false" customHeight="false" outlineLevel="0" collapsed="false">
      <c r="A70" s="4" t="s">
        <v>28</v>
      </c>
      <c r="B70" s="4" t="s">
        <v>13</v>
      </c>
      <c r="C70" s="4" t="s">
        <v>9</v>
      </c>
      <c r="D70" s="4" t="s">
        <v>131</v>
      </c>
      <c r="E70" s="4" t="s">
        <v>147</v>
      </c>
    </row>
    <row r="71" customFormat="false" ht="11.25" hidden="false" customHeight="false" outlineLevel="0" collapsed="false">
      <c r="A71" s="4" t="s">
        <v>28</v>
      </c>
      <c r="B71" s="4" t="s">
        <v>44</v>
      </c>
      <c r="C71" s="4" t="s">
        <v>9</v>
      </c>
      <c r="D71" s="4" t="s">
        <v>131</v>
      </c>
      <c r="E71" s="4" t="s">
        <v>149</v>
      </c>
    </row>
    <row r="72" customFormat="false" ht="11.25" hidden="false" customHeight="false" outlineLevel="0" collapsed="false">
      <c r="A72" s="4" t="s">
        <v>28</v>
      </c>
      <c r="B72" s="4" t="s">
        <v>51</v>
      </c>
      <c r="C72" s="4" t="s">
        <v>9</v>
      </c>
      <c r="D72" s="4" t="s">
        <v>131</v>
      </c>
      <c r="E72" s="4" t="s">
        <v>149</v>
      </c>
    </row>
    <row r="73" customFormat="false" ht="11.25" hidden="false" customHeight="false" outlineLevel="0" collapsed="false">
      <c r="A73" s="4" t="s">
        <v>42</v>
      </c>
      <c r="B73" s="4" t="s">
        <v>13</v>
      </c>
      <c r="C73" s="4" t="s">
        <v>9</v>
      </c>
      <c r="D73" s="4" t="s">
        <v>156</v>
      </c>
    </row>
    <row r="74" customFormat="false" ht="11.25" hidden="false" customHeight="false" outlineLevel="0" collapsed="false">
      <c r="A74" s="4" t="s">
        <v>42</v>
      </c>
      <c r="B74" s="4" t="s">
        <v>11</v>
      </c>
      <c r="C74" s="4" t="s">
        <v>22</v>
      </c>
      <c r="D74" s="4" t="s">
        <v>156</v>
      </c>
    </row>
    <row r="75" customFormat="false" ht="11.25" hidden="false" customHeight="false" outlineLevel="0" collapsed="false">
      <c r="A75" s="4" t="s">
        <v>42</v>
      </c>
      <c r="B75" s="4" t="s">
        <v>13</v>
      </c>
      <c r="C75" s="4" t="s">
        <v>22</v>
      </c>
      <c r="D75" s="4" t="s">
        <v>156</v>
      </c>
    </row>
    <row r="76" customFormat="false" ht="11.25" hidden="false" customHeight="false" outlineLevel="0" collapsed="false">
      <c r="A76" s="4" t="s">
        <v>42</v>
      </c>
      <c r="B76" s="4" t="s">
        <v>51</v>
      </c>
      <c r="C76" s="4" t="s">
        <v>22</v>
      </c>
      <c r="D76" s="4" t="s">
        <v>156</v>
      </c>
    </row>
    <row r="77" customFormat="false" ht="11.25" hidden="false" customHeight="false" outlineLevel="0" collapsed="false">
      <c r="A77" s="4" t="s">
        <v>42</v>
      </c>
      <c r="B77" s="4" t="s">
        <v>63</v>
      </c>
      <c r="C77" s="4" t="s">
        <v>22</v>
      </c>
      <c r="D77" s="4" t="s">
        <v>156</v>
      </c>
    </row>
    <row r="78" customFormat="false" ht="11.25" hidden="false" customHeight="false" outlineLevel="0" collapsed="false">
      <c r="A78" s="4" t="s">
        <v>42</v>
      </c>
      <c r="B78" s="4" t="s">
        <v>11</v>
      </c>
      <c r="C78" s="4" t="s">
        <v>19</v>
      </c>
      <c r="D78" s="4" t="s">
        <v>156</v>
      </c>
    </row>
    <row r="79" customFormat="false" ht="11.25" hidden="false" customHeight="false" outlineLevel="0" collapsed="false">
      <c r="A79" s="4" t="s">
        <v>42</v>
      </c>
      <c r="B79" s="4" t="s">
        <v>63</v>
      </c>
      <c r="C79" s="4" t="s">
        <v>19</v>
      </c>
      <c r="D79" s="4" t="s">
        <v>156</v>
      </c>
    </row>
    <row r="80" customFormat="false" ht="11.25" hidden="false" customHeight="false" outlineLevel="0" collapsed="false">
      <c r="A80" s="4" t="s">
        <v>42</v>
      </c>
      <c r="B80" s="4" t="s">
        <v>51</v>
      </c>
      <c r="C80" s="4" t="s">
        <v>19</v>
      </c>
      <c r="D80" s="4" t="s">
        <v>156</v>
      </c>
    </row>
    <row r="81" customFormat="false" ht="11.25" hidden="false" customHeight="false" outlineLevel="0" collapsed="false">
      <c r="A81" s="4" t="s">
        <v>42</v>
      </c>
      <c r="B81" s="4" t="s">
        <v>13</v>
      </c>
      <c r="C81" s="4" t="s">
        <v>19</v>
      </c>
      <c r="D81" s="4" t="s">
        <v>156</v>
      </c>
    </row>
    <row r="82" customFormat="false" ht="11.25" hidden="false" customHeight="false" outlineLevel="0" collapsed="false">
      <c r="A82" s="4" t="s">
        <v>42</v>
      </c>
      <c r="B82" s="4" t="s">
        <v>11</v>
      </c>
      <c r="C82" s="4" t="s">
        <v>9</v>
      </c>
      <c r="D82" s="4" t="s">
        <v>131</v>
      </c>
      <c r="E82" s="4" t="s">
        <v>148</v>
      </c>
    </row>
    <row r="83" customFormat="false" ht="11.25" hidden="false" customHeight="false" outlineLevel="0" collapsed="false">
      <c r="A83" s="4" t="s">
        <v>42</v>
      </c>
      <c r="B83" s="4" t="s">
        <v>51</v>
      </c>
      <c r="C83" s="4" t="s">
        <v>9</v>
      </c>
      <c r="D83" s="4" t="s">
        <v>131</v>
      </c>
      <c r="E83" s="4" t="s">
        <v>148</v>
      </c>
    </row>
    <row r="84" customFormat="false" ht="11.25" hidden="false" customHeight="false" outlineLevel="0" collapsed="false">
      <c r="A84" s="4" t="s">
        <v>15</v>
      </c>
      <c r="B84" s="4" t="s">
        <v>13</v>
      </c>
      <c r="C84" s="4" t="s">
        <v>22</v>
      </c>
      <c r="D84" s="4" t="s">
        <v>130</v>
      </c>
    </row>
    <row r="85" customFormat="false" ht="11.25" hidden="false" customHeight="false" outlineLevel="0" collapsed="false">
      <c r="A85" s="4" t="s">
        <v>15</v>
      </c>
      <c r="B85" s="4" t="s">
        <v>63</v>
      </c>
      <c r="C85" s="4" t="s">
        <v>22</v>
      </c>
      <c r="D85" s="4" t="s">
        <v>130</v>
      </c>
    </row>
    <row r="86" customFormat="false" ht="11.25" hidden="false" customHeight="false" outlineLevel="0" collapsed="false">
      <c r="A86" s="4" t="s">
        <v>15</v>
      </c>
      <c r="B86" s="4" t="s">
        <v>63</v>
      </c>
      <c r="C86" s="4" t="s">
        <v>19</v>
      </c>
      <c r="D86" s="4" t="s">
        <v>130</v>
      </c>
    </row>
    <row r="87" customFormat="false" ht="11.25" hidden="false" customHeight="false" outlineLevel="0" collapsed="false">
      <c r="A87" s="4" t="s">
        <v>15</v>
      </c>
      <c r="B87" s="4" t="s">
        <v>11</v>
      </c>
      <c r="C87" s="4" t="s">
        <v>19</v>
      </c>
      <c r="D87" s="4" t="s">
        <v>130</v>
      </c>
    </row>
    <row r="88" customFormat="false" ht="11.25" hidden="false" customHeight="false" outlineLevel="0" collapsed="false">
      <c r="A88" s="4" t="s">
        <v>15</v>
      </c>
      <c r="B88" s="4" t="s">
        <v>51</v>
      </c>
      <c r="C88" s="4" t="s">
        <v>22</v>
      </c>
      <c r="D88" s="4" t="s">
        <v>130</v>
      </c>
    </row>
    <row r="89" customFormat="false" ht="11.25" hidden="false" customHeight="false" outlineLevel="0" collapsed="false">
      <c r="A89" s="4" t="s">
        <v>15</v>
      </c>
      <c r="B89" s="4" t="s">
        <v>13</v>
      </c>
      <c r="C89" s="4" t="s">
        <v>19</v>
      </c>
      <c r="D89" s="4" t="s">
        <v>130</v>
      </c>
    </row>
    <row r="90" customFormat="false" ht="11.25" hidden="false" customHeight="false" outlineLevel="0" collapsed="false">
      <c r="A90" s="4" t="s">
        <v>15</v>
      </c>
      <c r="B90" s="4" t="s">
        <v>51</v>
      </c>
      <c r="C90" s="4" t="s">
        <v>19</v>
      </c>
      <c r="D90" s="4" t="s">
        <v>130</v>
      </c>
    </row>
    <row r="91" customFormat="false" ht="11.25" hidden="false" customHeight="false" outlineLevel="0" collapsed="false">
      <c r="A91" s="4" t="s">
        <v>15</v>
      </c>
      <c r="B91" s="4" t="s">
        <v>11</v>
      </c>
      <c r="C91" s="4" t="s">
        <v>9</v>
      </c>
      <c r="D91" s="4" t="s">
        <v>131</v>
      </c>
      <c r="E91" s="4" t="s">
        <v>147</v>
      </c>
    </row>
    <row r="92" customFormat="false" ht="11.25" hidden="false" customHeight="false" outlineLevel="0" collapsed="false">
      <c r="A92" s="4" t="s">
        <v>15</v>
      </c>
      <c r="B92" s="4" t="s">
        <v>13</v>
      </c>
      <c r="C92" s="4" t="s">
        <v>9</v>
      </c>
      <c r="D92" s="4" t="s">
        <v>131</v>
      </c>
      <c r="E92" s="4" t="s">
        <v>147</v>
      </c>
    </row>
    <row r="93" customFormat="false" ht="11.25" hidden="false" customHeight="false" outlineLevel="0" collapsed="false">
      <c r="A93" s="4" t="s">
        <v>15</v>
      </c>
      <c r="B93" s="4" t="s">
        <v>11</v>
      </c>
      <c r="C93" s="4" t="s">
        <v>22</v>
      </c>
      <c r="D93" s="4" t="s">
        <v>131</v>
      </c>
      <c r="E93" s="4" t="s">
        <v>148</v>
      </c>
    </row>
    <row r="94" customFormat="false" ht="11.25" hidden="false" customHeight="false" outlineLevel="0" collapsed="false">
      <c r="A94" s="4" t="s">
        <v>15</v>
      </c>
      <c r="B94" s="4" t="s">
        <v>51</v>
      </c>
      <c r="C94" s="4" t="s">
        <v>9</v>
      </c>
      <c r="D94" s="4" t="s">
        <v>131</v>
      </c>
      <c r="E94" s="4" t="s">
        <v>149</v>
      </c>
    </row>
    <row r="95" customFormat="false" ht="11.25" hidden="false" customHeight="false" outlineLevel="0" collapsed="false">
      <c r="A95" s="4" t="s">
        <v>40</v>
      </c>
      <c r="B95" s="4" t="s">
        <v>41</v>
      </c>
      <c r="C95" s="4" t="s">
        <v>19</v>
      </c>
      <c r="D95" s="4" t="s">
        <v>130</v>
      </c>
    </row>
    <row r="96" customFormat="false" ht="11.25" hidden="false" customHeight="false" outlineLevel="0" collapsed="false">
      <c r="A96" s="4" t="s">
        <v>40</v>
      </c>
      <c r="B96" s="4" t="s">
        <v>41</v>
      </c>
      <c r="C96" s="4" t="s">
        <v>9</v>
      </c>
      <c r="D96" s="4" t="s">
        <v>131</v>
      </c>
      <c r="E96" s="4" t="s">
        <v>147</v>
      </c>
    </row>
    <row r="97" customFormat="false" ht="11.25" hidden="false" customHeight="false" outlineLevel="0" collapsed="false">
      <c r="A97" s="4" t="s">
        <v>64</v>
      </c>
      <c r="B97" s="4" t="s">
        <v>65</v>
      </c>
      <c r="C97" s="4" t="s">
        <v>9</v>
      </c>
      <c r="D97" s="4" t="s">
        <v>131</v>
      </c>
      <c r="E97" s="4" t="s">
        <v>149</v>
      </c>
    </row>
    <row r="98" customFormat="false" ht="11.25" hidden="false" customHeight="false" outlineLevel="0" collapsed="false">
      <c r="A98" s="4" t="s">
        <v>46</v>
      </c>
      <c r="B98" s="4" t="s">
        <v>47</v>
      </c>
      <c r="C98" s="4" t="s">
        <v>19</v>
      </c>
      <c r="D98" s="4" t="s">
        <v>131</v>
      </c>
      <c r="E98" s="4" t="s">
        <v>147</v>
      </c>
    </row>
    <row r="99" customFormat="false" ht="11.25" hidden="false" customHeight="false" outlineLevel="0" collapsed="false">
      <c r="A99" s="4" t="s">
        <v>46</v>
      </c>
      <c r="B99" s="4" t="s">
        <v>47</v>
      </c>
      <c r="C99" s="4" t="s">
        <v>22</v>
      </c>
      <c r="D99" s="4" t="s">
        <v>131</v>
      </c>
      <c r="E99" s="4" t="s">
        <v>147</v>
      </c>
    </row>
    <row r="100" customFormat="false" ht="11.25" hidden="false" customHeight="false" outlineLevel="0" collapsed="false">
      <c r="A100" s="4" t="s">
        <v>7</v>
      </c>
      <c r="B100" s="4" t="s">
        <v>117</v>
      </c>
      <c r="C100" s="4" t="s">
        <v>9</v>
      </c>
      <c r="D100" s="4" t="s">
        <v>130</v>
      </c>
    </row>
    <row r="101" customFormat="false" ht="11.25" hidden="false" customHeight="false" outlineLevel="0" collapsed="false">
      <c r="A101" s="4" t="s">
        <v>7</v>
      </c>
      <c r="B101" s="4" t="s">
        <v>8</v>
      </c>
      <c r="C101" s="4" t="s">
        <v>9</v>
      </c>
      <c r="D101" s="4" t="s">
        <v>131</v>
      </c>
      <c r="E101" s="4" t="s">
        <v>147</v>
      </c>
    </row>
    <row r="102" customFormat="false" ht="11.25" hidden="false" customHeight="false" outlineLevel="0" collapsed="false">
      <c r="A102" s="4" t="s">
        <v>7</v>
      </c>
      <c r="B102" s="4" t="s">
        <v>14</v>
      </c>
      <c r="C102" s="4" t="s">
        <v>9</v>
      </c>
      <c r="D102" s="4" t="s">
        <v>131</v>
      </c>
      <c r="E102" s="4" t="s">
        <v>147</v>
      </c>
    </row>
    <row r="103" customFormat="false" ht="11.25" hidden="false" customHeight="false" outlineLevel="0" collapsed="false">
      <c r="A103" s="4" t="s">
        <v>80</v>
      </c>
      <c r="B103" s="4" t="s">
        <v>11</v>
      </c>
      <c r="C103" s="4" t="s">
        <v>9</v>
      </c>
      <c r="D103" s="4" t="s">
        <v>130</v>
      </c>
    </row>
    <row r="104" customFormat="false" ht="11.25" hidden="false" customHeight="false" outlineLevel="0" collapsed="false">
      <c r="A104" s="4" t="s">
        <v>96</v>
      </c>
      <c r="B104" s="4" t="s">
        <v>67</v>
      </c>
      <c r="C104" s="4" t="s">
        <v>19</v>
      </c>
      <c r="D104" s="4" t="s">
        <v>130</v>
      </c>
    </row>
    <row r="105" customFormat="false" ht="11.25" hidden="false" customHeight="false" outlineLevel="0" collapsed="false">
      <c r="A105" s="4" t="s">
        <v>59</v>
      </c>
      <c r="B105" s="4" t="s">
        <v>60</v>
      </c>
      <c r="C105" s="4" t="s">
        <v>9</v>
      </c>
      <c r="D105" s="4" t="s">
        <v>131</v>
      </c>
      <c r="E105" s="4" t="s">
        <v>147</v>
      </c>
    </row>
    <row r="106" customFormat="false" ht="11.25" hidden="false" customHeight="false" outlineLevel="0" collapsed="false">
      <c r="A106" s="4" t="s">
        <v>59</v>
      </c>
      <c r="B106" s="4" t="s">
        <v>67</v>
      </c>
      <c r="C106" s="4" t="s">
        <v>9</v>
      </c>
      <c r="D106" s="4" t="s">
        <v>131</v>
      </c>
      <c r="E106" s="4" t="s">
        <v>149</v>
      </c>
    </row>
    <row r="107" customFormat="false" ht="11.25" hidden="false" customHeight="false" outlineLevel="0" collapsed="false">
      <c r="A107" s="4" t="s">
        <v>66</v>
      </c>
      <c r="B107" s="4" t="s">
        <v>8</v>
      </c>
      <c r="C107" s="4" t="s">
        <v>9</v>
      </c>
      <c r="D107" s="4" t="s">
        <v>131</v>
      </c>
      <c r="E107" s="4" t="s">
        <v>148</v>
      </c>
    </row>
    <row r="108" customFormat="false" ht="11.25" hidden="false" customHeight="false" outlineLevel="0" collapsed="false">
      <c r="A108" s="4" t="s">
        <v>71</v>
      </c>
      <c r="B108" s="4" t="s">
        <v>11</v>
      </c>
      <c r="C108" s="4" t="s">
        <v>19</v>
      </c>
      <c r="D108" s="4" t="s">
        <v>130</v>
      </c>
    </row>
    <row r="109" customFormat="false" ht="11.25" hidden="false" customHeight="false" outlineLevel="0" collapsed="false">
      <c r="A109" s="4" t="s">
        <v>71</v>
      </c>
      <c r="B109" s="4" t="s">
        <v>11</v>
      </c>
      <c r="C109" s="4" t="s">
        <v>22</v>
      </c>
      <c r="D109" s="4" t="s">
        <v>131</v>
      </c>
      <c r="E109" s="4" t="s">
        <v>149</v>
      </c>
    </row>
    <row r="110" customFormat="false" ht="11.25" hidden="false" customHeight="false" outlineLevel="0" collapsed="false">
      <c r="A110" s="4" t="s">
        <v>57</v>
      </c>
      <c r="B110" s="4" t="s">
        <v>11</v>
      </c>
      <c r="C110" s="4" t="s">
        <v>9</v>
      </c>
      <c r="D110" s="4" t="s">
        <v>131</v>
      </c>
      <c r="E110" s="4" t="s">
        <v>148</v>
      </c>
    </row>
    <row r="111" customFormat="false" ht="11.25" hidden="false" customHeight="false" outlineLevel="0" collapsed="false">
      <c r="A111" s="4" t="s">
        <v>23</v>
      </c>
      <c r="B111" s="4" t="s">
        <v>51</v>
      </c>
      <c r="C111" s="4" t="s">
        <v>9</v>
      </c>
      <c r="D111" s="4" t="s">
        <v>130</v>
      </c>
    </row>
    <row r="112" customFormat="false" ht="11.25" hidden="false" customHeight="false" outlineLevel="0" collapsed="false">
      <c r="A112" s="4" t="s">
        <v>23</v>
      </c>
      <c r="B112" s="4" t="s">
        <v>11</v>
      </c>
      <c r="C112" s="4" t="s">
        <v>22</v>
      </c>
      <c r="D112" s="4" t="s">
        <v>130</v>
      </c>
    </row>
    <row r="113" customFormat="false" ht="11.25" hidden="false" customHeight="false" outlineLevel="0" collapsed="false">
      <c r="A113" s="4" t="s">
        <v>23</v>
      </c>
      <c r="B113" s="4" t="s">
        <v>63</v>
      </c>
      <c r="C113" s="4" t="s">
        <v>19</v>
      </c>
      <c r="D113" s="4" t="s">
        <v>130</v>
      </c>
    </row>
    <row r="114" customFormat="false" ht="11.25" hidden="false" customHeight="false" outlineLevel="0" collapsed="false">
      <c r="A114" s="4" t="s">
        <v>23</v>
      </c>
      <c r="B114" s="4" t="s">
        <v>51</v>
      </c>
      <c r="C114" s="4" t="s">
        <v>22</v>
      </c>
      <c r="D114" s="4" t="s">
        <v>130</v>
      </c>
    </row>
    <row r="115" customFormat="false" ht="11.25" hidden="false" customHeight="false" outlineLevel="0" collapsed="false">
      <c r="A115" s="4" t="s">
        <v>23</v>
      </c>
      <c r="B115" s="4" t="s">
        <v>11</v>
      </c>
      <c r="C115" s="4" t="s">
        <v>19</v>
      </c>
      <c r="D115" s="4" t="s">
        <v>130</v>
      </c>
    </row>
    <row r="116" customFormat="false" ht="11.25" hidden="false" customHeight="false" outlineLevel="0" collapsed="false">
      <c r="A116" s="4" t="s">
        <v>23</v>
      </c>
      <c r="B116" s="4" t="s">
        <v>63</v>
      </c>
      <c r="C116" s="4" t="s">
        <v>22</v>
      </c>
      <c r="D116" s="4" t="s">
        <v>130</v>
      </c>
    </row>
    <row r="117" customFormat="false" ht="11.25" hidden="false" customHeight="false" outlineLevel="0" collapsed="false">
      <c r="A117" s="4" t="s">
        <v>23</v>
      </c>
      <c r="B117" s="4" t="s">
        <v>51</v>
      </c>
      <c r="C117" s="4" t="s">
        <v>19</v>
      </c>
      <c r="D117" s="4" t="s">
        <v>130</v>
      </c>
    </row>
    <row r="118" customFormat="false" ht="11.25" hidden="false" customHeight="false" outlineLevel="0" collapsed="false">
      <c r="A118" s="4" t="s">
        <v>23</v>
      </c>
      <c r="B118" s="4" t="s">
        <v>11</v>
      </c>
      <c r="C118" s="4" t="s">
        <v>9</v>
      </c>
      <c r="D118" s="4" t="s">
        <v>131</v>
      </c>
      <c r="E118" s="4" t="s">
        <v>147</v>
      </c>
    </row>
    <row r="119" customFormat="false" ht="11.25" hidden="false" customHeight="false" outlineLevel="0" collapsed="false">
      <c r="A119" s="4" t="s">
        <v>10</v>
      </c>
      <c r="B119" s="4" t="s">
        <v>63</v>
      </c>
      <c r="C119" s="4" t="s">
        <v>22</v>
      </c>
      <c r="D119" s="4" t="s">
        <v>130</v>
      </c>
    </row>
    <row r="120" customFormat="false" ht="11.25" hidden="false" customHeight="false" outlineLevel="0" collapsed="false">
      <c r="A120" s="4" t="s">
        <v>10</v>
      </c>
      <c r="B120" s="4" t="s">
        <v>11</v>
      </c>
      <c r="C120" s="4" t="s">
        <v>22</v>
      </c>
      <c r="D120" s="4" t="s">
        <v>130</v>
      </c>
    </row>
    <row r="121" customFormat="false" ht="11.25" hidden="false" customHeight="false" outlineLevel="0" collapsed="false">
      <c r="A121" s="4" t="s">
        <v>10</v>
      </c>
      <c r="B121" s="4" t="s">
        <v>11</v>
      </c>
      <c r="C121" s="4" t="s">
        <v>19</v>
      </c>
      <c r="D121" s="4" t="s">
        <v>130</v>
      </c>
    </row>
    <row r="122" customFormat="false" ht="11.25" hidden="false" customHeight="false" outlineLevel="0" collapsed="false">
      <c r="A122" s="4" t="s">
        <v>10</v>
      </c>
      <c r="B122" s="4" t="s">
        <v>51</v>
      </c>
      <c r="C122" s="4" t="s">
        <v>22</v>
      </c>
      <c r="D122" s="4" t="s">
        <v>130</v>
      </c>
    </row>
    <row r="123" customFormat="false" ht="11.25" hidden="false" customHeight="false" outlineLevel="0" collapsed="false">
      <c r="A123" s="4" t="s">
        <v>10</v>
      </c>
      <c r="B123" s="4" t="s">
        <v>51</v>
      </c>
      <c r="C123" s="4" t="s">
        <v>19</v>
      </c>
      <c r="D123" s="4" t="s">
        <v>130</v>
      </c>
    </row>
    <row r="124" customFormat="false" ht="11.25" hidden="false" customHeight="false" outlineLevel="0" collapsed="false">
      <c r="A124" s="4" t="s">
        <v>10</v>
      </c>
      <c r="B124" s="4" t="s">
        <v>11</v>
      </c>
      <c r="C124" s="4" t="s">
        <v>9</v>
      </c>
      <c r="D124" s="4" t="s">
        <v>131</v>
      </c>
      <c r="E124" s="4" t="s">
        <v>147</v>
      </c>
    </row>
    <row r="125" customFormat="false" ht="11.25" hidden="false" customHeight="false" outlineLevel="0" collapsed="false">
      <c r="A125" s="4" t="s">
        <v>10</v>
      </c>
      <c r="B125" s="4" t="s">
        <v>63</v>
      </c>
      <c r="C125" s="4" t="s">
        <v>19</v>
      </c>
      <c r="D125" s="4" t="s">
        <v>131</v>
      </c>
      <c r="E125" s="4" t="s">
        <v>148</v>
      </c>
    </row>
    <row r="126" customFormat="false" ht="11.25" hidden="false" customHeight="false" outlineLevel="0" collapsed="false">
      <c r="A126" s="4" t="s">
        <v>10</v>
      </c>
      <c r="B126" s="4" t="s">
        <v>51</v>
      </c>
      <c r="C126" s="4" t="s">
        <v>9</v>
      </c>
      <c r="D126" s="4" t="s">
        <v>131</v>
      </c>
      <c r="E126" s="4" t="s">
        <v>149</v>
      </c>
    </row>
    <row r="127" customFormat="false" ht="11.25" hidden="false" customHeight="false" outlineLevel="0" collapsed="false">
      <c r="A127" s="4" t="s">
        <v>29</v>
      </c>
      <c r="B127" s="4" t="s">
        <v>51</v>
      </c>
      <c r="C127" s="4" t="s">
        <v>9</v>
      </c>
      <c r="D127" s="4" t="s">
        <v>130</v>
      </c>
    </row>
    <row r="128" customFormat="false" ht="11.25" hidden="false" customHeight="false" outlineLevel="0" collapsed="false">
      <c r="A128" s="4" t="s">
        <v>29</v>
      </c>
      <c r="B128" s="4" t="s">
        <v>11</v>
      </c>
      <c r="C128" s="4" t="s">
        <v>19</v>
      </c>
      <c r="D128" s="4" t="s">
        <v>130</v>
      </c>
    </row>
    <row r="129" customFormat="false" ht="11.25" hidden="false" customHeight="false" outlineLevel="0" collapsed="false">
      <c r="A129" s="4" t="s">
        <v>29</v>
      </c>
      <c r="B129" s="4" t="s">
        <v>63</v>
      </c>
      <c r="C129" s="4" t="s">
        <v>19</v>
      </c>
      <c r="D129" s="4" t="s">
        <v>130</v>
      </c>
    </row>
    <row r="130" customFormat="false" ht="11.25" hidden="false" customHeight="false" outlineLevel="0" collapsed="false">
      <c r="A130" s="4" t="s">
        <v>29</v>
      </c>
      <c r="B130" s="4" t="s">
        <v>13</v>
      </c>
      <c r="C130" s="4" t="s">
        <v>22</v>
      </c>
      <c r="D130" s="4" t="s">
        <v>130</v>
      </c>
    </row>
    <row r="131" customFormat="false" ht="11.25" hidden="false" customHeight="false" outlineLevel="0" collapsed="false">
      <c r="A131" s="4" t="s">
        <v>29</v>
      </c>
      <c r="B131" s="4" t="s">
        <v>51</v>
      </c>
      <c r="C131" s="4" t="s">
        <v>22</v>
      </c>
      <c r="D131" s="4" t="s">
        <v>130</v>
      </c>
    </row>
    <row r="132" customFormat="false" ht="11.25" hidden="false" customHeight="false" outlineLevel="0" collapsed="false">
      <c r="A132" s="4" t="s">
        <v>29</v>
      </c>
      <c r="B132" s="4" t="s">
        <v>63</v>
      </c>
      <c r="C132" s="4" t="s">
        <v>22</v>
      </c>
      <c r="D132" s="4" t="s">
        <v>130</v>
      </c>
    </row>
    <row r="133" customFormat="false" ht="11.25" hidden="false" customHeight="false" outlineLevel="0" collapsed="false">
      <c r="A133" s="4" t="s">
        <v>29</v>
      </c>
      <c r="B133" s="4" t="s">
        <v>51</v>
      </c>
      <c r="C133" s="4" t="s">
        <v>19</v>
      </c>
      <c r="D133" s="4" t="s">
        <v>130</v>
      </c>
    </row>
    <row r="134" customFormat="false" ht="11.25" hidden="false" customHeight="false" outlineLevel="0" collapsed="false">
      <c r="A134" s="4" t="s">
        <v>29</v>
      </c>
      <c r="B134" s="4" t="s">
        <v>13</v>
      </c>
      <c r="C134" s="4" t="s">
        <v>19</v>
      </c>
      <c r="D134" s="4" t="s">
        <v>130</v>
      </c>
    </row>
    <row r="135" customFormat="false" ht="11.25" hidden="false" customHeight="false" outlineLevel="0" collapsed="false">
      <c r="A135" s="4" t="s">
        <v>29</v>
      </c>
      <c r="B135" s="4" t="s">
        <v>11</v>
      </c>
      <c r="C135" s="4" t="s">
        <v>9</v>
      </c>
      <c r="D135" s="4" t="s">
        <v>131</v>
      </c>
      <c r="E135" s="4" t="s">
        <v>147</v>
      </c>
    </row>
    <row r="136" customFormat="false" ht="11.25" hidden="false" customHeight="false" outlineLevel="0" collapsed="false">
      <c r="A136" s="4" t="s">
        <v>29</v>
      </c>
      <c r="B136" s="4" t="s">
        <v>11</v>
      </c>
      <c r="C136" s="4" t="s">
        <v>22</v>
      </c>
      <c r="D136" s="4" t="s">
        <v>131</v>
      </c>
      <c r="E136" s="4" t="s">
        <v>148</v>
      </c>
    </row>
    <row r="137" customFormat="false" ht="11.25" hidden="false" customHeight="false" outlineLevel="0" collapsed="false">
      <c r="A137" s="4" t="s">
        <v>29</v>
      </c>
      <c r="B137" s="4" t="s">
        <v>13</v>
      </c>
      <c r="C137" s="4" t="s">
        <v>9</v>
      </c>
      <c r="D137" s="4" t="s">
        <v>131</v>
      </c>
      <c r="E137" s="4" t="s">
        <v>149</v>
      </c>
    </row>
    <row r="138" customFormat="false" ht="11.25" hidden="false" customHeight="false" outlineLevel="0" collapsed="false">
      <c r="A138" s="4" t="s">
        <v>135</v>
      </c>
      <c r="B138" s="4" t="s">
        <v>11</v>
      </c>
      <c r="C138" s="4" t="s">
        <v>9</v>
      </c>
      <c r="D138" s="4" t="s">
        <v>130</v>
      </c>
    </row>
    <row r="139" customFormat="false" ht="11.25" hidden="false" customHeight="false" outlineLevel="0" collapsed="false">
      <c r="A139" s="4" t="s">
        <v>61</v>
      </c>
      <c r="B139" s="4" t="s">
        <v>62</v>
      </c>
      <c r="C139" s="4" t="s">
        <v>22</v>
      </c>
      <c r="D139" s="4" t="s">
        <v>130</v>
      </c>
    </row>
    <row r="140" customFormat="false" ht="11.25" hidden="false" customHeight="false" outlineLevel="0" collapsed="false">
      <c r="A140" s="4" t="s">
        <v>61</v>
      </c>
      <c r="B140" s="4" t="s">
        <v>62</v>
      </c>
      <c r="C140" s="4" t="s">
        <v>19</v>
      </c>
      <c r="D140" s="4" t="s">
        <v>130</v>
      </c>
    </row>
    <row r="141" customFormat="false" ht="11.25" hidden="false" customHeight="false" outlineLevel="0" collapsed="false">
      <c r="A141" s="4" t="s">
        <v>61</v>
      </c>
      <c r="B141" s="4" t="s">
        <v>62</v>
      </c>
      <c r="C141" s="4" t="s">
        <v>9</v>
      </c>
      <c r="D141" s="4" t="s">
        <v>131</v>
      </c>
      <c r="E141" s="4" t="s">
        <v>147</v>
      </c>
    </row>
    <row r="142" customFormat="false" ht="11.25" hidden="false" customHeight="false" outlineLevel="0" collapsed="false">
      <c r="A142" s="4" t="s">
        <v>103</v>
      </c>
      <c r="B142" s="4" t="s">
        <v>104</v>
      </c>
      <c r="C142" s="4" t="s">
        <v>9</v>
      </c>
      <c r="D142" s="4" t="s">
        <v>130</v>
      </c>
    </row>
    <row r="143" customFormat="false" ht="11.25" hidden="false" customHeight="false" outlineLevel="0" collapsed="false">
      <c r="A143" s="4" t="s">
        <v>103</v>
      </c>
      <c r="B143" s="4" t="s">
        <v>104</v>
      </c>
      <c r="C143" s="4" t="s">
        <v>19</v>
      </c>
      <c r="D143" s="4" t="s">
        <v>130</v>
      </c>
    </row>
    <row r="145" customFormat="false" ht="11.25" hidden="false" customHeight="false" outlineLevel="0" collapsed="false">
      <c r="A145" s="18" t="s">
        <v>136</v>
      </c>
      <c r="B145" s="18"/>
      <c r="C145" s="18"/>
      <c r="D145" s="18"/>
      <c r="E145" s="18"/>
    </row>
    <row r="146" customFormat="false" ht="11.25" hidden="false" customHeight="false" outlineLevel="0" collapsed="false">
      <c r="A146" s="4" t="s">
        <v>31</v>
      </c>
      <c r="B146" s="4" t="s">
        <v>32</v>
      </c>
      <c r="C146" s="4" t="s">
        <v>9</v>
      </c>
      <c r="D146" s="4" t="s">
        <v>131</v>
      </c>
      <c r="E146" s="4" t="s">
        <v>148</v>
      </c>
    </row>
    <row r="147" customFormat="false" ht="11.25" hidden="false" customHeight="false" outlineLevel="0" collapsed="false">
      <c r="A147" s="4" t="s">
        <v>52</v>
      </c>
      <c r="B147" s="4" t="s">
        <v>53</v>
      </c>
      <c r="C147" s="4" t="s">
        <v>9</v>
      </c>
      <c r="D147" s="4" t="s">
        <v>131</v>
      </c>
      <c r="E147" s="4" t="s">
        <v>148</v>
      </c>
    </row>
    <row r="148" customFormat="false" ht="11.25" hidden="false" customHeight="false" outlineLevel="0" collapsed="false">
      <c r="A148" s="4" t="s">
        <v>108</v>
      </c>
      <c r="B148" s="4" t="s">
        <v>109</v>
      </c>
      <c r="C148" s="4" t="s">
        <v>22</v>
      </c>
      <c r="D148" s="4" t="s">
        <v>130</v>
      </c>
    </row>
    <row r="149" customFormat="false" ht="11.25" hidden="false" customHeight="false" outlineLevel="0" collapsed="false">
      <c r="A149" s="4" t="s">
        <v>106</v>
      </c>
      <c r="B149" s="4" t="s">
        <v>107</v>
      </c>
      <c r="C149" s="4" t="s">
        <v>9</v>
      </c>
      <c r="D149" s="4" t="s">
        <v>130</v>
      </c>
    </row>
    <row r="150" customFormat="false" ht="11.25" hidden="false" customHeight="false" outlineLevel="0" collapsed="false">
      <c r="A150" s="4" t="s">
        <v>106</v>
      </c>
      <c r="B150" s="4" t="s">
        <v>99</v>
      </c>
      <c r="C150" s="4" t="s">
        <v>9</v>
      </c>
      <c r="D150" s="4" t="s">
        <v>130</v>
      </c>
    </row>
    <row r="151" customFormat="false" ht="11.25" hidden="false" customHeight="false" outlineLevel="0" collapsed="false">
      <c r="A151" s="4" t="s">
        <v>106</v>
      </c>
      <c r="B151" s="4" t="s">
        <v>32</v>
      </c>
      <c r="C151" s="4" t="s">
        <v>9</v>
      </c>
      <c r="D151" s="4" t="s">
        <v>130</v>
      </c>
    </row>
    <row r="152" customFormat="false" ht="11.25" hidden="false" customHeight="false" outlineLevel="0" collapsed="false">
      <c r="A152" s="4" t="s">
        <v>105</v>
      </c>
      <c r="B152" s="4" t="s">
        <v>99</v>
      </c>
      <c r="C152" s="4" t="s">
        <v>9</v>
      </c>
      <c r="D152" s="4" t="s">
        <v>130</v>
      </c>
    </row>
    <row r="153" customFormat="false" ht="11.25" hidden="false" customHeight="false" outlineLevel="0" collapsed="false">
      <c r="A153" s="4" t="s">
        <v>105</v>
      </c>
      <c r="B153" s="4" t="s">
        <v>32</v>
      </c>
      <c r="C153" s="4" t="s">
        <v>9</v>
      </c>
      <c r="D153" s="4" t="s">
        <v>130</v>
      </c>
    </row>
    <row r="154" customFormat="false" ht="11.25" hidden="false" customHeight="false" outlineLevel="0" collapsed="false">
      <c r="A154" s="4" t="s">
        <v>34</v>
      </c>
      <c r="B154" s="4" t="s">
        <v>35</v>
      </c>
      <c r="C154" s="4" t="s">
        <v>22</v>
      </c>
      <c r="D154" s="4" t="s">
        <v>131</v>
      </c>
      <c r="E154" s="4" t="s">
        <v>147</v>
      </c>
    </row>
    <row r="155" customFormat="false" ht="11.25" hidden="false" customHeight="false" outlineLevel="0" collapsed="false">
      <c r="A155" s="4" t="s">
        <v>48</v>
      </c>
      <c r="B155" s="4" t="s">
        <v>49</v>
      </c>
      <c r="C155" s="4" t="s">
        <v>88</v>
      </c>
      <c r="D155" s="4" t="s">
        <v>130</v>
      </c>
    </row>
    <row r="156" customFormat="false" ht="11.25" hidden="false" customHeight="false" outlineLevel="0" collapsed="false">
      <c r="A156" s="4" t="s">
        <v>48</v>
      </c>
      <c r="B156" s="4" t="s">
        <v>49</v>
      </c>
      <c r="C156" s="4" t="s">
        <v>50</v>
      </c>
      <c r="D156" s="4" t="s">
        <v>131</v>
      </c>
      <c r="E156" s="4" t="s">
        <v>147</v>
      </c>
    </row>
    <row r="157" customFormat="false" ht="11.25" hidden="false" customHeight="false" outlineLevel="0" collapsed="false">
      <c r="A157" s="4" t="s">
        <v>26</v>
      </c>
      <c r="B157" s="4" t="s">
        <v>99</v>
      </c>
      <c r="C157" s="4" t="s">
        <v>9</v>
      </c>
      <c r="D157" s="4" t="s">
        <v>130</v>
      </c>
    </row>
    <row r="158" customFormat="false" ht="11.25" hidden="false" customHeight="false" outlineLevel="0" collapsed="false">
      <c r="A158" s="4" t="s">
        <v>26</v>
      </c>
      <c r="B158" s="4" t="s">
        <v>27</v>
      </c>
      <c r="C158" s="4" t="s">
        <v>9</v>
      </c>
      <c r="D158" s="4" t="s">
        <v>131</v>
      </c>
      <c r="E158" s="4" t="s">
        <v>147</v>
      </c>
    </row>
    <row r="159" customFormat="false" ht="11.25" hidden="false" customHeight="false" outlineLevel="0" collapsed="false">
      <c r="A159" s="4" t="s">
        <v>58</v>
      </c>
      <c r="B159" s="4" t="s">
        <v>27</v>
      </c>
      <c r="C159" s="4" t="s">
        <v>9</v>
      </c>
      <c r="D159" s="4" t="s">
        <v>131</v>
      </c>
      <c r="E159" s="4" t="s">
        <v>147</v>
      </c>
    </row>
    <row r="160" customFormat="false" ht="11.25" hidden="false" customHeight="false" outlineLevel="0" collapsed="false">
      <c r="A160" s="4" t="s">
        <v>68</v>
      </c>
      <c r="B160" s="4" t="s">
        <v>69</v>
      </c>
      <c r="C160" s="4" t="s">
        <v>9</v>
      </c>
      <c r="D160" s="4" t="s">
        <v>131</v>
      </c>
      <c r="E160" s="4" t="s">
        <v>148</v>
      </c>
    </row>
    <row r="161" customFormat="false" ht="11.25" hidden="false" customHeight="false" outlineLevel="0" collapsed="false">
      <c r="A161" s="4" t="s">
        <v>74</v>
      </c>
      <c r="B161" s="4" t="s">
        <v>75</v>
      </c>
      <c r="C161" s="4" t="s">
        <v>9</v>
      </c>
      <c r="D161" s="4" t="s">
        <v>130</v>
      </c>
    </row>
    <row r="162" customFormat="false" ht="11.25" hidden="false" customHeight="false" outlineLevel="0" collapsed="false">
      <c r="A162" s="4" t="s">
        <v>86</v>
      </c>
      <c r="B162" s="4" t="s">
        <v>87</v>
      </c>
      <c r="C162" s="4" t="s">
        <v>88</v>
      </c>
      <c r="D162" s="4" t="s">
        <v>130</v>
      </c>
    </row>
    <row r="163" customFormat="false" ht="11.25" hidden="false" customHeight="false" outlineLevel="0" collapsed="false">
      <c r="A163" s="4" t="s">
        <v>86</v>
      </c>
      <c r="B163" s="4" t="s">
        <v>87</v>
      </c>
      <c r="C163" s="4" t="s">
        <v>50</v>
      </c>
      <c r="D163" s="4" t="s">
        <v>130</v>
      </c>
    </row>
    <row r="164" customFormat="false" ht="11.25" hidden="false" customHeight="false" outlineLevel="0" collapsed="false">
      <c r="A164" s="4" t="s">
        <v>86</v>
      </c>
      <c r="B164" s="4" t="s">
        <v>87</v>
      </c>
      <c r="C164" s="4" t="s">
        <v>118</v>
      </c>
      <c r="D164" s="4" t="s">
        <v>131</v>
      </c>
      <c r="E164" s="4" t="s">
        <v>149</v>
      </c>
    </row>
    <row r="165" customFormat="false" ht="11.25" hidden="false" customHeight="false" outlineLevel="0" collapsed="false">
      <c r="A165" s="4" t="s">
        <v>97</v>
      </c>
      <c r="B165" s="4" t="s">
        <v>98</v>
      </c>
      <c r="C165" s="4" t="s">
        <v>22</v>
      </c>
      <c r="D165" s="4" t="s">
        <v>130</v>
      </c>
    </row>
    <row r="166" customFormat="false" ht="11.25" hidden="false" customHeight="false" outlineLevel="0" collapsed="false">
      <c r="A166" s="4" t="s">
        <v>97</v>
      </c>
      <c r="B166" s="4" t="s">
        <v>100</v>
      </c>
      <c r="C166" s="4" t="s">
        <v>9</v>
      </c>
      <c r="D166" s="4" t="s">
        <v>130</v>
      </c>
    </row>
    <row r="167" customFormat="false" ht="11.25" hidden="false" customHeight="false" outlineLevel="0" collapsed="false">
      <c r="A167" s="4" t="s">
        <v>97</v>
      </c>
      <c r="B167" s="4" t="s">
        <v>98</v>
      </c>
      <c r="C167" s="4" t="s">
        <v>19</v>
      </c>
      <c r="D167" s="4" t="s">
        <v>130</v>
      </c>
    </row>
    <row r="169" customFormat="false" ht="11.25" hidden="false" customHeight="false" outlineLevel="0" collapsed="false">
      <c r="A169" s="18" t="s">
        <v>137</v>
      </c>
      <c r="B169" s="18"/>
      <c r="C169" s="18"/>
      <c r="D169" s="18"/>
      <c r="E169" s="18"/>
    </row>
    <row r="170" customFormat="false" ht="11.25" hidden="false" customHeight="false" outlineLevel="0" collapsed="false">
      <c r="A170" s="4" t="s">
        <v>81</v>
      </c>
      <c r="B170" s="4" t="s">
        <v>82</v>
      </c>
      <c r="C170" s="4" t="s">
        <v>9</v>
      </c>
      <c r="D170" s="4" t="s">
        <v>130</v>
      </c>
    </row>
    <row r="171" customFormat="false" ht="11.25" hidden="false" customHeight="false" outlineLevel="0" collapsed="false">
      <c r="A171" s="4" t="s">
        <v>115</v>
      </c>
      <c r="B171" s="4" t="s">
        <v>116</v>
      </c>
      <c r="C171" s="4" t="s">
        <v>9</v>
      </c>
      <c r="D171" s="4" t="s">
        <v>130</v>
      </c>
    </row>
    <row r="172" customFormat="false" ht="11.25" hidden="false" customHeight="false" outlineLevel="0" collapsed="false">
      <c r="A172" s="4" t="s">
        <v>110</v>
      </c>
      <c r="B172" s="4" t="s">
        <v>44</v>
      </c>
      <c r="C172" s="4" t="s">
        <v>9</v>
      </c>
      <c r="D172" s="4" t="s">
        <v>130</v>
      </c>
    </row>
    <row r="174" customFormat="false" ht="11.25" hidden="false" customHeight="false" outlineLevel="0" collapsed="false">
      <c r="A174" s="18" t="s">
        <v>138</v>
      </c>
      <c r="B174" s="18"/>
      <c r="C174" s="18"/>
      <c r="D174" s="18"/>
      <c r="E174" s="18"/>
    </row>
    <row r="175" customFormat="false" ht="11.25" hidden="false" customHeight="false" outlineLevel="0" collapsed="false">
      <c r="A175" s="4" t="s">
        <v>24</v>
      </c>
      <c r="B175" s="4" t="s">
        <v>25</v>
      </c>
      <c r="C175" s="4" t="s">
        <v>19</v>
      </c>
      <c r="D175" s="4" t="s">
        <v>131</v>
      </c>
      <c r="E175" s="4" t="s">
        <v>147</v>
      </c>
    </row>
    <row r="176" customFormat="false" ht="11.25" hidden="false" customHeight="false" outlineLevel="0" collapsed="false">
      <c r="A176" s="4" t="s">
        <v>24</v>
      </c>
      <c r="B176" s="4" t="s">
        <v>33</v>
      </c>
      <c r="C176" s="4" t="s">
        <v>19</v>
      </c>
      <c r="D176" s="4" t="s">
        <v>131</v>
      </c>
      <c r="E176" s="4" t="s">
        <v>147</v>
      </c>
    </row>
    <row r="177" customFormat="false" ht="11.25" hidden="false" customHeight="false" outlineLevel="0" collapsed="false">
      <c r="A177" s="4" t="s">
        <v>84</v>
      </c>
      <c r="B177" s="4" t="s">
        <v>85</v>
      </c>
      <c r="C177" s="4" t="s">
        <v>19</v>
      </c>
      <c r="D177" s="4" t="s">
        <v>130</v>
      </c>
    </row>
    <row r="178" customFormat="false" ht="11.25" hidden="false" customHeight="false" outlineLevel="0" collapsed="false">
      <c r="A178" s="4" t="s">
        <v>92</v>
      </c>
      <c r="B178" s="4" t="s">
        <v>93</v>
      </c>
      <c r="C178" s="4" t="s">
        <v>19</v>
      </c>
      <c r="D178" s="4" t="s">
        <v>130</v>
      </c>
    </row>
    <row r="179" customFormat="false" ht="11.25" hidden="false" customHeight="false" outlineLevel="0" collapsed="false">
      <c r="A179" s="4" t="s">
        <v>121</v>
      </c>
      <c r="B179" s="4" t="s">
        <v>122</v>
      </c>
      <c r="C179" s="4" t="s">
        <v>19</v>
      </c>
      <c r="D179" s="4" t="s">
        <v>130</v>
      </c>
    </row>
    <row r="180" customFormat="false" ht="11.25" hidden="false" customHeight="false" outlineLevel="0" collapsed="false">
      <c r="A180" s="4" t="s">
        <v>76</v>
      </c>
      <c r="B180" s="4" t="s">
        <v>77</v>
      </c>
      <c r="C180" s="4" t="s">
        <v>19</v>
      </c>
      <c r="D180" s="4" t="s">
        <v>130</v>
      </c>
    </row>
    <row r="181" customFormat="false" ht="11.25" hidden="false" customHeight="false" outlineLevel="0" collapsed="false">
      <c r="A181" s="4" t="s">
        <v>89</v>
      </c>
      <c r="B181" s="4" t="s">
        <v>90</v>
      </c>
      <c r="C181" s="4" t="s">
        <v>19</v>
      </c>
      <c r="D181" s="4" t="s">
        <v>130</v>
      </c>
    </row>
    <row r="182" customFormat="false" ht="11.25" hidden="false" customHeight="false" outlineLevel="0" collapsed="false">
      <c r="A182" s="4" t="s">
        <v>79</v>
      </c>
      <c r="B182" s="4" t="s">
        <v>25</v>
      </c>
      <c r="C182" s="4" t="s">
        <v>19</v>
      </c>
      <c r="D182" s="4" t="s">
        <v>130</v>
      </c>
    </row>
    <row r="183" customFormat="false" ht="11.25" hidden="false" customHeight="false" outlineLevel="0" collapsed="false">
      <c r="A183" s="4" t="s">
        <v>79</v>
      </c>
      <c r="B183" s="4" t="s">
        <v>33</v>
      </c>
      <c r="C183" s="4" t="s">
        <v>19</v>
      </c>
      <c r="D183" s="4" t="s">
        <v>130</v>
      </c>
    </row>
    <row r="184" customFormat="false" ht="11.25" hidden="false" customHeight="false" outlineLevel="0" collapsed="false">
      <c r="A184" s="4" t="s">
        <v>111</v>
      </c>
      <c r="B184" s="4" t="s">
        <v>112</v>
      </c>
      <c r="C184" s="4" t="s">
        <v>22</v>
      </c>
      <c r="D184" s="4" t="s">
        <v>130</v>
      </c>
    </row>
    <row r="185" customFormat="false" ht="11.25" hidden="false" customHeight="false" outlineLevel="0" collapsed="false">
      <c r="A185" s="4" t="s">
        <v>36</v>
      </c>
      <c r="B185" s="4" t="s">
        <v>37</v>
      </c>
      <c r="C185" s="4" t="s">
        <v>22</v>
      </c>
      <c r="D185" s="4" t="s">
        <v>131</v>
      </c>
      <c r="E185" s="4" t="s">
        <v>147</v>
      </c>
    </row>
    <row r="186" customFormat="false" ht="11.25" hidden="false" customHeight="false" outlineLevel="0" collapsed="false">
      <c r="A186" s="4" t="s">
        <v>120</v>
      </c>
      <c r="B186" s="4" t="s">
        <v>93</v>
      </c>
      <c r="C186" s="4" t="s">
        <v>19</v>
      </c>
      <c r="D186" s="4" t="s">
        <v>130</v>
      </c>
    </row>
    <row r="187" customFormat="false" ht="11.25" hidden="false" customHeight="false" outlineLevel="0" collapsed="false">
      <c r="A187" s="4" t="s">
        <v>125</v>
      </c>
      <c r="B187" s="4" t="s">
        <v>122</v>
      </c>
      <c r="C187" s="4" t="s">
        <v>19</v>
      </c>
      <c r="D187" s="4" t="s">
        <v>130</v>
      </c>
    </row>
    <row r="188" customFormat="false" ht="11.25" hidden="false" customHeight="false" outlineLevel="0" collapsed="false">
      <c r="A188" s="4" t="s">
        <v>113</v>
      </c>
      <c r="B188" s="4" t="s">
        <v>77</v>
      </c>
      <c r="C188" s="4" t="s">
        <v>19</v>
      </c>
      <c r="D188" s="4" t="s">
        <v>130</v>
      </c>
    </row>
    <row r="189" customFormat="false" ht="11.25" hidden="false" customHeight="false" outlineLevel="0" collapsed="false">
      <c r="A189" s="4" t="s">
        <v>91</v>
      </c>
      <c r="B189" s="4" t="s">
        <v>90</v>
      </c>
      <c r="C189" s="4" t="s">
        <v>19</v>
      </c>
      <c r="D189" s="4" t="s">
        <v>131</v>
      </c>
      <c r="E189" s="4" t="s">
        <v>149</v>
      </c>
    </row>
    <row r="190" customFormat="false" ht="11.25" hidden="false" customHeight="false" outlineLevel="0" collapsed="false">
      <c r="A190" s="4" t="s">
        <v>101</v>
      </c>
      <c r="B190" s="4" t="s">
        <v>102</v>
      </c>
      <c r="C190" s="4" t="s">
        <v>19</v>
      </c>
      <c r="D190" s="4" t="s">
        <v>130</v>
      </c>
    </row>
    <row r="191" customFormat="false" ht="11.25" hidden="false" customHeight="false" outlineLevel="0" collapsed="false">
      <c r="A191" s="4" t="s">
        <v>20</v>
      </c>
      <c r="B191" s="4" t="s">
        <v>21</v>
      </c>
      <c r="C191" s="4" t="s">
        <v>22</v>
      </c>
      <c r="D191" s="4" t="s">
        <v>131</v>
      </c>
      <c r="E191" s="4" t="s">
        <v>147</v>
      </c>
    </row>
    <row r="192" customFormat="false" ht="11.25" hidden="false" customHeight="false" outlineLevel="0" collapsed="false">
      <c r="A192" s="4" t="s">
        <v>54</v>
      </c>
      <c r="B192" s="4" t="s">
        <v>55</v>
      </c>
      <c r="C192" s="4" t="s">
        <v>22</v>
      </c>
      <c r="D192" s="4" t="s">
        <v>131</v>
      </c>
      <c r="E192" s="4" t="s">
        <v>147</v>
      </c>
    </row>
    <row r="193" customFormat="false" ht="11.25" hidden="false" customHeight="false" outlineLevel="0" collapsed="false">
      <c r="A193" s="4" t="s">
        <v>72</v>
      </c>
      <c r="B193" s="4" t="s">
        <v>73</v>
      </c>
      <c r="C193" s="4" t="s">
        <v>22</v>
      </c>
      <c r="D193" s="4" t="s">
        <v>130</v>
      </c>
    </row>
    <row r="194" customFormat="false" ht="11.25" hidden="false" customHeight="false" outlineLevel="0" collapsed="false">
      <c r="A194" s="4" t="s">
        <v>38</v>
      </c>
      <c r="B194" s="4" t="s">
        <v>70</v>
      </c>
      <c r="C194" s="4" t="s">
        <v>22</v>
      </c>
      <c r="D194" s="4" t="s">
        <v>130</v>
      </c>
    </row>
    <row r="195" customFormat="false" ht="11.25" hidden="false" customHeight="false" outlineLevel="0" collapsed="false">
      <c r="A195" s="4" t="s">
        <v>38</v>
      </c>
      <c r="B195" s="4" t="s">
        <v>39</v>
      </c>
      <c r="C195" s="4" t="s">
        <v>22</v>
      </c>
      <c r="D195" s="4" t="s">
        <v>131</v>
      </c>
      <c r="E195" s="4" t="s">
        <v>147</v>
      </c>
    </row>
    <row r="197" customFormat="false" ht="11.25" hidden="false" customHeight="false" outlineLevel="0" collapsed="false">
      <c r="A197" s="18" t="s">
        <v>143</v>
      </c>
      <c r="B197" s="18"/>
      <c r="C197" s="18"/>
      <c r="D197" s="18"/>
      <c r="E197" s="18"/>
    </row>
    <row r="198" customFormat="false" ht="11.25" hidden="false" customHeight="false" outlineLevel="0" collapsed="false">
      <c r="A198" s="4" t="s">
        <v>17</v>
      </c>
      <c r="B198" s="4" t="s">
        <v>18</v>
      </c>
      <c r="C198" s="4" t="s">
        <v>19</v>
      </c>
      <c r="D198" s="4" t="s">
        <v>131</v>
      </c>
      <c r="E198" s="4" t="s">
        <v>147</v>
      </c>
    </row>
    <row r="211" s="4" customFormat="true" ht="11.25" hidden="false" customHeight="false" outlineLevel="0" collapsed="false"/>
    <row r="212" s="4" customFormat="true" ht="11.25" hidden="false" customHeight="false" outlineLevel="0" collapsed="false"/>
  </sheetData>
  <conditionalFormatting sqref="D1:D3">
    <cfRule type="cellIs" priority="2" operator="equal" aboveAverage="0" equalAverage="0" bottom="0" percent="0" rank="0" text="" dxfId="20">
      <formula>"Yes"</formula>
    </cfRule>
  </conditionalFormatting>
  <conditionalFormatting sqref="E3">
    <cfRule type="cellIs" priority="3" operator="notEqual" aboveAverage="0" equalAverage="0" bottom="0" percent="0" rank="0" text="" dxfId="21">
      <formula>$E$3</formula>
    </cfRule>
  </conditionalFormatting>
  <conditionalFormatting sqref="A4:C65536 E4:E65536">
    <cfRule type="expression" priority="4" aboveAverage="0" equalAverage="0" bottom="0" percent="0" rank="0" text="" dxfId="22">
      <formula>$D4="Yes"</formula>
    </cfRule>
    <cfRule type="expression" priority="5" aboveAverage="0" equalAverage="0" bottom="0" percent="0" rank="0" text="" dxfId="23">
      <formula>$D4="No"</formula>
    </cfRule>
  </conditionalFormatting>
  <conditionalFormatting sqref="D4:D65536">
    <cfRule type="cellIs" priority="6" operator="equal" aboveAverage="0" equalAverage="0" bottom="0" percent="0" rank="0" text="" dxfId="24">
      <formula>"Yes"</formula>
    </cfRule>
    <cfRule type="cellIs" priority="7" operator="equal" aboveAverage="0" equalAverage="0" bottom="0" percent="0" rank="0" text="" dxfId="25">
      <formula>"No"</formula>
    </cfRule>
  </conditionalFormatting>
  <printOptions headings="false" gridLines="false" gridLinesSet="true" horizontalCentered="false" verticalCentered="false"/>
  <pageMargins left="0.540277777777778" right="0.370138888888889" top="0.440277777777778" bottom="0.509722222222222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54.99"/>
    <col collapsed="false" customWidth="true" hidden="false" outlineLevel="0" max="2" min="2" style="4" width="28.56"/>
    <col collapsed="false" customWidth="true" hidden="false" outlineLevel="0" max="3" min="3" style="4" width="9.99"/>
    <col collapsed="false" customWidth="false" hidden="false" outlineLevel="0" max="5" min="4" style="5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4" width="9.14"/>
  </cols>
  <sheetData>
    <row r="1" s="3" customFormat="true" ht="23.2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6</v>
      </c>
      <c r="F1" s="9" t="s">
        <v>5</v>
      </c>
      <c r="G1" s="9" t="s">
        <v>6</v>
      </c>
    </row>
    <row r="2" customFormat="false" ht="11.25" hidden="false" customHeight="false" outlineLevel="0" collapsed="false">
      <c r="A2" s="10" t="s">
        <v>7</v>
      </c>
      <c r="B2" s="11" t="s">
        <v>8</v>
      </c>
      <c r="C2" s="11" t="s">
        <v>9</v>
      </c>
      <c r="D2" s="12" t="n">
        <v>12340</v>
      </c>
      <c r="E2" s="12" t="n">
        <v>12386</v>
      </c>
      <c r="F2" s="13" t="n">
        <f aca="false">E2/E$192</f>
        <v>0.162072647718161</v>
      </c>
      <c r="G2" s="13" t="n">
        <v>0.162319706169834</v>
      </c>
    </row>
    <row r="3" customFormat="false" ht="11.25" hidden="false" customHeight="false" outlineLevel="0" collapsed="false">
      <c r="A3" s="10" t="s">
        <v>10</v>
      </c>
      <c r="B3" s="11" t="s">
        <v>11</v>
      </c>
      <c r="C3" s="11" t="s">
        <v>9</v>
      </c>
      <c r="D3" s="12" t="n">
        <v>6324.49</v>
      </c>
      <c r="E3" s="12" t="n">
        <v>5902.85</v>
      </c>
      <c r="F3" s="13" t="n">
        <f aca="false">E3/E$192</f>
        <v>0.0772396680593529</v>
      </c>
      <c r="G3" s="13" t="n">
        <f aca="false">G2+F3</f>
        <v>0.239559374229187</v>
      </c>
    </row>
    <row r="4" customFormat="false" ht="11.25" hidden="false" customHeight="false" outlineLevel="0" collapsed="false">
      <c r="A4" s="10" t="s">
        <v>12</v>
      </c>
      <c r="B4" s="11" t="s">
        <v>11</v>
      </c>
      <c r="C4" s="11" t="s">
        <v>9</v>
      </c>
      <c r="D4" s="12" t="n">
        <v>1301.114389</v>
      </c>
      <c r="E4" s="12" t="n">
        <v>5584.36844</v>
      </c>
      <c r="F4" s="13" t="n">
        <f aca="false">E4/E$192</f>
        <v>0.0730722895934551</v>
      </c>
      <c r="G4" s="13" t="n">
        <f aca="false">G3+F4</f>
        <v>0.312631663822642</v>
      </c>
    </row>
    <row r="5" customFormat="false" ht="11.25" hidden="false" customHeight="false" outlineLevel="0" collapsed="false">
      <c r="A5" s="10" t="s">
        <v>12</v>
      </c>
      <c r="B5" s="11" t="s">
        <v>13</v>
      </c>
      <c r="C5" s="11" t="s">
        <v>9</v>
      </c>
      <c r="D5" s="12" t="n">
        <v>4549.340496</v>
      </c>
      <c r="E5" s="12" t="n">
        <v>4917.037712</v>
      </c>
      <c r="F5" s="13" t="n">
        <f aca="false">E5/E$192</f>
        <v>0.0643401680053195</v>
      </c>
      <c r="G5" s="13" t="n">
        <f aca="false">G4+F5</f>
        <v>0.376971831827962</v>
      </c>
    </row>
    <row r="6" customFormat="false" ht="11.25" hidden="false" customHeight="false" outlineLevel="0" collapsed="false">
      <c r="A6" s="10" t="s">
        <v>7</v>
      </c>
      <c r="B6" s="11" t="s">
        <v>14</v>
      </c>
      <c r="C6" s="11" t="s">
        <v>9</v>
      </c>
      <c r="D6" s="12" t="n">
        <v>4527.95</v>
      </c>
      <c r="E6" s="12" t="n">
        <v>4873.19</v>
      </c>
      <c r="F6" s="13" t="n">
        <f aca="false">E6/E$192</f>
        <v>0.0637664141880885</v>
      </c>
      <c r="G6" s="13" t="n">
        <f aca="false">G5+F6</f>
        <v>0.44073824601605</v>
      </c>
    </row>
    <row r="7" customFormat="false" ht="11.25" hidden="false" customHeight="false" outlineLevel="0" collapsed="false">
      <c r="A7" s="10" t="s">
        <v>15</v>
      </c>
      <c r="B7" s="11" t="s">
        <v>11</v>
      </c>
      <c r="C7" s="11" t="s">
        <v>9</v>
      </c>
      <c r="D7" s="12" t="n">
        <v>3998.85015</v>
      </c>
      <c r="E7" s="12" t="n">
        <v>3887.16</v>
      </c>
      <c r="F7" s="13" t="n">
        <f aca="false">E7/E$192</f>
        <v>0.050864065340233</v>
      </c>
      <c r="G7" s="13" t="n">
        <f aca="false">G6+F7</f>
        <v>0.491602311356283</v>
      </c>
    </row>
    <row r="8" customFormat="false" ht="11.25" hidden="false" customHeight="false" outlineLevel="0" collapsed="false">
      <c r="A8" s="10" t="s">
        <v>16</v>
      </c>
      <c r="B8" s="11" t="s">
        <v>11</v>
      </c>
      <c r="C8" s="11" t="s">
        <v>9</v>
      </c>
      <c r="D8" s="12" t="n">
        <v>2963.60046</v>
      </c>
      <c r="E8" s="12" t="n">
        <v>3296.080465</v>
      </c>
      <c r="F8" s="13" t="n">
        <f aca="false">E8/E$192</f>
        <v>0.0431297019259371</v>
      </c>
      <c r="G8" s="13" t="n">
        <f aca="false">G7+F8</f>
        <v>0.53473201328222</v>
      </c>
    </row>
    <row r="9" customFormat="false" ht="11.25" hidden="false" customHeight="false" outlineLevel="0" collapsed="false">
      <c r="A9" s="10" t="s">
        <v>17</v>
      </c>
      <c r="B9" s="11" t="s">
        <v>18</v>
      </c>
      <c r="C9" s="11" t="s">
        <v>19</v>
      </c>
      <c r="D9" s="12" t="n">
        <v>2553.86077737388</v>
      </c>
      <c r="E9" s="12" t="n">
        <v>2368.69485302653</v>
      </c>
      <c r="F9" s="13" t="n">
        <f aca="false">E9/E$192</f>
        <v>0.0309947235965114</v>
      </c>
      <c r="G9" s="13" t="n">
        <f aca="false">G8+F9</f>
        <v>0.565726736878732</v>
      </c>
    </row>
    <row r="10" customFormat="false" ht="11.25" hidden="false" customHeight="false" outlineLevel="0" collapsed="false">
      <c r="A10" s="10" t="s">
        <v>20</v>
      </c>
      <c r="B10" s="11" t="s">
        <v>21</v>
      </c>
      <c r="C10" s="11" t="s">
        <v>22</v>
      </c>
      <c r="D10" s="12" t="n">
        <v>2544.88697659871</v>
      </c>
      <c r="E10" s="12" t="n">
        <v>2353.20979265422</v>
      </c>
      <c r="F10" s="13" t="n">
        <f aca="false">E10/E$192</f>
        <v>0.030792099284012</v>
      </c>
      <c r="G10" s="13" t="n">
        <f aca="false">G9+F10</f>
        <v>0.596518836162744</v>
      </c>
      <c r="I10" s="6"/>
    </row>
    <row r="11" customFormat="false" ht="11.25" hidden="false" customHeight="false" outlineLevel="0" collapsed="false">
      <c r="A11" s="10" t="s">
        <v>28</v>
      </c>
      <c r="B11" s="11" t="s">
        <v>11</v>
      </c>
      <c r="C11" s="11" t="s">
        <v>9</v>
      </c>
      <c r="D11" s="12" t="n">
        <v>1600.971462</v>
      </c>
      <c r="E11" s="12" t="n">
        <v>2326.174208</v>
      </c>
      <c r="F11" s="13" t="n">
        <f aca="false">E11/E$192</f>
        <v>0.0304383346475259</v>
      </c>
      <c r="G11" s="13" t="n">
        <f aca="false">G10+F11</f>
        <v>0.62695717081027</v>
      </c>
    </row>
    <row r="12" customFormat="false" ht="11.25" hidden="false" customHeight="false" outlineLevel="0" collapsed="false">
      <c r="A12" s="10" t="s">
        <v>26</v>
      </c>
      <c r="B12" s="11" t="s">
        <v>27</v>
      </c>
      <c r="C12" s="11" t="s">
        <v>9</v>
      </c>
      <c r="D12" s="12" t="n">
        <v>1827.8440147</v>
      </c>
      <c r="E12" s="12" t="n">
        <v>2276.55485805</v>
      </c>
      <c r="F12" s="13" t="n">
        <f aca="false">E12/E$192</f>
        <v>0.0297890580913778</v>
      </c>
      <c r="G12" s="13" t="n">
        <f aca="false">G11+F12</f>
        <v>0.656746228901647</v>
      </c>
    </row>
    <row r="13" customFormat="false" ht="11.25" hidden="false" customHeight="false" outlineLevel="0" collapsed="false">
      <c r="A13" s="10" t="s">
        <v>30</v>
      </c>
      <c r="B13" s="11" t="s">
        <v>13</v>
      </c>
      <c r="C13" s="11" t="s">
        <v>9</v>
      </c>
      <c r="D13" s="12" t="n">
        <v>1407.897091</v>
      </c>
      <c r="E13" s="12" t="n">
        <v>1688.532853</v>
      </c>
      <c r="F13" s="13" t="n">
        <f aca="false">E13/E$192</f>
        <v>0.0220947029101251</v>
      </c>
      <c r="G13" s="13" t="n">
        <f aca="false">G12+F13</f>
        <v>0.678840931811773</v>
      </c>
    </row>
    <row r="14" customFormat="false" ht="11.25" hidden="false" customHeight="false" outlineLevel="0" collapsed="false">
      <c r="A14" s="10" t="s">
        <v>29</v>
      </c>
      <c r="B14" s="11" t="s">
        <v>11</v>
      </c>
      <c r="C14" s="11" t="s">
        <v>9</v>
      </c>
      <c r="D14" s="12" t="n">
        <v>1525.693026</v>
      </c>
      <c r="E14" s="12" t="n">
        <v>1631.22</v>
      </c>
      <c r="F14" s="13" t="n">
        <f aca="false">E14/E$192</f>
        <v>0.0213447557250782</v>
      </c>
      <c r="G14" s="13" t="n">
        <f aca="false">G13+F14</f>
        <v>0.700185687536851</v>
      </c>
    </row>
    <row r="15" customFormat="false" ht="11.25" hidden="false" customHeight="false" outlineLevel="0" collapsed="false">
      <c r="A15" s="10" t="s">
        <v>23</v>
      </c>
      <c r="B15" s="11" t="s">
        <v>11</v>
      </c>
      <c r="C15" s="11" t="s">
        <v>9</v>
      </c>
      <c r="D15" s="12" t="n">
        <v>2482.08</v>
      </c>
      <c r="E15" s="12" t="n">
        <v>1582.4</v>
      </c>
      <c r="F15" s="13" t="n">
        <f aca="false">E15/E$192</f>
        <v>0.0207059387816258</v>
      </c>
      <c r="G15" s="13" t="n">
        <f aca="false">G14+F15</f>
        <v>0.720891626318477</v>
      </c>
    </row>
    <row r="16" customFormat="false" ht="11.25" hidden="false" customHeight="false" outlineLevel="0" collapsed="false">
      <c r="A16" s="10" t="s">
        <v>24</v>
      </c>
      <c r="B16" s="11" t="s">
        <v>25</v>
      </c>
      <c r="C16" s="11" t="s">
        <v>19</v>
      </c>
      <c r="D16" s="12" t="n">
        <v>1862.784</v>
      </c>
      <c r="E16" s="12" t="n">
        <v>1507.044</v>
      </c>
      <c r="F16" s="13" t="n">
        <f aca="false">E16/E$192</f>
        <v>0.0197198943410115</v>
      </c>
      <c r="G16" s="13" t="n">
        <f aca="false">G15+F16</f>
        <v>0.740611520659488</v>
      </c>
    </row>
    <row r="17" customFormat="false" ht="11.25" hidden="false" customHeight="false" outlineLevel="0" collapsed="false">
      <c r="A17" s="10" t="s">
        <v>24</v>
      </c>
      <c r="B17" s="11" t="s">
        <v>33</v>
      </c>
      <c r="C17" s="11" t="s">
        <v>19</v>
      </c>
      <c r="D17" s="12" t="n">
        <v>1020.579</v>
      </c>
      <c r="E17" s="12" t="n">
        <v>1330.623</v>
      </c>
      <c r="F17" s="13" t="n">
        <f aca="false">E17/E$192</f>
        <v>0.0174113993803231</v>
      </c>
      <c r="G17" s="13" t="n">
        <f aca="false">G16+F17</f>
        <v>0.758022920039811</v>
      </c>
    </row>
    <row r="18" customFormat="false" ht="11.25" hidden="false" customHeight="false" outlineLevel="0" collapsed="false">
      <c r="A18" s="10" t="s">
        <v>31</v>
      </c>
      <c r="B18" s="11" t="s">
        <v>32</v>
      </c>
      <c r="C18" s="11" t="s">
        <v>9</v>
      </c>
      <c r="D18" s="12" t="n">
        <v>1366.077924891</v>
      </c>
      <c r="E18" s="12" t="n">
        <v>1313.4</v>
      </c>
      <c r="F18" s="13" t="n">
        <f aca="false">E18/E$192</f>
        <v>0.0171860338699364</v>
      </c>
      <c r="G18" s="13" t="n">
        <f aca="false">G17+F18</f>
        <v>0.775208953909748</v>
      </c>
    </row>
    <row r="19" customFormat="false" ht="11.25" hidden="false" customHeight="false" outlineLevel="0" collapsed="false">
      <c r="A19" s="10" t="s">
        <v>15</v>
      </c>
      <c r="B19" s="11" t="s">
        <v>13</v>
      </c>
      <c r="C19" s="11" t="s">
        <v>9</v>
      </c>
      <c r="D19" s="12" t="n">
        <v>1206.36262</v>
      </c>
      <c r="E19" s="12" t="n">
        <v>1116.793537</v>
      </c>
      <c r="F19" s="13" t="n">
        <f aca="false">E19/E$192</f>
        <v>0.014613409130964</v>
      </c>
      <c r="G19" s="13" t="n">
        <f aca="false">G18+F19</f>
        <v>0.789822363040712</v>
      </c>
    </row>
    <row r="20" customFormat="false" ht="11.25" hidden="false" customHeight="false" outlineLevel="0" collapsed="false">
      <c r="A20" s="10" t="s">
        <v>30</v>
      </c>
      <c r="B20" s="11" t="s">
        <v>11</v>
      </c>
      <c r="C20" s="11" t="s">
        <v>9</v>
      </c>
      <c r="D20" s="12" t="n">
        <v>841.140376</v>
      </c>
      <c r="E20" s="12" t="n">
        <v>933.388652</v>
      </c>
      <c r="F20" s="13" t="n">
        <f aca="false">E20/E$192</f>
        <v>0.0122135289988475</v>
      </c>
      <c r="G20" s="13" t="n">
        <f aca="false">G19+F20</f>
        <v>0.802035892039559</v>
      </c>
    </row>
    <row r="21" customFormat="false" ht="11.25" hidden="false" customHeight="false" outlineLevel="0" collapsed="false">
      <c r="A21" s="10" t="s">
        <v>43</v>
      </c>
      <c r="B21" s="11" t="s">
        <v>44</v>
      </c>
      <c r="C21" s="11" t="s">
        <v>9</v>
      </c>
      <c r="D21" s="12" t="n">
        <v>592.710297</v>
      </c>
      <c r="E21" s="12" t="n">
        <v>769.970559</v>
      </c>
      <c r="F21" s="13" t="n">
        <f aca="false">E21/E$192</f>
        <v>0.0100751790055032</v>
      </c>
      <c r="G21" s="13" t="n">
        <f aca="false">G20+F21</f>
        <v>0.812111071045062</v>
      </c>
    </row>
    <row r="22" customFormat="false" ht="11.25" hidden="false" customHeight="false" outlineLevel="0" collapsed="false">
      <c r="A22" s="10" t="s">
        <v>40</v>
      </c>
      <c r="B22" s="11" t="s">
        <v>41</v>
      </c>
      <c r="C22" s="11" t="s">
        <v>9</v>
      </c>
      <c r="D22" s="12" t="n">
        <v>617</v>
      </c>
      <c r="E22" s="12" t="n">
        <v>750</v>
      </c>
      <c r="F22" s="13" t="n">
        <f aca="false">E22/E$192</f>
        <v>0.0098138612779445</v>
      </c>
      <c r="G22" s="13" t="n">
        <f aca="false">G21+F22</f>
        <v>0.821924932323007</v>
      </c>
    </row>
    <row r="23" customFormat="false" ht="11.25" hidden="false" customHeight="false" outlineLevel="0" collapsed="false">
      <c r="A23" s="10" t="s">
        <v>43</v>
      </c>
      <c r="B23" s="11" t="s">
        <v>51</v>
      </c>
      <c r="C23" s="11" t="s">
        <v>9</v>
      </c>
      <c r="D23" s="12" t="n">
        <v>434.907066</v>
      </c>
      <c r="E23" s="12" t="n">
        <v>684.766393</v>
      </c>
      <c r="F23" s="13" t="n">
        <f aca="false">E23/E$192</f>
        <v>0.00896026985160057</v>
      </c>
      <c r="G23" s="13" t="n">
        <f aca="false">G22+F23</f>
        <v>0.830885202174607</v>
      </c>
    </row>
    <row r="24" customFormat="false" ht="11.25" hidden="false" customHeight="false" outlineLevel="0" collapsed="false">
      <c r="A24" s="10" t="s">
        <v>34</v>
      </c>
      <c r="B24" s="11" t="s">
        <v>35</v>
      </c>
      <c r="C24" s="11" t="s">
        <v>22</v>
      </c>
      <c r="D24" s="12" t="n">
        <v>813.75</v>
      </c>
      <c r="E24" s="12" t="n">
        <v>679.83</v>
      </c>
      <c r="F24" s="13" t="n">
        <f aca="false">E24/E$192</f>
        <v>0.00889567641678001</v>
      </c>
      <c r="G24" s="13" t="n">
        <f aca="false">G23+F24</f>
        <v>0.839780878591387</v>
      </c>
    </row>
    <row r="25" customFormat="false" ht="11.25" hidden="false" customHeight="false" outlineLevel="0" collapsed="false">
      <c r="A25" s="10" t="s">
        <v>45</v>
      </c>
      <c r="B25" s="11" t="s">
        <v>44</v>
      </c>
      <c r="C25" s="11" t="s">
        <v>9</v>
      </c>
      <c r="D25" s="12" t="n">
        <v>495.114369</v>
      </c>
      <c r="E25" s="12" t="n">
        <v>666.056902</v>
      </c>
      <c r="F25" s="13" t="n">
        <f aca="false">E25/E$192</f>
        <v>0.0087154533859273</v>
      </c>
      <c r="G25" s="13" t="n">
        <f aca="false">G24+F25</f>
        <v>0.848496331977315</v>
      </c>
    </row>
    <row r="26" customFormat="false" ht="11.25" hidden="false" customHeight="false" outlineLevel="0" collapsed="false">
      <c r="A26" s="10" t="s">
        <v>38</v>
      </c>
      <c r="B26" s="11" t="s">
        <v>39</v>
      </c>
      <c r="C26" s="11" t="s">
        <v>22</v>
      </c>
      <c r="D26" s="12" t="n">
        <v>629.3</v>
      </c>
      <c r="E26" s="12" t="n">
        <v>623.1</v>
      </c>
      <c r="F26" s="13" t="n">
        <f aca="false">E26/E$192</f>
        <v>0.00815335594971629</v>
      </c>
      <c r="G26" s="13" t="n">
        <f aca="false">G25+F26</f>
        <v>0.856649687927031</v>
      </c>
    </row>
    <row r="27" customFormat="false" ht="11.25" hidden="false" customHeight="false" outlineLevel="0" collapsed="false">
      <c r="A27" s="10" t="s">
        <v>36</v>
      </c>
      <c r="B27" s="11" t="s">
        <v>37</v>
      </c>
      <c r="C27" s="11" t="s">
        <v>22</v>
      </c>
      <c r="D27" s="12" t="n">
        <v>713.654989693933</v>
      </c>
      <c r="E27" s="12" t="n">
        <v>595.784315851225</v>
      </c>
      <c r="F27" s="13" t="n">
        <f aca="false">E27/E$192</f>
        <v>0.00779592616978532</v>
      </c>
      <c r="G27" s="13" t="n">
        <f aca="false">G26+F27</f>
        <v>0.864445614096816</v>
      </c>
    </row>
    <row r="28" customFormat="false" ht="22.5" hidden="false" customHeight="false" outlineLevel="0" collapsed="false">
      <c r="A28" s="10" t="s">
        <v>42</v>
      </c>
      <c r="B28" s="11" t="s">
        <v>11</v>
      </c>
      <c r="C28" s="11" t="s">
        <v>9</v>
      </c>
      <c r="D28" s="12" t="n">
        <v>610.394998</v>
      </c>
      <c r="E28" s="12" t="n">
        <v>585.170895</v>
      </c>
      <c r="F28" s="13" t="n">
        <f aca="false">E28/E$192</f>
        <v>0.0076570479832275</v>
      </c>
      <c r="G28" s="13" t="n">
        <f aca="false">G27+F28</f>
        <v>0.872102662080044</v>
      </c>
    </row>
    <row r="29" customFormat="false" ht="11.25" hidden="false" customHeight="false" outlineLevel="0" collapsed="false">
      <c r="A29" s="10" t="s">
        <v>56</v>
      </c>
      <c r="B29" s="11" t="s">
        <v>13</v>
      </c>
      <c r="C29" s="11" t="s">
        <v>9</v>
      </c>
      <c r="D29" s="12" t="n">
        <v>323.979</v>
      </c>
      <c r="E29" s="12" t="n">
        <v>471.393</v>
      </c>
      <c r="F29" s="13" t="n">
        <f aca="false">E29/E$192</f>
        <v>0.00616824734585879</v>
      </c>
      <c r="G29" s="13" t="n">
        <f aca="false">G28+F29</f>
        <v>0.878270909425903</v>
      </c>
    </row>
    <row r="30" customFormat="false" ht="11.25" hidden="false" customHeight="false" outlineLevel="0" collapsed="false">
      <c r="A30" s="10" t="s">
        <v>54</v>
      </c>
      <c r="B30" s="11" t="s">
        <v>55</v>
      </c>
      <c r="C30" s="11" t="s">
        <v>22</v>
      </c>
      <c r="D30" s="12" t="n">
        <v>330.370808697006</v>
      </c>
      <c r="E30" s="12" t="n">
        <v>436.726829970458</v>
      </c>
      <c r="F30" s="13" t="n">
        <f aca="false">E30/E$192</f>
        <v>0.00571463536758204</v>
      </c>
      <c r="G30" s="13" t="n">
        <f aca="false">G29+F30</f>
        <v>0.883985544793485</v>
      </c>
    </row>
    <row r="31" customFormat="false" ht="11.25" hidden="false" customHeight="false" outlineLevel="0" collapsed="false">
      <c r="A31" s="10" t="s">
        <v>46</v>
      </c>
      <c r="B31" s="11" t="s">
        <v>47</v>
      </c>
      <c r="C31" s="11" t="s">
        <v>22</v>
      </c>
      <c r="D31" s="12" t="n">
        <v>310</v>
      </c>
      <c r="E31" s="12" t="n">
        <v>399.156</v>
      </c>
      <c r="F31" s="13" t="n">
        <f aca="false">E31/E$192</f>
        <v>0.00522301548301229</v>
      </c>
      <c r="G31" s="13" t="n">
        <f aca="false">G30+F31</f>
        <v>0.889208560276497</v>
      </c>
    </row>
    <row r="32" customFormat="false" ht="11.25" hidden="false" customHeight="false" outlineLevel="0" collapsed="false">
      <c r="A32" s="10" t="s">
        <v>58</v>
      </c>
      <c r="B32" s="11" t="s">
        <v>27</v>
      </c>
      <c r="C32" s="11" t="s">
        <v>9</v>
      </c>
      <c r="D32" s="12" t="n">
        <v>285.46</v>
      </c>
      <c r="E32" s="12" t="n">
        <v>388.94</v>
      </c>
      <c r="F32" s="13" t="n">
        <f aca="false">E32/E$192</f>
        <v>0.00508933760725831</v>
      </c>
      <c r="G32" s="13" t="n">
        <f aca="false">G31+F32</f>
        <v>0.894297897883755</v>
      </c>
    </row>
    <row r="33" customFormat="false" ht="11.25" hidden="false" customHeight="false" outlineLevel="0" collapsed="false">
      <c r="A33" s="10" t="s">
        <v>46</v>
      </c>
      <c r="B33" s="11" t="s">
        <v>47</v>
      </c>
      <c r="C33" s="11" t="s">
        <v>19</v>
      </c>
      <c r="D33" s="12" t="n">
        <v>441</v>
      </c>
      <c r="E33" s="12" t="n">
        <v>372.75</v>
      </c>
      <c r="F33" s="13" t="n">
        <f aca="false">E33/E$192</f>
        <v>0.00487748905513842</v>
      </c>
      <c r="G33" s="13" t="n">
        <f aca="false">G32+F33</f>
        <v>0.899175386938893</v>
      </c>
    </row>
    <row r="34" customFormat="false" ht="11.25" hidden="false" customHeight="false" outlineLevel="0" collapsed="false">
      <c r="A34" s="10" t="s">
        <v>52</v>
      </c>
      <c r="B34" s="11" t="s">
        <v>53</v>
      </c>
      <c r="C34" s="11" t="s">
        <v>9</v>
      </c>
      <c r="D34" s="12" t="n">
        <v>343.5</v>
      </c>
      <c r="E34" s="12" t="n">
        <v>333.1</v>
      </c>
      <c r="F34" s="13" t="n">
        <f aca="false">E34/E$192</f>
        <v>0.00435866292224442</v>
      </c>
      <c r="G34" s="13" t="n">
        <f aca="false">G33+F34</f>
        <v>0.903534049861138</v>
      </c>
    </row>
    <row r="35" customFormat="false" ht="11.25" hidden="false" customHeight="false" outlineLevel="0" collapsed="false">
      <c r="A35" s="10" t="s">
        <v>48</v>
      </c>
      <c r="B35" s="11" t="s">
        <v>49</v>
      </c>
      <c r="C35" s="11" t="s">
        <v>50</v>
      </c>
      <c r="D35" s="12" t="n">
        <v>440.05</v>
      </c>
      <c r="E35" s="12" t="n">
        <v>330.376</v>
      </c>
      <c r="F35" s="13" t="n">
        <f aca="false">E35/E$192</f>
        <v>0.00432301897808292</v>
      </c>
      <c r="G35" s="13" t="n">
        <f aca="false">G34+F35</f>
        <v>0.907857068839221</v>
      </c>
    </row>
    <row r="36" customFormat="false" ht="11.25" hidden="false" customHeight="false" outlineLevel="0" collapsed="false">
      <c r="A36" s="10" t="s">
        <v>57</v>
      </c>
      <c r="B36" s="11" t="s">
        <v>11</v>
      </c>
      <c r="C36" s="11" t="s">
        <v>9</v>
      </c>
      <c r="D36" s="12" t="n">
        <v>306.25</v>
      </c>
      <c r="E36" s="12" t="n">
        <v>310.77</v>
      </c>
      <c r="F36" s="13" t="n">
        <f aca="false">E36/E$192</f>
        <v>0.00406647155912908</v>
      </c>
      <c r="G36" s="13" t="n">
        <f aca="false">G35+F36</f>
        <v>0.91192354039835</v>
      </c>
    </row>
    <row r="37" customFormat="false" ht="11.25" hidden="false" customHeight="false" outlineLevel="0" collapsed="false">
      <c r="A37" s="10" t="s">
        <v>45</v>
      </c>
      <c r="B37" s="11" t="s">
        <v>11</v>
      </c>
      <c r="C37" s="11" t="s">
        <v>9</v>
      </c>
      <c r="D37" s="12" t="n">
        <v>228.342311</v>
      </c>
      <c r="E37" s="12" t="n">
        <v>295.268919</v>
      </c>
      <c r="F37" s="13" t="n">
        <f aca="false">E37/E$192</f>
        <v>0.00386363761433951</v>
      </c>
      <c r="G37" s="13" t="n">
        <f aca="false">G36+F37</f>
        <v>0.915787178012689</v>
      </c>
    </row>
    <row r="38" customFormat="false" ht="11.25" hidden="false" customHeight="false" outlineLevel="0" collapsed="false">
      <c r="A38" s="10" t="s">
        <v>61</v>
      </c>
      <c r="B38" s="11" t="s">
        <v>62</v>
      </c>
      <c r="C38" s="11" t="s">
        <v>9</v>
      </c>
      <c r="D38" s="12" t="n">
        <v>252.61773</v>
      </c>
      <c r="E38" s="12" t="n">
        <v>290.73064</v>
      </c>
      <c r="F38" s="13" t="n">
        <f aca="false">E38/E$192</f>
        <v>0.00380425356027736</v>
      </c>
      <c r="G38" s="13" t="n">
        <f aca="false">G37+F38</f>
        <v>0.919591431572967</v>
      </c>
    </row>
    <row r="39" customFormat="false" ht="11.25" hidden="false" customHeight="false" outlineLevel="0" collapsed="false">
      <c r="A39" s="10" t="s">
        <v>12</v>
      </c>
      <c r="B39" s="11" t="s">
        <v>13</v>
      </c>
      <c r="C39" s="11" t="s">
        <v>22</v>
      </c>
      <c r="D39" s="12" t="n">
        <v>232.61501</v>
      </c>
      <c r="E39" s="12" t="n">
        <v>258.77033</v>
      </c>
      <c r="F39" s="13" t="n">
        <f aca="false">E39/E$192</f>
        <v>0.00338604816195723</v>
      </c>
      <c r="G39" s="13" t="n">
        <f aca="false">G38+F39</f>
        <v>0.922977479734924</v>
      </c>
    </row>
    <row r="40" customFormat="false" ht="22.5" hidden="false" customHeight="false" outlineLevel="0" collapsed="false">
      <c r="A40" s="10" t="s">
        <v>42</v>
      </c>
      <c r="B40" s="11" t="s">
        <v>51</v>
      </c>
      <c r="C40" s="11" t="s">
        <v>9</v>
      </c>
      <c r="D40" s="12" t="n">
        <v>227.317261</v>
      </c>
      <c r="E40" s="12" t="n">
        <v>254.977107</v>
      </c>
      <c r="F40" s="13" t="n">
        <f aca="false">E40/E$192</f>
        <v>0.00333641327619948</v>
      </c>
      <c r="G40" s="13" t="n">
        <f aca="false">G39+F40</f>
        <v>0.926313893011123</v>
      </c>
    </row>
    <row r="41" customFormat="false" ht="11.25" hidden="false" customHeight="false" outlineLevel="0" collapsed="false">
      <c r="A41" s="10" t="s">
        <v>15</v>
      </c>
      <c r="B41" s="11" t="s">
        <v>11</v>
      </c>
      <c r="C41" s="11" t="s">
        <v>22</v>
      </c>
      <c r="D41" s="12" t="n">
        <v>225.72185</v>
      </c>
      <c r="E41" s="12" t="n">
        <v>229.6201</v>
      </c>
      <c r="F41" s="13" t="n">
        <f aca="false">E41/E$192</f>
        <v>0.00300461307737032</v>
      </c>
      <c r="G41" s="13" t="n">
        <f aca="false">G40+F41</f>
        <v>0.929318506088494</v>
      </c>
    </row>
    <row r="42" customFormat="false" ht="11.25" hidden="false" customHeight="false" outlineLevel="0" collapsed="false">
      <c r="A42" s="10" t="s">
        <v>10</v>
      </c>
      <c r="B42" s="11" t="s">
        <v>63</v>
      </c>
      <c r="C42" s="11" t="s">
        <v>19</v>
      </c>
      <c r="D42" s="12" t="n">
        <v>205.9689975</v>
      </c>
      <c r="E42" s="12" t="n">
        <v>215.6409675</v>
      </c>
      <c r="F42" s="13" t="n">
        <f aca="false">E42/E$192</f>
        <v>0.00282169405451565</v>
      </c>
      <c r="G42" s="13" t="n">
        <f aca="false">G41+F42</f>
        <v>0.932140200143009</v>
      </c>
    </row>
    <row r="43" customFormat="false" ht="11.25" hidden="false" customHeight="false" outlineLevel="0" collapsed="false">
      <c r="A43" s="10" t="s">
        <v>59</v>
      </c>
      <c r="B43" s="11" t="s">
        <v>60</v>
      </c>
      <c r="C43" s="11" t="s">
        <v>9</v>
      </c>
      <c r="D43" s="12" t="n">
        <v>267.52</v>
      </c>
      <c r="E43" s="12" t="n">
        <v>214.34</v>
      </c>
      <c r="F43" s="13" t="n">
        <f aca="false">E43/E$192</f>
        <v>0.00280467070175283</v>
      </c>
      <c r="G43" s="13" t="n">
        <f aca="false">G42+F43</f>
        <v>0.934944870844762</v>
      </c>
    </row>
    <row r="44" customFormat="false" ht="11.25" hidden="false" customHeight="false" outlineLevel="0" collapsed="false">
      <c r="A44" s="10" t="s">
        <v>66</v>
      </c>
      <c r="B44" s="11" t="s">
        <v>8</v>
      </c>
      <c r="C44" s="11" t="s">
        <v>9</v>
      </c>
      <c r="D44" s="12" t="n">
        <v>193</v>
      </c>
      <c r="E44" s="12" t="n">
        <v>195</v>
      </c>
      <c r="F44" s="13" t="n">
        <f aca="false">E44/E$192</f>
        <v>0.00255160393226557</v>
      </c>
      <c r="G44" s="13" t="n">
        <f aca="false">G43+F44</f>
        <v>0.937496474777028</v>
      </c>
    </row>
    <row r="45" customFormat="false" ht="11.25" hidden="false" customHeight="false" outlineLevel="0" collapsed="false">
      <c r="A45" s="10" t="s">
        <v>29</v>
      </c>
      <c r="B45" s="11" t="s">
        <v>11</v>
      </c>
      <c r="C45" s="11" t="s">
        <v>22</v>
      </c>
      <c r="D45" s="12" t="n">
        <v>191.5839432</v>
      </c>
      <c r="E45" s="12" t="n">
        <v>185.1641594</v>
      </c>
      <c r="F45" s="13" t="n">
        <f aca="false">E45/E$192</f>
        <v>0.00242290049866507</v>
      </c>
      <c r="G45" s="13" t="n">
        <f aca="false">G44+F45</f>
        <v>0.939919375275693</v>
      </c>
    </row>
    <row r="46" customFormat="false" ht="11.25" hidden="false" customHeight="false" outlineLevel="0" collapsed="false">
      <c r="A46" s="10" t="s">
        <v>68</v>
      </c>
      <c r="B46" s="11" t="s">
        <v>69</v>
      </c>
      <c r="C46" s="11" t="s">
        <v>9</v>
      </c>
      <c r="D46" s="12" t="n">
        <v>179.3</v>
      </c>
      <c r="E46" s="12" t="n">
        <v>184.4</v>
      </c>
      <c r="F46" s="13" t="n">
        <f aca="false">E46/E$192</f>
        <v>0.00241290135953729</v>
      </c>
      <c r="G46" s="13" t="n">
        <f aca="false">G45+F46</f>
        <v>0.94233227663523</v>
      </c>
    </row>
    <row r="47" customFormat="false" ht="11.25" hidden="false" customHeight="false" outlineLevel="0" collapsed="false">
      <c r="A47" s="10" t="s">
        <v>86</v>
      </c>
      <c r="B47" s="11" t="s">
        <v>87</v>
      </c>
      <c r="C47" s="11" t="s">
        <v>118</v>
      </c>
      <c r="D47" s="12" t="n">
        <v>2.548</v>
      </c>
      <c r="E47" s="12" t="n">
        <v>173.4773</v>
      </c>
      <c r="F47" s="13" t="n">
        <f aca="false">E47/E$192</f>
        <v>0.00226997620942981</v>
      </c>
      <c r="G47" s="13" t="n">
        <f aca="false">G46+F47</f>
        <v>0.94460225284466</v>
      </c>
    </row>
    <row r="48" customFormat="false" ht="11.25" hidden="false" customHeight="false" outlineLevel="0" collapsed="false">
      <c r="A48" s="10" t="s">
        <v>28</v>
      </c>
      <c r="B48" s="11" t="s">
        <v>13</v>
      </c>
      <c r="C48" s="11" t="s">
        <v>9</v>
      </c>
      <c r="D48" s="12" t="n">
        <v>278.96985</v>
      </c>
      <c r="E48" s="12" t="n">
        <v>166.613523</v>
      </c>
      <c r="F48" s="13" t="n">
        <f aca="false">E48/E$192</f>
        <v>0.00218016266900215</v>
      </c>
      <c r="G48" s="13" t="n">
        <f aca="false">G47+F48</f>
        <v>0.946782415513662</v>
      </c>
    </row>
    <row r="49" customFormat="false" ht="11.25" hidden="false" customHeight="false" outlineLevel="0" collapsed="false">
      <c r="A49" s="3" t="s">
        <v>28</v>
      </c>
      <c r="B49" s="4" t="s">
        <v>51</v>
      </c>
      <c r="C49" s="4" t="s">
        <v>9</v>
      </c>
      <c r="D49" s="5" t="n">
        <v>59.030422</v>
      </c>
      <c r="E49" s="5" t="n">
        <v>155.001974</v>
      </c>
      <c r="F49" s="6" t="n">
        <f aca="false">E49/E$192</f>
        <v>0.00202822382752475</v>
      </c>
      <c r="G49" s="6" t="n">
        <f aca="false">G48+F49</f>
        <v>0.948810639341187</v>
      </c>
    </row>
    <row r="50" customFormat="false" ht="11.25" hidden="false" customHeight="false" outlineLevel="0" collapsed="false">
      <c r="A50" s="3" t="s">
        <v>38</v>
      </c>
      <c r="B50" s="4" t="s">
        <v>70</v>
      </c>
      <c r="C50" s="4" t="s">
        <v>22</v>
      </c>
      <c r="D50" s="5" t="n">
        <v>155</v>
      </c>
      <c r="E50" s="5" t="n">
        <v>155</v>
      </c>
      <c r="F50" s="6" t="n">
        <f aca="false">E50/E$192</f>
        <v>0.00202819799744186</v>
      </c>
      <c r="G50" s="6" t="n">
        <f aca="false">G49+F50</f>
        <v>0.950838837338629</v>
      </c>
    </row>
    <row r="51" customFormat="false" ht="11.25" hidden="false" customHeight="false" outlineLevel="0" collapsed="false">
      <c r="A51" s="3" t="s">
        <v>28</v>
      </c>
      <c r="B51" s="4" t="s">
        <v>44</v>
      </c>
      <c r="C51" s="4" t="s">
        <v>9</v>
      </c>
      <c r="D51" s="5" t="n">
        <v>71.63319</v>
      </c>
      <c r="E51" s="5" t="n">
        <v>145.880827</v>
      </c>
      <c r="F51" s="6" t="n">
        <f aca="false">E51/E$192</f>
        <v>0.00190887226571976</v>
      </c>
      <c r="G51" s="6" t="n">
        <f aca="false">G50+F51</f>
        <v>0.952747709604349</v>
      </c>
    </row>
    <row r="52" customFormat="false" ht="11.25" hidden="false" customHeight="false" outlineLevel="0" collapsed="false">
      <c r="A52" s="3" t="s">
        <v>74</v>
      </c>
      <c r="B52" s="4" t="s">
        <v>75</v>
      </c>
      <c r="C52" s="4" t="s">
        <v>9</v>
      </c>
      <c r="D52" s="5" t="n">
        <v>114.177459396</v>
      </c>
      <c r="E52" s="5" t="n">
        <v>142.805285208</v>
      </c>
      <c r="F52" s="6" t="n">
        <f aca="false">E52/E$192</f>
        <v>0.00186862834505148</v>
      </c>
      <c r="G52" s="6" t="n">
        <f aca="false">G51+F52</f>
        <v>0.9546163379494</v>
      </c>
    </row>
    <row r="53" customFormat="false" ht="11.25" hidden="false" customHeight="false" outlineLevel="0" collapsed="false">
      <c r="A53" s="3" t="s">
        <v>15</v>
      </c>
      <c r="B53" s="4" t="s">
        <v>51</v>
      </c>
      <c r="C53" s="4" t="s">
        <v>9</v>
      </c>
      <c r="D53" s="5" t="n">
        <v>159.772304</v>
      </c>
      <c r="E53" s="5" t="n">
        <v>136.08526</v>
      </c>
      <c r="F53" s="6" t="n">
        <f aca="false">E53/E$192</f>
        <v>0.00178069581815068</v>
      </c>
      <c r="G53" s="6" t="n">
        <f aca="false">G52+F53</f>
        <v>0.956397033767551</v>
      </c>
    </row>
    <row r="54" customFormat="false" ht="11.25" hidden="false" customHeight="false" outlineLevel="0" collapsed="false">
      <c r="A54" s="3" t="s">
        <v>10</v>
      </c>
      <c r="B54" s="4" t="s">
        <v>51</v>
      </c>
      <c r="C54" s="4" t="s">
        <v>9</v>
      </c>
      <c r="D54" s="5" t="n">
        <v>77.104872</v>
      </c>
      <c r="E54" s="5" t="n">
        <v>134.439264</v>
      </c>
      <c r="F54" s="6" t="n">
        <f aca="false">E54/E$192</f>
        <v>0.00175915771627328</v>
      </c>
      <c r="G54" s="6" t="n">
        <f aca="false">G53+F54</f>
        <v>0.958156191483824</v>
      </c>
    </row>
    <row r="55" customFormat="false" ht="11.25" hidden="false" customHeight="false" outlineLevel="0" collapsed="false">
      <c r="A55" s="3" t="s">
        <v>72</v>
      </c>
      <c r="B55" s="4" t="s">
        <v>73</v>
      </c>
      <c r="C55" s="4" t="s">
        <v>22</v>
      </c>
      <c r="D55" s="5" t="n">
        <v>132.730289266849</v>
      </c>
      <c r="E55" s="5" t="n">
        <v>132.574667707524</v>
      </c>
      <c r="F55" s="6" t="n">
        <f aca="false">E55/E$192</f>
        <v>0.00173475919713498</v>
      </c>
      <c r="G55" s="6" t="n">
        <f aca="false">G54+F55</f>
        <v>0.959890950680959</v>
      </c>
    </row>
    <row r="56" customFormat="false" ht="11.25" hidden="false" customHeight="false" outlineLevel="0" collapsed="false">
      <c r="A56" s="3" t="s">
        <v>91</v>
      </c>
      <c r="B56" s="4" t="s">
        <v>90</v>
      </c>
      <c r="C56" s="4" t="s">
        <v>19</v>
      </c>
      <c r="D56" s="5" t="n">
        <v>68.46</v>
      </c>
      <c r="E56" s="5" t="n">
        <v>115.92</v>
      </c>
      <c r="F56" s="6" t="n">
        <f aca="false">E56/E$192</f>
        <v>0.0015168303991191</v>
      </c>
      <c r="G56" s="6" t="n">
        <f aca="false">G55+F56</f>
        <v>0.961407781080078</v>
      </c>
    </row>
    <row r="57" customFormat="false" ht="11.25" hidden="false" customHeight="false" outlineLevel="0" collapsed="false">
      <c r="A57" s="3" t="s">
        <v>23</v>
      </c>
      <c r="B57" s="4" t="s">
        <v>51</v>
      </c>
      <c r="C57" s="4" t="s">
        <v>9</v>
      </c>
      <c r="D57" s="5" t="n">
        <v>77.1</v>
      </c>
      <c r="E57" s="5" t="n">
        <v>114.67</v>
      </c>
      <c r="F57" s="6" t="n">
        <f aca="false">E57/E$192</f>
        <v>0.00150047396365586</v>
      </c>
      <c r="G57" s="6" t="n">
        <f aca="false">G56+F57</f>
        <v>0.962908255043734</v>
      </c>
    </row>
    <row r="58" customFormat="false" ht="11.25" hidden="false" customHeight="false" outlineLevel="0" collapsed="false">
      <c r="A58" s="3" t="s">
        <v>76</v>
      </c>
      <c r="B58" s="4" t="s">
        <v>77</v>
      </c>
      <c r="C58" s="4" t="s">
        <v>19</v>
      </c>
      <c r="D58" s="5" t="n">
        <v>113.4</v>
      </c>
      <c r="E58" s="5" t="n">
        <v>113.4</v>
      </c>
      <c r="F58" s="6" t="n">
        <f aca="false">E58/E$192</f>
        <v>0.00148385582522521</v>
      </c>
      <c r="G58" s="6" t="n">
        <f aca="false">G57+F58</f>
        <v>0.964392110868959</v>
      </c>
    </row>
    <row r="59" customFormat="false" ht="11.25" hidden="false" customHeight="false" outlineLevel="0" collapsed="false">
      <c r="A59" s="3" t="s">
        <v>71</v>
      </c>
      <c r="B59" s="4" t="s">
        <v>11</v>
      </c>
      <c r="C59" s="4" t="s">
        <v>22</v>
      </c>
      <c r="D59" s="5" t="n">
        <v>141.05</v>
      </c>
      <c r="E59" s="5" t="n">
        <v>113.15</v>
      </c>
      <c r="F59" s="6" t="n">
        <f aca="false">E59/E$192</f>
        <v>0.00148058453813256</v>
      </c>
      <c r="G59" s="6" t="n">
        <f aca="false">G58+F59</f>
        <v>0.965872695407092</v>
      </c>
    </row>
    <row r="60" customFormat="false" ht="11.25" hidden="false" customHeight="false" outlineLevel="0" collapsed="false">
      <c r="A60" s="3" t="s">
        <v>12</v>
      </c>
      <c r="B60" s="4" t="s">
        <v>63</v>
      </c>
      <c r="C60" s="4" t="s">
        <v>22</v>
      </c>
      <c r="D60" s="5" t="n">
        <v>21.11193</v>
      </c>
      <c r="E60" s="5" t="n">
        <v>105.10612</v>
      </c>
      <c r="F60" s="6" t="n">
        <f aca="false">E60/E$192</f>
        <v>0.00137532917485732</v>
      </c>
      <c r="G60" s="6" t="n">
        <f aca="false">G59+F60</f>
        <v>0.967248024581949</v>
      </c>
    </row>
    <row r="61" customFormat="false" ht="11.25" hidden="false" customHeight="false" outlineLevel="0" collapsed="false">
      <c r="A61" s="3" t="s">
        <v>45</v>
      </c>
      <c r="B61" s="4" t="s">
        <v>51</v>
      </c>
      <c r="C61" s="4" t="s">
        <v>9</v>
      </c>
      <c r="D61" s="5" t="n">
        <v>121.635412</v>
      </c>
      <c r="E61" s="5" t="n">
        <v>104.006911</v>
      </c>
      <c r="F61" s="6" t="n">
        <f aca="false">E61/E$192</f>
        <v>0.00136094586200203</v>
      </c>
      <c r="G61" s="6" t="n">
        <f aca="false">G60+F61</f>
        <v>0.968608970443951</v>
      </c>
    </row>
    <row r="62" customFormat="false" ht="11.25" hidden="false" customHeight="false" outlineLevel="0" collapsed="false">
      <c r="A62" s="3" t="s">
        <v>43</v>
      </c>
      <c r="B62" s="4" t="s">
        <v>11</v>
      </c>
      <c r="C62" s="4" t="s">
        <v>22</v>
      </c>
      <c r="D62" s="5" t="n">
        <v>23.63502</v>
      </c>
      <c r="E62" s="5" t="n">
        <v>98.92999</v>
      </c>
      <c r="F62" s="6" t="n">
        <f aca="false">E62/E$192</f>
        <v>0.00129451359745125</v>
      </c>
      <c r="G62" s="6" t="n">
        <f aca="false">G61+F62</f>
        <v>0.969903484041402</v>
      </c>
    </row>
    <row r="63" customFormat="false" ht="11.25" hidden="false" customHeight="false" outlineLevel="0" collapsed="false">
      <c r="A63" s="3" t="s">
        <v>79</v>
      </c>
      <c r="B63" s="4" t="s">
        <v>25</v>
      </c>
      <c r="C63" s="4" t="s">
        <v>19</v>
      </c>
      <c r="D63" s="5" t="n">
        <v>100.829336850063</v>
      </c>
      <c r="E63" s="5" t="n">
        <v>97.1344139141377</v>
      </c>
      <c r="F63" s="6" t="n">
        <f aca="false">E63/E$192</f>
        <v>0.00127101821795705</v>
      </c>
      <c r="G63" s="6" t="n">
        <f aca="false">G62+F63</f>
        <v>0.971174502259359</v>
      </c>
    </row>
    <row r="64" customFormat="false" ht="11.25" hidden="false" customHeight="false" outlineLevel="0" collapsed="false">
      <c r="A64" s="3" t="s">
        <v>45</v>
      </c>
      <c r="B64" s="4" t="s">
        <v>13</v>
      </c>
      <c r="C64" s="4" t="s">
        <v>9</v>
      </c>
      <c r="D64" s="5" t="n">
        <v>212.350183</v>
      </c>
      <c r="E64" s="5" t="n">
        <v>89.887235</v>
      </c>
      <c r="F64" s="6" t="n">
        <f aca="false">E64/E$192</f>
        <v>0.00117618780659733</v>
      </c>
      <c r="G64" s="6" t="n">
        <f aca="false">G63+F64</f>
        <v>0.972350690065957</v>
      </c>
    </row>
    <row r="65" customFormat="false" ht="11.25" hidden="false" customHeight="false" outlineLevel="0" collapsed="false">
      <c r="A65" s="3" t="s">
        <v>81</v>
      </c>
      <c r="B65" s="4" t="s">
        <v>82</v>
      </c>
      <c r="C65" s="4" t="s">
        <v>9</v>
      </c>
      <c r="D65" s="5" t="n">
        <v>89.37</v>
      </c>
      <c r="E65" s="5" t="n">
        <v>89.37</v>
      </c>
      <c r="F65" s="6" t="n">
        <f aca="false">E65/E$192</f>
        <v>0.00116941970987987</v>
      </c>
      <c r="G65" s="6" t="n">
        <f aca="false">G64+F65</f>
        <v>0.973520109775837</v>
      </c>
    </row>
    <row r="66" customFormat="false" ht="11.25" hidden="false" customHeight="false" outlineLevel="0" collapsed="false">
      <c r="A66" s="3" t="s">
        <v>89</v>
      </c>
      <c r="B66" s="4" t="s">
        <v>90</v>
      </c>
      <c r="C66" s="4" t="s">
        <v>19</v>
      </c>
      <c r="D66" s="5" t="n">
        <v>71.2782</v>
      </c>
      <c r="E66" s="5" t="n">
        <v>87.93225</v>
      </c>
      <c r="F66" s="6" t="n">
        <f aca="false">E66/E$192</f>
        <v>0.00115060653781005</v>
      </c>
      <c r="G66" s="6" t="n">
        <f aca="false">G65+F66</f>
        <v>0.974670716313647</v>
      </c>
    </row>
    <row r="67" customFormat="false" ht="11.25" hidden="false" customHeight="false" outlineLevel="0" collapsed="false">
      <c r="A67" s="3" t="s">
        <v>83</v>
      </c>
      <c r="B67" s="4" t="s">
        <v>11</v>
      </c>
      <c r="C67" s="4" t="s">
        <v>9</v>
      </c>
      <c r="D67" s="5" t="n">
        <v>83.63</v>
      </c>
      <c r="E67" s="5" t="n">
        <v>82.15</v>
      </c>
      <c r="F67" s="6" t="n">
        <f aca="false">E67/E$192</f>
        <v>0.00107494493864419</v>
      </c>
      <c r="G67" s="6" t="n">
        <f aca="false">G66+F67</f>
        <v>0.975745661252291</v>
      </c>
    </row>
    <row r="68" customFormat="false" ht="11.25" hidden="false" customHeight="false" outlineLevel="0" collapsed="false">
      <c r="A68" s="3" t="s">
        <v>92</v>
      </c>
      <c r="B68" s="4" t="s">
        <v>93</v>
      </c>
      <c r="C68" s="4" t="s">
        <v>19</v>
      </c>
      <c r="D68" s="5" t="n">
        <v>68.208</v>
      </c>
      <c r="E68" s="5" t="n">
        <v>78.792</v>
      </c>
      <c r="F68" s="6" t="n">
        <f aca="false">E68/E$192</f>
        <v>0.00103100501041574</v>
      </c>
      <c r="G68" s="6" t="n">
        <f aca="false">G67+F68</f>
        <v>0.976776666262707</v>
      </c>
    </row>
    <row r="69" customFormat="false" ht="11.25" hidden="false" customHeight="false" outlineLevel="0" collapsed="false">
      <c r="A69" s="3" t="s">
        <v>86</v>
      </c>
      <c r="B69" s="4" t="s">
        <v>87</v>
      </c>
      <c r="C69" s="4" t="s">
        <v>88</v>
      </c>
      <c r="D69" s="5" t="n">
        <v>81.26</v>
      </c>
      <c r="E69" s="5" t="n">
        <v>77.436</v>
      </c>
      <c r="F69" s="6" t="n">
        <f aca="false">E69/E$192</f>
        <v>0.00101326154922521</v>
      </c>
      <c r="G69" s="6" t="n">
        <f aca="false">G68+F69</f>
        <v>0.977789927811932</v>
      </c>
    </row>
    <row r="70" customFormat="false" ht="22.5" hidden="false" customHeight="false" outlineLevel="0" collapsed="false">
      <c r="A70" s="3" t="s">
        <v>42</v>
      </c>
      <c r="B70" s="4" t="s">
        <v>13</v>
      </c>
      <c r="C70" s="4" t="s">
        <v>9</v>
      </c>
      <c r="D70" s="5" t="n">
        <v>71.872451</v>
      </c>
      <c r="E70" s="5" t="n">
        <v>76.653324</v>
      </c>
      <c r="F70" s="6" t="n">
        <f aca="false">E70/E$192</f>
        <v>0.00100302011763911</v>
      </c>
      <c r="G70" s="6" t="n">
        <f aca="false">G69+F70</f>
        <v>0.978792947929571</v>
      </c>
    </row>
    <row r="71" customFormat="false" ht="11.25" hidden="false" customHeight="false" outlineLevel="0" collapsed="false">
      <c r="A71" s="3" t="s">
        <v>95</v>
      </c>
      <c r="B71" s="4" t="s">
        <v>13</v>
      </c>
      <c r="C71" s="4" t="s">
        <v>22</v>
      </c>
      <c r="D71" s="5" t="n">
        <v>50.8524</v>
      </c>
      <c r="E71" s="5" t="n">
        <v>73.9908</v>
      </c>
      <c r="F71" s="6" t="n">
        <f aca="false">E71/E$192</f>
        <v>0.000968180596058848</v>
      </c>
      <c r="G71" s="6" t="n">
        <f aca="false">G70+F71</f>
        <v>0.97976112852563</v>
      </c>
    </row>
    <row r="72" customFormat="false" ht="11.25" hidden="false" customHeight="false" outlineLevel="0" collapsed="false">
      <c r="A72" s="3" t="s">
        <v>84</v>
      </c>
      <c r="B72" s="4" t="s">
        <v>85</v>
      </c>
      <c r="C72" s="4" t="s">
        <v>19</v>
      </c>
      <c r="D72" s="5" t="n">
        <v>82.53</v>
      </c>
      <c r="E72" s="5" t="n">
        <v>73.29</v>
      </c>
      <c r="F72" s="6" t="n">
        <f aca="false">E72/E$192</f>
        <v>0.000959010524080737</v>
      </c>
      <c r="G72" s="6" t="n">
        <f aca="false">G71+F72</f>
        <v>0.980720139049711</v>
      </c>
    </row>
    <row r="73" customFormat="false" ht="11.25" hidden="false" customHeight="false" outlineLevel="0" collapsed="false">
      <c r="A73" s="3" t="s">
        <v>15</v>
      </c>
      <c r="B73" s="4" t="s">
        <v>13</v>
      </c>
      <c r="C73" s="4" t="s">
        <v>22</v>
      </c>
      <c r="D73" s="5" t="n">
        <v>80.17158</v>
      </c>
      <c r="E73" s="5" t="n">
        <v>73.11164</v>
      </c>
      <c r="F73" s="6" t="n">
        <f aca="false">E73/E$192</f>
        <v>0.000956676657017358</v>
      </c>
      <c r="G73" s="6" t="n">
        <f aca="false">G72+F73</f>
        <v>0.981676815706728</v>
      </c>
    </row>
    <row r="74" customFormat="false" ht="11.25" hidden="false" customHeight="false" outlineLevel="0" collapsed="false">
      <c r="A74" s="3" t="s">
        <v>78</v>
      </c>
      <c r="B74" s="4" t="s">
        <v>11</v>
      </c>
      <c r="C74" s="4" t="s">
        <v>9</v>
      </c>
      <c r="D74" s="5" t="n">
        <v>110.876939</v>
      </c>
      <c r="E74" s="5" t="n">
        <v>71.375597</v>
      </c>
      <c r="F74" s="6" t="n">
        <f aca="false">E74/E$192</f>
        <v>0.000933960276784629</v>
      </c>
      <c r="G74" s="6" t="n">
        <f aca="false">G73+F74</f>
        <v>0.982610775983513</v>
      </c>
    </row>
    <row r="75" customFormat="false" ht="11.25" hidden="false" customHeight="false" outlineLevel="0" collapsed="false">
      <c r="A75" s="3" t="s">
        <v>94</v>
      </c>
      <c r="B75" s="4" t="s">
        <v>11</v>
      </c>
      <c r="C75" s="4" t="s">
        <v>22</v>
      </c>
      <c r="D75" s="5" t="n">
        <v>60.16697</v>
      </c>
      <c r="E75" s="5" t="n">
        <v>67.00061</v>
      </c>
      <c r="F75" s="6" t="n">
        <f aca="false">E75/E$192</f>
        <v>0.000876712922770215</v>
      </c>
      <c r="G75" s="6" t="n">
        <f aca="false">G74+F75</f>
        <v>0.983487488906283</v>
      </c>
    </row>
    <row r="76" customFormat="false" ht="11.25" hidden="false" customHeight="false" outlineLevel="0" collapsed="false">
      <c r="A76" s="3" t="s">
        <v>10</v>
      </c>
      <c r="B76" s="4" t="s">
        <v>63</v>
      </c>
      <c r="C76" s="4" t="s">
        <v>22</v>
      </c>
      <c r="D76" s="5" t="n">
        <v>60.8098945</v>
      </c>
      <c r="E76" s="5" t="n">
        <v>63.6654285</v>
      </c>
      <c r="F76" s="6" t="n">
        <f aca="false">E76/E$192</f>
        <v>0.000833071577999859</v>
      </c>
      <c r="G76" s="6" t="n">
        <f aca="false">G75+F76</f>
        <v>0.984320560484283</v>
      </c>
    </row>
    <row r="77" customFormat="false" ht="11.25" hidden="false" customHeight="false" outlineLevel="0" collapsed="false">
      <c r="A77" s="3" t="s">
        <v>79</v>
      </c>
      <c r="B77" s="4" t="s">
        <v>33</v>
      </c>
      <c r="C77" s="4" t="s">
        <v>19</v>
      </c>
      <c r="D77" s="5" t="n">
        <v>49.16932767541</v>
      </c>
      <c r="E77" s="5" t="n">
        <v>63.0706844461047</v>
      </c>
      <c r="F77" s="6" t="n">
        <f aca="false">E77/E$192</f>
        <v>0.000825289263812111</v>
      </c>
      <c r="G77" s="6" t="n">
        <f aca="false">G76+F77</f>
        <v>0.985145849748095</v>
      </c>
    </row>
    <row r="78" customFormat="false" ht="11.25" hidden="false" customHeight="false" outlineLevel="0" collapsed="false">
      <c r="A78" s="3" t="s">
        <v>15</v>
      </c>
      <c r="B78" s="4" t="s">
        <v>63</v>
      </c>
      <c r="C78" s="4" t="s">
        <v>22</v>
      </c>
      <c r="D78" s="5" t="n">
        <v>37.22976</v>
      </c>
      <c r="E78" s="5" t="n">
        <v>60.99808</v>
      </c>
      <c r="F78" s="6" t="n">
        <f aca="false">E78/E$192</f>
        <v>0.000798168927121281</v>
      </c>
      <c r="G78" s="6" t="n">
        <f aca="false">G77+F78</f>
        <v>0.985944018675216</v>
      </c>
    </row>
    <row r="79" customFormat="false" ht="11.25" hidden="false" customHeight="false" outlineLevel="0" collapsed="false">
      <c r="A79" s="3" t="s">
        <v>80</v>
      </c>
      <c r="B79" s="4" t="s">
        <v>11</v>
      </c>
      <c r="C79" s="4" t="s">
        <v>9</v>
      </c>
      <c r="D79" s="5" t="n">
        <v>92.47</v>
      </c>
      <c r="E79" s="5" t="n">
        <v>59.13</v>
      </c>
      <c r="F79" s="6" t="n">
        <f aca="false">E79/E$192</f>
        <v>0.000773724823153144</v>
      </c>
      <c r="G79" s="6" t="n">
        <f aca="false">G78+F79</f>
        <v>0.986717743498369</v>
      </c>
    </row>
    <row r="80" customFormat="false" ht="11.25" hidden="false" customHeight="false" outlineLevel="0" collapsed="false">
      <c r="A80" s="3" t="s">
        <v>28</v>
      </c>
      <c r="B80" s="4" t="s">
        <v>63</v>
      </c>
      <c r="C80" s="4" t="s">
        <v>22</v>
      </c>
      <c r="D80" s="5" t="n">
        <v>63.0292</v>
      </c>
      <c r="E80" s="5" t="n">
        <v>55.77489</v>
      </c>
      <c r="F80" s="6" t="n">
        <f aca="false">E80/E$192</f>
        <v>0.000729822711003485</v>
      </c>
      <c r="G80" s="6" t="n">
        <f aca="false">G79+F80</f>
        <v>0.987447566209373</v>
      </c>
    </row>
    <row r="81" customFormat="false" ht="11.25" hidden="false" customHeight="false" outlineLevel="0" collapsed="false">
      <c r="A81" s="3" t="s">
        <v>26</v>
      </c>
      <c r="B81" s="4" t="s">
        <v>99</v>
      </c>
      <c r="C81" s="4" t="s">
        <v>9</v>
      </c>
      <c r="D81" s="5" t="n">
        <v>38.1865509761388</v>
      </c>
      <c r="E81" s="5" t="n">
        <v>55.3704989154013</v>
      </c>
      <c r="F81" s="6" t="n">
        <f aca="false">E81/E$192</f>
        <v>0.000724531193661766</v>
      </c>
      <c r="G81" s="6" t="n">
        <f aca="false">G80+F81</f>
        <v>0.988172097403035</v>
      </c>
    </row>
    <row r="82" customFormat="false" ht="11.25" hidden="false" customHeight="false" outlineLevel="0" collapsed="false">
      <c r="A82" s="3" t="s">
        <v>29</v>
      </c>
      <c r="B82" s="4" t="s">
        <v>51</v>
      </c>
      <c r="C82" s="4" t="s">
        <v>9</v>
      </c>
      <c r="D82" s="5" t="n">
        <v>29.65572</v>
      </c>
      <c r="E82" s="5" t="n">
        <v>51.403248</v>
      </c>
      <c r="F82" s="6" t="n">
        <f aca="false">E82/E$192</f>
        <v>0.000672619126810371</v>
      </c>
      <c r="G82" s="6" t="n">
        <f aca="false">G81+F82</f>
        <v>0.988844716529845</v>
      </c>
    </row>
    <row r="83" customFormat="false" ht="11.25" hidden="false" customHeight="false" outlineLevel="0" collapsed="false">
      <c r="A83" s="3" t="s">
        <v>30</v>
      </c>
      <c r="B83" s="4" t="s">
        <v>13</v>
      </c>
      <c r="C83" s="4" t="s">
        <v>22</v>
      </c>
      <c r="D83" s="5" t="n">
        <v>46.05794</v>
      </c>
      <c r="E83" s="5" t="n">
        <v>50.0774</v>
      </c>
      <c r="F83" s="6" t="n">
        <f aca="false">E83/E$192</f>
        <v>0.000655270209013517</v>
      </c>
      <c r="G83" s="6" t="n">
        <f aca="false">G82+F83</f>
        <v>0.989499986738858</v>
      </c>
    </row>
    <row r="84" customFormat="false" ht="11.25" hidden="false" customHeight="false" outlineLevel="0" collapsed="false">
      <c r="A84" s="3" t="s">
        <v>30</v>
      </c>
      <c r="B84" s="4" t="s">
        <v>51</v>
      </c>
      <c r="C84" s="4" t="s">
        <v>9</v>
      </c>
      <c r="D84" s="5" t="n">
        <v>22.576834</v>
      </c>
      <c r="E84" s="5" t="n">
        <v>47.316558</v>
      </c>
      <c r="F84" s="6" t="n">
        <f aca="false">E84/E$192</f>
        <v>0.000619144181815753</v>
      </c>
      <c r="G84" s="6" t="n">
        <f aca="false">G83+F84</f>
        <v>0.990119130920674</v>
      </c>
    </row>
    <row r="85" customFormat="false" ht="11.25" hidden="false" customHeight="false" outlineLevel="0" collapsed="false">
      <c r="A85" s="3" t="s">
        <v>10</v>
      </c>
      <c r="B85" s="4" t="s">
        <v>11</v>
      </c>
      <c r="C85" s="4" t="s">
        <v>22</v>
      </c>
      <c r="D85" s="5" t="n">
        <v>57.2689784</v>
      </c>
      <c r="E85" s="5" t="n">
        <v>46.988901</v>
      </c>
      <c r="F85" s="6" t="n">
        <f aca="false">E85/E$192</f>
        <v>0.00061485674135609</v>
      </c>
      <c r="G85" s="6" t="n">
        <f aca="false">G84+F85</f>
        <v>0.99073398766203</v>
      </c>
    </row>
    <row r="86" customFormat="false" ht="11.25" hidden="false" customHeight="false" outlineLevel="0" collapsed="false">
      <c r="A86" s="3" t="s">
        <v>28</v>
      </c>
      <c r="B86" s="4" t="s">
        <v>11</v>
      </c>
      <c r="C86" s="4" t="s">
        <v>22</v>
      </c>
      <c r="D86" s="5" t="n">
        <v>25.49719</v>
      </c>
      <c r="E86" s="5" t="n">
        <v>44.7175</v>
      </c>
      <c r="F86" s="6" t="n">
        <f aca="false">E86/E$192</f>
        <v>0.000585135122261978</v>
      </c>
      <c r="G86" s="6" t="n">
        <f aca="false">G85+F86</f>
        <v>0.991319122784292</v>
      </c>
    </row>
    <row r="87" customFormat="false" ht="11.25" hidden="false" customHeight="false" outlineLevel="0" collapsed="false">
      <c r="A87" s="3" t="s">
        <v>97</v>
      </c>
      <c r="B87" s="4" t="s">
        <v>98</v>
      </c>
      <c r="C87" s="4" t="s">
        <v>22</v>
      </c>
      <c r="D87" s="5" t="n">
        <v>41.44793</v>
      </c>
      <c r="E87" s="5" t="n">
        <v>44.1564</v>
      </c>
      <c r="F87" s="6" t="n">
        <f aca="false">E87/E$192</f>
        <v>0.000577793045511238</v>
      </c>
      <c r="G87" s="6" t="n">
        <f aca="false">G86+F87</f>
        <v>0.991896915829803</v>
      </c>
    </row>
    <row r="88" customFormat="false" ht="11.25" hidden="false" customHeight="false" outlineLevel="0" collapsed="false">
      <c r="A88" s="3" t="s">
        <v>114</v>
      </c>
      <c r="B88" s="4" t="s">
        <v>63</v>
      </c>
      <c r="C88" s="4" t="s">
        <v>19</v>
      </c>
      <c r="D88" s="5" t="n">
        <v>8.580831</v>
      </c>
      <c r="E88" s="5" t="n">
        <v>41.444172</v>
      </c>
      <c r="F88" s="6" t="n">
        <f aca="false">E88/E$192</f>
        <v>0.000542303139716362</v>
      </c>
      <c r="G88" s="6" t="n">
        <f aca="false">G87+F88</f>
        <v>0.99243921896952</v>
      </c>
    </row>
    <row r="89" customFormat="false" ht="11.25" hidden="false" customHeight="false" outlineLevel="0" collapsed="false">
      <c r="A89" s="3" t="s">
        <v>59</v>
      </c>
      <c r="B89" s="4" t="s">
        <v>67</v>
      </c>
      <c r="C89" s="4" t="s">
        <v>9</v>
      </c>
      <c r="D89" s="5" t="n">
        <v>188</v>
      </c>
      <c r="E89" s="5" t="n">
        <v>33</v>
      </c>
      <c r="F89" s="6" t="n">
        <f aca="false">E89/E$192</f>
        <v>0.000431809896229558</v>
      </c>
      <c r="G89" s="6" t="n">
        <f aca="false">G88+F89</f>
        <v>0.992871028865749</v>
      </c>
    </row>
    <row r="90" customFormat="false" ht="11.25" hidden="false" customHeight="false" outlineLevel="0" collapsed="false">
      <c r="A90" s="3" t="s">
        <v>96</v>
      </c>
      <c r="B90" s="4" t="s">
        <v>67</v>
      </c>
      <c r="C90" s="4" t="s">
        <v>19</v>
      </c>
      <c r="D90" s="5" t="n">
        <v>42</v>
      </c>
      <c r="E90" s="5" t="n">
        <v>31.92</v>
      </c>
      <c r="F90" s="6" t="n">
        <f aca="false">E90/E$192</f>
        <v>0.000417677935989318</v>
      </c>
      <c r="G90" s="6" t="n">
        <f aca="false">G89+F90</f>
        <v>0.993288706801739</v>
      </c>
    </row>
    <row r="91" customFormat="false" ht="11.25" hidden="false" customHeight="false" outlineLevel="0" collapsed="false">
      <c r="A91" s="3" t="s">
        <v>48</v>
      </c>
      <c r="B91" s="4" t="s">
        <v>49</v>
      </c>
      <c r="C91" s="4" t="s">
        <v>88</v>
      </c>
      <c r="D91" s="5" t="n">
        <v>0</v>
      </c>
      <c r="E91" s="5" t="n">
        <v>31.07</v>
      </c>
      <c r="F91" s="6" t="n">
        <f aca="false">E91/E$192</f>
        <v>0.000406555559874314</v>
      </c>
      <c r="G91" s="6" t="n">
        <f aca="false">G90+F91</f>
        <v>0.993695262361613</v>
      </c>
    </row>
    <row r="92" customFormat="false" ht="11.25" hidden="false" customHeight="false" outlineLevel="0" collapsed="false">
      <c r="A92" s="3" t="s">
        <v>97</v>
      </c>
      <c r="B92" s="4" t="s">
        <v>100</v>
      </c>
      <c r="C92" s="4" t="s">
        <v>9</v>
      </c>
      <c r="D92" s="5" t="n">
        <v>31</v>
      </c>
      <c r="E92" s="5" t="n">
        <v>31</v>
      </c>
      <c r="F92" s="6" t="n">
        <f aca="false">E92/E$192</f>
        <v>0.000405639599488373</v>
      </c>
      <c r="G92" s="6" t="n">
        <f aca="false">G91+F92</f>
        <v>0.994100901961102</v>
      </c>
    </row>
    <row r="93" customFormat="false" ht="11.25" hidden="false" customHeight="false" outlineLevel="0" collapsed="false">
      <c r="A93" s="3" t="s">
        <v>43</v>
      </c>
      <c r="B93" s="4" t="s">
        <v>44</v>
      </c>
      <c r="C93" s="4" t="s">
        <v>22</v>
      </c>
      <c r="D93" s="5" t="n">
        <v>22.0379</v>
      </c>
      <c r="E93" s="5" t="n">
        <v>27.46507</v>
      </c>
      <c r="F93" s="6" t="n">
        <f aca="false">E93/E$192</f>
        <v>0.000359384515958713</v>
      </c>
      <c r="G93" s="6" t="n">
        <f aca="false">G92+F93</f>
        <v>0.99446028647706</v>
      </c>
    </row>
    <row r="94" customFormat="false" ht="11.25" hidden="false" customHeight="false" outlineLevel="0" collapsed="false">
      <c r="A94" s="3" t="s">
        <v>101</v>
      </c>
      <c r="B94" s="4" t="s">
        <v>102</v>
      </c>
      <c r="C94" s="4" t="s">
        <v>19</v>
      </c>
      <c r="D94" s="5" t="n">
        <v>24.8976</v>
      </c>
      <c r="E94" s="5" t="n">
        <v>27.1908</v>
      </c>
      <c r="F94" s="6" t="n">
        <f aca="false">E94/E$192</f>
        <v>0.000355795652315111</v>
      </c>
      <c r="G94" s="6" t="n">
        <f aca="false">G93+F94</f>
        <v>0.994816082129375</v>
      </c>
    </row>
    <row r="95" customFormat="false" ht="11.25" hidden="false" customHeight="false" outlineLevel="0" collapsed="false">
      <c r="A95" s="3" t="s">
        <v>103</v>
      </c>
      <c r="B95" s="4" t="s">
        <v>104</v>
      </c>
      <c r="C95" s="4" t="s">
        <v>9</v>
      </c>
      <c r="D95" s="5" t="n">
        <v>22.068125</v>
      </c>
      <c r="E95" s="5" t="n">
        <v>25.582182</v>
      </c>
      <c r="F95" s="6" t="n">
        <f aca="false">E95/E$192</f>
        <v>0.000334746647113505</v>
      </c>
      <c r="G95" s="6" t="n">
        <f aca="false">G94+F95</f>
        <v>0.995150828776489</v>
      </c>
    </row>
    <row r="96" customFormat="false" ht="11.25" hidden="false" customHeight="false" outlineLevel="0" collapsed="false">
      <c r="A96" s="3" t="s">
        <v>15</v>
      </c>
      <c r="B96" s="4" t="s">
        <v>63</v>
      </c>
      <c r="C96" s="4" t="s">
        <v>19</v>
      </c>
      <c r="D96" s="5" t="n">
        <v>15.132243</v>
      </c>
      <c r="E96" s="5" t="n">
        <v>24.793419</v>
      </c>
      <c r="F96" s="6" t="n">
        <f aca="false">E96/E$192</f>
        <v>0.000324425566229271</v>
      </c>
      <c r="G96" s="6" t="n">
        <f aca="false">G95+F96</f>
        <v>0.995475254342718</v>
      </c>
    </row>
    <row r="97" customFormat="false" ht="11.25" hidden="false" customHeight="false" outlineLevel="0" collapsed="false">
      <c r="A97" s="3" t="s">
        <v>28</v>
      </c>
      <c r="B97" s="4" t="s">
        <v>63</v>
      </c>
      <c r="C97" s="4" t="s">
        <v>19</v>
      </c>
      <c r="D97" s="5" t="n">
        <v>23.742999</v>
      </c>
      <c r="E97" s="5" t="n">
        <v>21.791238</v>
      </c>
      <c r="F97" s="6" t="n">
        <f aca="false">E97/E$192</f>
        <v>0.000285141582408897</v>
      </c>
      <c r="G97" s="6" t="n">
        <f aca="false">G96+F97</f>
        <v>0.995760395925127</v>
      </c>
    </row>
    <row r="98" customFormat="false" ht="11.25" hidden="false" customHeight="false" outlineLevel="0" collapsed="false">
      <c r="A98" s="3" t="s">
        <v>106</v>
      </c>
      <c r="B98" s="4" t="s">
        <v>107</v>
      </c>
      <c r="C98" s="4" t="s">
        <v>9</v>
      </c>
      <c r="D98" s="5" t="n">
        <v>16.3086611817897</v>
      </c>
      <c r="E98" s="5" t="n">
        <v>20.4227821459707</v>
      </c>
      <c r="F98" s="6" t="n">
        <f aca="false">E98/E$192</f>
        <v>0.000267235134520317</v>
      </c>
      <c r="G98" s="6" t="n">
        <f aca="false">G97+F98</f>
        <v>0.996027631059647</v>
      </c>
    </row>
    <row r="99" customFormat="false" ht="11.25" hidden="false" customHeight="false" outlineLevel="0" collapsed="false">
      <c r="A99" s="3" t="s">
        <v>106</v>
      </c>
      <c r="B99" s="4" t="s">
        <v>99</v>
      </c>
      <c r="C99" s="4" t="s">
        <v>9</v>
      </c>
      <c r="D99" s="5" t="n">
        <v>15.9402504338395</v>
      </c>
      <c r="E99" s="5" t="n">
        <v>19.2915976138829</v>
      </c>
      <c r="F99" s="6" t="n">
        <f aca="false">E99/E$192</f>
        <v>0.000252433417083429</v>
      </c>
      <c r="G99" s="6" t="n">
        <f aca="false">G98+F99</f>
        <v>0.996280064476731</v>
      </c>
    </row>
    <row r="100" customFormat="false" ht="11.25" hidden="false" customHeight="false" outlineLevel="0" collapsed="false">
      <c r="A100" s="3" t="s">
        <v>111</v>
      </c>
      <c r="B100" s="4" t="s">
        <v>112</v>
      </c>
      <c r="C100" s="4" t="s">
        <v>22</v>
      </c>
      <c r="D100" s="5" t="n">
        <v>13.6496090730333</v>
      </c>
      <c r="E100" s="5" t="n">
        <v>18.0113967772626</v>
      </c>
      <c r="F100" s="6" t="n">
        <f aca="false">E100/E$192</f>
        <v>0.000235681799192096</v>
      </c>
      <c r="G100" s="6" t="n">
        <f aca="false">G99+F100</f>
        <v>0.996515746275923</v>
      </c>
    </row>
    <row r="101" customFormat="false" ht="11.25" hidden="false" customHeight="false" outlineLevel="0" collapsed="false">
      <c r="A101" s="3" t="s">
        <v>78</v>
      </c>
      <c r="B101" s="4" t="s">
        <v>13</v>
      </c>
      <c r="C101" s="4" t="s">
        <v>9</v>
      </c>
      <c r="D101" s="5" t="n">
        <v>33.238398</v>
      </c>
      <c r="E101" s="5" t="n">
        <v>18.001691</v>
      </c>
      <c r="F101" s="6" t="n">
        <f aca="false">E101/E$192</f>
        <v>0.000235554797656563</v>
      </c>
      <c r="G101" s="6" t="n">
        <f aca="false">G100+F101</f>
        <v>0.99675130107358</v>
      </c>
    </row>
    <row r="102" customFormat="false" ht="11.25" hidden="false" customHeight="false" outlineLevel="0" collapsed="false">
      <c r="A102" s="3" t="s">
        <v>105</v>
      </c>
      <c r="B102" s="4" t="s">
        <v>99</v>
      </c>
      <c r="C102" s="4" t="s">
        <v>9</v>
      </c>
      <c r="D102" s="5" t="n">
        <v>17.0375498980224</v>
      </c>
      <c r="E102" s="5" t="n">
        <v>15.5829767895879</v>
      </c>
      <c r="F102" s="6" t="n">
        <f aca="false">E102/E$192</f>
        <v>0.000203905563347259</v>
      </c>
      <c r="G102" s="6" t="n">
        <f aca="false">G101+F102</f>
        <v>0.996955206636927</v>
      </c>
    </row>
    <row r="103" customFormat="false" ht="11.25" hidden="false" customHeight="false" outlineLevel="0" collapsed="false">
      <c r="A103" s="3" t="s">
        <v>108</v>
      </c>
      <c r="B103" s="4" t="s">
        <v>109</v>
      </c>
      <c r="C103" s="4" t="s">
        <v>22</v>
      </c>
      <c r="D103" s="5" t="n">
        <v>15.5</v>
      </c>
      <c r="E103" s="5" t="n">
        <v>15.5</v>
      </c>
      <c r="F103" s="6" t="n">
        <f aca="false">E103/E$192</f>
        <v>0.000202819799744186</v>
      </c>
      <c r="G103" s="6" t="n">
        <f aca="false">G102+F103</f>
        <v>0.997158026436671</v>
      </c>
    </row>
    <row r="104" customFormat="false" ht="11.25" hidden="false" customHeight="false" outlineLevel="0" collapsed="false">
      <c r="A104" s="3" t="s">
        <v>110</v>
      </c>
      <c r="B104" s="4" t="s">
        <v>44</v>
      </c>
      <c r="C104" s="4" t="s">
        <v>9</v>
      </c>
      <c r="D104" s="5" t="n">
        <v>15.19</v>
      </c>
      <c r="E104" s="5" t="n">
        <v>15.19</v>
      </c>
      <c r="F104" s="6" t="n">
        <f aca="false">E104/E$192</f>
        <v>0.000198763403749303</v>
      </c>
      <c r="G104" s="6" t="n">
        <f aca="false">G103+F104</f>
        <v>0.99735678984042</v>
      </c>
    </row>
    <row r="105" customFormat="false" ht="11.25" hidden="false" customHeight="false" outlineLevel="0" collapsed="false">
      <c r="A105" s="3" t="s">
        <v>23</v>
      </c>
      <c r="B105" s="4" t="s">
        <v>11</v>
      </c>
      <c r="C105" s="4" t="s">
        <v>22</v>
      </c>
      <c r="D105" s="5" t="n">
        <v>27.9</v>
      </c>
      <c r="E105" s="5" t="n">
        <v>14.375874404</v>
      </c>
      <c r="F105" s="6" t="n">
        <f aca="false">E105/E$192</f>
        <v>0.000188110449533345</v>
      </c>
      <c r="G105" s="6" t="n">
        <f aca="false">G104+F105</f>
        <v>0.997544900289954</v>
      </c>
    </row>
    <row r="106" customFormat="false" ht="11.25" hidden="false" customHeight="false" outlineLevel="0" collapsed="false">
      <c r="A106" s="3" t="s">
        <v>78</v>
      </c>
      <c r="B106" s="4" t="s">
        <v>51</v>
      </c>
      <c r="C106" s="4" t="s">
        <v>9</v>
      </c>
      <c r="D106" s="5" t="n">
        <v>9.354839</v>
      </c>
      <c r="E106" s="5" t="n">
        <v>13.394417</v>
      </c>
      <c r="F106" s="6" t="n">
        <f aca="false">E106/E$192</f>
        <v>0.000175267933782589</v>
      </c>
      <c r="G106" s="6" t="n">
        <f aca="false">G105+F106</f>
        <v>0.997720168223736</v>
      </c>
    </row>
    <row r="107" customFormat="false" ht="11.25" hidden="false" customHeight="false" outlineLevel="0" collapsed="false">
      <c r="A107" s="3" t="s">
        <v>86</v>
      </c>
      <c r="B107" s="4" t="s">
        <v>87</v>
      </c>
      <c r="C107" s="4" t="s">
        <v>50</v>
      </c>
      <c r="D107" s="5" t="n">
        <v>0</v>
      </c>
      <c r="E107" s="5" t="n">
        <v>12.959</v>
      </c>
      <c r="F107" s="6" t="n">
        <f aca="false">E107/E$192</f>
        <v>0.00016957043773451</v>
      </c>
      <c r="G107" s="6" t="n">
        <f aca="false">G106+F107</f>
        <v>0.997889738661471</v>
      </c>
    </row>
    <row r="108" customFormat="false" ht="11.25" hidden="false" customHeight="false" outlineLevel="0" collapsed="false">
      <c r="A108" s="3" t="s">
        <v>30</v>
      </c>
      <c r="B108" s="4" t="s">
        <v>11</v>
      </c>
      <c r="C108" s="4" t="s">
        <v>22</v>
      </c>
      <c r="D108" s="5" t="n">
        <v>11.73784</v>
      </c>
      <c r="E108" s="5" t="n">
        <v>12.78874</v>
      </c>
      <c r="F108" s="6" t="n">
        <f aca="false">E108/E$192</f>
        <v>0.000167342560372933</v>
      </c>
      <c r="G108" s="6" t="n">
        <f aca="false">G107+F108</f>
        <v>0.998057081221844</v>
      </c>
    </row>
    <row r="109" customFormat="false" ht="11.25" hidden="false" customHeight="false" outlineLevel="0" collapsed="false">
      <c r="A109" s="3" t="s">
        <v>28</v>
      </c>
      <c r="B109" s="4" t="s">
        <v>13</v>
      </c>
      <c r="C109" s="4" t="s">
        <v>22</v>
      </c>
      <c r="D109" s="5" t="n">
        <v>18.26365</v>
      </c>
      <c r="E109" s="5" t="n">
        <v>11.09614</v>
      </c>
      <c r="F109" s="6" t="n">
        <f aca="false">E109/E$192</f>
        <v>0.000145194638240868</v>
      </c>
      <c r="G109" s="6" t="n">
        <f aca="false">G108+F109</f>
        <v>0.998202275860085</v>
      </c>
    </row>
    <row r="110" customFormat="false" ht="11.25" hidden="false" customHeight="false" outlineLevel="0" collapsed="false">
      <c r="A110" s="3" t="s">
        <v>113</v>
      </c>
      <c r="B110" s="4" t="s">
        <v>77</v>
      </c>
      <c r="C110" s="4" t="s">
        <v>19</v>
      </c>
      <c r="D110" s="5" t="n">
        <v>8.82</v>
      </c>
      <c r="E110" s="5" t="n">
        <v>8.82</v>
      </c>
      <c r="F110" s="6" t="n">
        <f aca="false">E110/E$192</f>
        <v>0.000115411008628627</v>
      </c>
      <c r="G110" s="6" t="n">
        <f aca="false">G109+F110</f>
        <v>0.998317686868713</v>
      </c>
    </row>
    <row r="111" customFormat="false" ht="22.5" hidden="false" customHeight="false" outlineLevel="0" collapsed="false">
      <c r="A111" s="3" t="s">
        <v>42</v>
      </c>
      <c r="B111" s="4" t="s">
        <v>11</v>
      </c>
      <c r="C111" s="4" t="s">
        <v>22</v>
      </c>
      <c r="D111" s="5" t="n">
        <v>9.90574</v>
      </c>
      <c r="E111" s="5" t="n">
        <v>8.62482</v>
      </c>
      <c r="F111" s="6" t="n">
        <f aca="false">E111/E$192</f>
        <v>0.000112857049369655</v>
      </c>
      <c r="G111" s="6" t="n">
        <f aca="false">G110+F111</f>
        <v>0.998430543918083</v>
      </c>
    </row>
    <row r="112" customFormat="false" ht="11.25" hidden="false" customHeight="false" outlineLevel="0" collapsed="false">
      <c r="A112" s="3" t="s">
        <v>7</v>
      </c>
      <c r="B112" s="4" t="s">
        <v>117</v>
      </c>
      <c r="C112" s="4" t="s">
        <v>9</v>
      </c>
      <c r="D112" s="5" t="n">
        <v>3</v>
      </c>
      <c r="E112" s="5" t="n">
        <v>8</v>
      </c>
      <c r="F112" s="6" t="n">
        <f aca="false">E112/E$192</f>
        <v>0.000104681186964741</v>
      </c>
      <c r="G112" s="6" t="n">
        <f aca="false">G111+F112</f>
        <v>0.998535225105048</v>
      </c>
    </row>
    <row r="113" customFormat="false" ht="11.25" hidden="false" customHeight="false" outlineLevel="0" collapsed="false">
      <c r="A113" s="3" t="s">
        <v>43</v>
      </c>
      <c r="B113" s="4" t="s">
        <v>51</v>
      </c>
      <c r="C113" s="4" t="s">
        <v>22</v>
      </c>
      <c r="D113" s="5" t="n">
        <v>4.77245</v>
      </c>
      <c r="E113" s="5" t="n">
        <v>7.51471</v>
      </c>
      <c r="F113" s="6" t="n">
        <f aca="false">E113/E$192</f>
        <v>9.83310953119764E-005</v>
      </c>
      <c r="G113" s="6" t="n">
        <f aca="false">G112+F113</f>
        <v>0.99863355620036</v>
      </c>
    </row>
    <row r="114" customFormat="false" ht="11.25" hidden="false" customHeight="false" outlineLevel="0" collapsed="false">
      <c r="A114" s="3" t="s">
        <v>43</v>
      </c>
      <c r="B114" s="4" t="s">
        <v>44</v>
      </c>
      <c r="C114" s="4" t="s">
        <v>19</v>
      </c>
      <c r="D114" s="5" t="n">
        <v>5.709543</v>
      </c>
      <c r="E114" s="5" t="n">
        <v>6.999216</v>
      </c>
      <c r="F114" s="6" t="n">
        <f aca="false">E114/E$192</f>
        <v>9.15857798378261E-005</v>
      </c>
      <c r="G114" s="6" t="n">
        <f aca="false">G113+F114</f>
        <v>0.998725141980198</v>
      </c>
    </row>
    <row r="115" customFormat="false" ht="11.25" hidden="false" customHeight="false" outlineLevel="0" collapsed="false">
      <c r="A115" s="3" t="s">
        <v>45</v>
      </c>
      <c r="B115" s="4" t="s">
        <v>44</v>
      </c>
      <c r="C115" s="4" t="s">
        <v>22</v>
      </c>
      <c r="D115" s="5" t="n">
        <v>5.11903</v>
      </c>
      <c r="E115" s="5" t="n">
        <v>6.88479</v>
      </c>
      <c r="F115" s="6" t="n">
        <f aca="false">E115/E$192</f>
        <v>9.00884986503727E-005</v>
      </c>
      <c r="G115" s="6" t="n">
        <f aca="false">G114+F115</f>
        <v>0.998815230478848</v>
      </c>
    </row>
    <row r="116" customFormat="false" ht="11.25" hidden="false" customHeight="false" outlineLevel="0" collapsed="false">
      <c r="A116" s="3" t="s">
        <v>106</v>
      </c>
      <c r="B116" s="4" t="s">
        <v>32</v>
      </c>
      <c r="C116" s="4" t="s">
        <v>9</v>
      </c>
      <c r="D116" s="5" t="n">
        <v>6.10091773138361</v>
      </c>
      <c r="E116" s="5" t="n">
        <v>6.45180294577237</v>
      </c>
      <c r="F116" s="6" t="n">
        <f aca="false">E116/E$192</f>
        <v>8.44227988032583E-005</v>
      </c>
      <c r="G116" s="6" t="n">
        <f aca="false">G115+F116</f>
        <v>0.998899653277651</v>
      </c>
    </row>
    <row r="117" customFormat="false" ht="11.25" hidden="false" customHeight="false" outlineLevel="0" collapsed="false">
      <c r="A117" s="3" t="s">
        <v>115</v>
      </c>
      <c r="B117" s="4" t="s">
        <v>116</v>
      </c>
      <c r="C117" s="4" t="s">
        <v>9</v>
      </c>
      <c r="D117" s="5" t="n">
        <v>6.23</v>
      </c>
      <c r="E117" s="5" t="n">
        <v>6.23</v>
      </c>
      <c r="F117" s="6" t="n">
        <f aca="false">E117/E$192</f>
        <v>8.15204743487923E-005</v>
      </c>
      <c r="G117" s="6" t="n">
        <f aca="false">G116+F117</f>
        <v>0.998981173752</v>
      </c>
    </row>
    <row r="118" customFormat="false" ht="11.25" hidden="false" customHeight="false" outlineLevel="0" collapsed="false">
      <c r="A118" s="3" t="s">
        <v>43</v>
      </c>
      <c r="B118" s="4" t="s">
        <v>13</v>
      </c>
      <c r="C118" s="4" t="s">
        <v>19</v>
      </c>
      <c r="D118" s="5" t="n">
        <v>6.02889</v>
      </c>
      <c r="E118" s="5" t="n">
        <v>6.090546</v>
      </c>
      <c r="F118" s="6" t="n">
        <f aca="false">E118/E$192</f>
        <v>7.96956980679197E-005</v>
      </c>
      <c r="G118" s="6" t="n">
        <f aca="false">G117+F118</f>
        <v>0.999060869450068</v>
      </c>
    </row>
    <row r="119" customFormat="false" ht="11.25" hidden="false" customHeight="false" outlineLevel="0" collapsed="false">
      <c r="A119" s="3" t="s">
        <v>15</v>
      </c>
      <c r="B119" s="4" t="s">
        <v>44</v>
      </c>
      <c r="C119" s="4" t="s">
        <v>9</v>
      </c>
      <c r="D119" s="5" t="n">
        <v>0</v>
      </c>
      <c r="E119" s="5" t="n">
        <v>5.931304</v>
      </c>
      <c r="F119" s="6" t="n">
        <f aca="false">E119/E$192</f>
        <v>7.76119928710898E-005</v>
      </c>
      <c r="G119" s="6" t="n">
        <f aca="false">G118+F119</f>
        <v>0.999138481442939</v>
      </c>
    </row>
    <row r="120" customFormat="false" ht="11.25" hidden="false" customHeight="false" outlineLevel="0" collapsed="false">
      <c r="A120" s="3" t="s">
        <v>45</v>
      </c>
      <c r="B120" s="4" t="s">
        <v>13</v>
      </c>
      <c r="C120" s="4" t="s">
        <v>22</v>
      </c>
      <c r="D120" s="5" t="n">
        <v>13.53987</v>
      </c>
      <c r="E120" s="5" t="n">
        <v>5.41074</v>
      </c>
      <c r="F120" s="6" t="n">
        <f aca="false">E120/E$192</f>
        <v>7.08003356947006E-005</v>
      </c>
      <c r="G120" s="6" t="n">
        <f aca="false">G119+F120</f>
        <v>0.999209281778634</v>
      </c>
    </row>
    <row r="121" customFormat="false" ht="22.5" hidden="false" customHeight="false" outlineLevel="0" collapsed="false">
      <c r="A121" s="3" t="s">
        <v>42</v>
      </c>
      <c r="B121" s="4" t="s">
        <v>13</v>
      </c>
      <c r="C121" s="4" t="s">
        <v>22</v>
      </c>
      <c r="D121" s="5" t="n">
        <v>4.90296</v>
      </c>
      <c r="E121" s="5" t="n">
        <v>5.11593</v>
      </c>
      <c r="F121" s="6" t="n">
        <f aca="false">E121/E$192</f>
        <v>6.69427031035661E-005</v>
      </c>
      <c r="G121" s="6" t="n">
        <f aca="false">G120+F121</f>
        <v>0.999276224481737</v>
      </c>
    </row>
    <row r="122" customFormat="false" ht="11.25" hidden="false" customHeight="false" outlineLevel="0" collapsed="false">
      <c r="A122" s="3" t="s">
        <v>64</v>
      </c>
      <c r="B122" s="4" t="s">
        <v>65</v>
      </c>
      <c r="C122" s="4" t="s">
        <v>9</v>
      </c>
      <c r="D122" s="5" t="n">
        <v>201</v>
      </c>
      <c r="E122" s="5" t="n">
        <v>5</v>
      </c>
      <c r="F122" s="6" t="n">
        <f aca="false">E122/E$192</f>
        <v>6.54257418529633E-005</v>
      </c>
      <c r="G122" s="6" t="n">
        <f aca="false">G121+F122</f>
        <v>0.99934165022359</v>
      </c>
    </row>
    <row r="123" customFormat="false" ht="11.25" hidden="false" customHeight="false" outlineLevel="0" collapsed="false">
      <c r="A123" s="3" t="s">
        <v>45</v>
      </c>
      <c r="B123" s="4" t="s">
        <v>11</v>
      </c>
      <c r="C123" s="4" t="s">
        <v>22</v>
      </c>
      <c r="D123" s="5" t="n">
        <v>4.02349</v>
      </c>
      <c r="E123" s="5" t="n">
        <v>4.99317</v>
      </c>
      <c r="F123" s="6" t="n">
        <f aca="false">E123/E$192</f>
        <v>6.53363702895922E-005</v>
      </c>
      <c r="G123" s="6" t="n">
        <f aca="false">G122+F123</f>
        <v>0.99940698659388</v>
      </c>
    </row>
    <row r="124" customFormat="false" ht="11.25" hidden="false" customHeight="false" outlineLevel="0" collapsed="false">
      <c r="A124" s="3" t="s">
        <v>29</v>
      </c>
      <c r="B124" s="4" t="s">
        <v>13</v>
      </c>
      <c r="C124" s="4" t="s">
        <v>9</v>
      </c>
      <c r="D124" s="5" t="n">
        <v>156.74427</v>
      </c>
      <c r="E124" s="5" t="n">
        <v>4.935894</v>
      </c>
      <c r="F124" s="6" t="n">
        <f aca="false">E124/E$192</f>
        <v>6.45869053315181E-005</v>
      </c>
      <c r="G124" s="6" t="n">
        <f aca="false">G123+F124</f>
        <v>0.999471573499211</v>
      </c>
    </row>
    <row r="125" customFormat="false" ht="11.25" hidden="false" customHeight="false" outlineLevel="0" collapsed="false">
      <c r="A125" s="3" t="s">
        <v>97</v>
      </c>
      <c r="B125" s="4" t="s">
        <v>98</v>
      </c>
      <c r="C125" s="4" t="s">
        <v>19</v>
      </c>
      <c r="D125" s="5" t="n">
        <v>4.728864</v>
      </c>
      <c r="E125" s="5" t="n">
        <v>4.84953</v>
      </c>
      <c r="F125" s="6" t="n">
        <f aca="false">E125/E$192</f>
        <v>6.34568195776403E-005</v>
      </c>
      <c r="G125" s="6" t="n">
        <f aca="false">G124+F125</f>
        <v>0.999535030318789</v>
      </c>
    </row>
    <row r="126" customFormat="false" ht="11.25" hidden="false" customHeight="false" outlineLevel="0" collapsed="false">
      <c r="A126" s="3" t="s">
        <v>29</v>
      </c>
      <c r="B126" s="4" t="s">
        <v>11</v>
      </c>
      <c r="C126" s="4" t="s">
        <v>19</v>
      </c>
      <c r="D126" s="5" t="n">
        <v>4.68642279</v>
      </c>
      <c r="E126" s="5" t="n">
        <v>4.43302524</v>
      </c>
      <c r="F126" s="6" t="n">
        <f aca="false">E126/E$192</f>
        <v>5.80067929959822E-005</v>
      </c>
      <c r="G126" s="6" t="n">
        <f aca="false">G125+F126</f>
        <v>0.999593037111785</v>
      </c>
    </row>
    <row r="127" customFormat="false" ht="11.25" hidden="false" customHeight="false" outlineLevel="0" collapsed="false">
      <c r="A127" s="3" t="s">
        <v>10</v>
      </c>
      <c r="B127" s="4" t="s">
        <v>11</v>
      </c>
      <c r="C127" s="4" t="s">
        <v>19</v>
      </c>
      <c r="D127" s="5" t="n">
        <v>3.51956304</v>
      </c>
      <c r="E127" s="5" t="n">
        <v>4.19285643</v>
      </c>
      <c r="F127" s="6" t="n">
        <f aca="false">E127/E$192</f>
        <v>5.48641484831435E-005</v>
      </c>
      <c r="G127" s="6" t="n">
        <f aca="false">G126+F127</f>
        <v>0.999647901260268</v>
      </c>
    </row>
    <row r="128" customFormat="false" ht="11.25" hidden="false" customHeight="false" outlineLevel="0" collapsed="false">
      <c r="A128" s="3" t="s">
        <v>71</v>
      </c>
      <c r="B128" s="4" t="s">
        <v>11</v>
      </c>
      <c r="C128" s="4" t="s">
        <v>19</v>
      </c>
      <c r="D128" s="5" t="n">
        <v>3.381</v>
      </c>
      <c r="E128" s="5" t="n">
        <v>3.99</v>
      </c>
      <c r="F128" s="6" t="n">
        <f aca="false">E128/E$192</f>
        <v>5.22097419986647E-005</v>
      </c>
      <c r="G128" s="6" t="n">
        <f aca="false">G127+F128</f>
        <v>0.999700111002267</v>
      </c>
    </row>
    <row r="129" customFormat="false" ht="11.25" hidden="false" customHeight="false" outlineLevel="0" collapsed="false">
      <c r="A129" s="3" t="s">
        <v>15</v>
      </c>
      <c r="B129" s="4" t="s">
        <v>11</v>
      </c>
      <c r="C129" s="4" t="s">
        <v>19</v>
      </c>
      <c r="D129" s="5" t="n">
        <v>5.679597</v>
      </c>
      <c r="E129" s="5" t="n">
        <v>2.877861</v>
      </c>
      <c r="F129" s="6" t="n">
        <f aca="false">E129/E$192</f>
        <v>3.76572381749422E-005</v>
      </c>
      <c r="G129" s="6" t="n">
        <f aca="false">G128+F129</f>
        <v>0.999737768240442</v>
      </c>
    </row>
    <row r="130" customFormat="false" ht="11.25" hidden="false" customHeight="false" outlineLevel="0" collapsed="false">
      <c r="A130" s="3" t="s">
        <v>23</v>
      </c>
      <c r="B130" s="4" t="s">
        <v>63</v>
      </c>
      <c r="C130" s="4" t="s">
        <v>19</v>
      </c>
      <c r="D130" s="5" t="n">
        <v>3.78</v>
      </c>
      <c r="E130" s="5" t="n">
        <v>2.8576275</v>
      </c>
      <c r="F130" s="6" t="n">
        <f aca="false">E130/E$192</f>
        <v>3.73924798253858E-005</v>
      </c>
      <c r="G130" s="6" t="n">
        <f aca="false">G129+F130</f>
        <v>0.999775160720267</v>
      </c>
    </row>
    <row r="131" customFormat="false" ht="22.5" hidden="false" customHeight="false" outlineLevel="0" collapsed="false">
      <c r="A131" s="3" t="s">
        <v>42</v>
      </c>
      <c r="B131" s="4" t="s">
        <v>51</v>
      </c>
      <c r="C131" s="4" t="s">
        <v>22</v>
      </c>
      <c r="D131" s="5" t="n">
        <v>2.49426</v>
      </c>
      <c r="E131" s="5" t="n">
        <v>2.79806</v>
      </c>
      <c r="F131" s="6" t="n">
        <f aca="false">E131/E$192</f>
        <v>3.66130302498205E-005</v>
      </c>
      <c r="G131" s="6" t="n">
        <f aca="false">G130+F131</f>
        <v>0.999811773750517</v>
      </c>
    </row>
    <row r="132" customFormat="false" ht="11.25" hidden="false" customHeight="false" outlineLevel="0" collapsed="false">
      <c r="A132" s="3" t="s">
        <v>43</v>
      </c>
      <c r="B132" s="4" t="s">
        <v>11</v>
      </c>
      <c r="C132" s="4" t="s">
        <v>19</v>
      </c>
      <c r="D132" s="5" t="n">
        <v>0.654843</v>
      </c>
      <c r="E132" s="5" t="n">
        <v>2.75373</v>
      </c>
      <c r="F132" s="6" t="n">
        <f aca="false">E132/E$192</f>
        <v>3.60329656225521E-005</v>
      </c>
      <c r="G132" s="6" t="n">
        <f aca="false">G131+F132</f>
        <v>0.99984780671614</v>
      </c>
    </row>
    <row r="133" customFormat="false" ht="11.25" hidden="false" customHeight="false" outlineLevel="0" collapsed="false">
      <c r="A133" s="3" t="s">
        <v>40</v>
      </c>
      <c r="B133" s="4" t="s">
        <v>41</v>
      </c>
      <c r="C133" s="4" t="s">
        <v>19</v>
      </c>
      <c r="D133" s="5" t="n">
        <v>0</v>
      </c>
      <c r="E133" s="5" t="n">
        <v>1.953</v>
      </c>
      <c r="F133" s="6" t="n">
        <f aca="false">E133/E$192</f>
        <v>2.55552947677675E-005</v>
      </c>
      <c r="G133" s="6" t="n">
        <f aca="false">G132+F133</f>
        <v>0.999873362010907</v>
      </c>
    </row>
    <row r="134" customFormat="false" ht="11.25" hidden="false" customHeight="false" outlineLevel="0" collapsed="false">
      <c r="A134" s="3" t="s">
        <v>61</v>
      </c>
      <c r="B134" s="4" t="s">
        <v>62</v>
      </c>
      <c r="C134" s="4" t="s">
        <v>22</v>
      </c>
      <c r="D134" s="5" t="n">
        <v>1.63339</v>
      </c>
      <c r="E134" s="5" t="n">
        <v>1.89751</v>
      </c>
      <c r="F134" s="6" t="n">
        <f aca="false">E134/E$192</f>
        <v>2.48291998846833E-005</v>
      </c>
      <c r="G134" s="6" t="n">
        <f aca="false">G133+F134</f>
        <v>0.999898191210792</v>
      </c>
    </row>
    <row r="135" customFormat="false" ht="11.25" hidden="false" customHeight="false" outlineLevel="0" collapsed="false">
      <c r="A135" s="3" t="s">
        <v>120</v>
      </c>
      <c r="B135" s="4" t="s">
        <v>93</v>
      </c>
      <c r="C135" s="4" t="s">
        <v>19</v>
      </c>
      <c r="D135" s="5" t="n">
        <v>1.61994</v>
      </c>
      <c r="E135" s="5" t="n">
        <v>1.87131</v>
      </c>
      <c r="F135" s="6" t="n">
        <f aca="false">E135/E$192</f>
        <v>2.44863689973738E-005</v>
      </c>
      <c r="G135" s="6" t="n">
        <f aca="false">G134+F135</f>
        <v>0.999922677579789</v>
      </c>
    </row>
    <row r="136" customFormat="false" ht="11.25" hidden="false" customHeight="false" outlineLevel="0" collapsed="false">
      <c r="A136" s="3" t="s">
        <v>119</v>
      </c>
      <c r="B136" s="4" t="s">
        <v>11</v>
      </c>
      <c r="C136" s="4" t="s">
        <v>19</v>
      </c>
      <c r="D136" s="5" t="n">
        <v>1.630881</v>
      </c>
      <c r="E136" s="5" t="n">
        <v>1.815702</v>
      </c>
      <c r="F136" s="6" t="n">
        <f aca="false">E136/E$192</f>
        <v>2.37587300667818E-005</v>
      </c>
      <c r="G136" s="6" t="n">
        <f aca="false">G135+F136</f>
        <v>0.999946436309856</v>
      </c>
    </row>
    <row r="137" customFormat="false" ht="11.25" hidden="false" customHeight="false" outlineLevel="0" collapsed="false">
      <c r="A137" s="3" t="s">
        <v>28</v>
      </c>
      <c r="B137" s="4" t="s">
        <v>44</v>
      </c>
      <c r="C137" s="4" t="s">
        <v>22</v>
      </c>
      <c r="D137" s="5" t="n">
        <v>0.98363</v>
      </c>
      <c r="E137" s="5" t="n">
        <v>1.71678</v>
      </c>
      <c r="F137" s="6" t="n">
        <f aca="false">E137/E$192</f>
        <v>2.24643210196661E-005</v>
      </c>
      <c r="G137" s="6" t="n">
        <f aca="false">G136+F137</f>
        <v>0.999968900630876</v>
      </c>
    </row>
    <row r="138" customFormat="false" ht="11.25" hidden="false" customHeight="false" outlineLevel="0" collapsed="false">
      <c r="A138" s="3" t="s">
        <v>28</v>
      </c>
      <c r="B138" s="4" t="s">
        <v>51</v>
      </c>
      <c r="C138" s="4" t="s">
        <v>22</v>
      </c>
      <c r="D138" s="5" t="n">
        <v>0.6479</v>
      </c>
      <c r="E138" s="5" t="n">
        <v>1.70097</v>
      </c>
      <c r="F138" s="6" t="n">
        <f aca="false">E138/E$192</f>
        <v>2.2257444823927E-005</v>
      </c>
      <c r="G138" s="6" t="n">
        <f aca="false">G137+F138</f>
        <v>0.9999911580757</v>
      </c>
    </row>
    <row r="139" customFormat="false" ht="11.25" hidden="false" customHeight="false" outlineLevel="0" collapsed="false">
      <c r="A139" s="3" t="s">
        <v>10</v>
      </c>
      <c r="B139" s="4" t="s">
        <v>51</v>
      </c>
      <c r="C139" s="4" t="s">
        <v>22</v>
      </c>
      <c r="D139" s="5" t="n">
        <v>0.84610656</v>
      </c>
      <c r="E139" s="5" t="n">
        <v>1.47526272</v>
      </c>
      <c r="F139" s="6" t="n">
        <f aca="false">E139/E$192</f>
        <v>1.93040315768041E-005</v>
      </c>
      <c r="G139" s="6" t="n">
        <f aca="false">G138+F139</f>
        <v>1.00001046210728</v>
      </c>
    </row>
    <row r="140" customFormat="false" ht="11.25" hidden="false" customHeight="false" outlineLevel="0" collapsed="false">
      <c r="A140" s="3" t="s">
        <v>15</v>
      </c>
      <c r="B140" s="4" t="s">
        <v>51</v>
      </c>
      <c r="C140" s="4" t="s">
        <v>22</v>
      </c>
      <c r="D140" s="5" t="n">
        <v>1.73073</v>
      </c>
      <c r="E140" s="5" t="n">
        <v>1.44894</v>
      </c>
      <c r="F140" s="6" t="n">
        <f aca="false">E140/E$192</f>
        <v>1.89595948800865E-005</v>
      </c>
      <c r="G140" s="6" t="n">
        <f aca="false">G139+F140</f>
        <v>1.00002942170216</v>
      </c>
    </row>
    <row r="141" customFormat="false" ht="11.25" hidden="false" customHeight="false" outlineLevel="0" collapsed="false">
      <c r="A141" s="3" t="s">
        <v>23</v>
      </c>
      <c r="B141" s="4" t="s">
        <v>51</v>
      </c>
      <c r="C141" s="4" t="s">
        <v>22</v>
      </c>
      <c r="D141" s="5" t="n">
        <v>0.8678016</v>
      </c>
      <c r="E141" s="5" t="n">
        <v>1.3017024</v>
      </c>
      <c r="F141" s="6" t="n">
        <f aca="false">E141/E$192</f>
        <v>1.70329690383566E-005</v>
      </c>
      <c r="G141" s="6" t="n">
        <f aca="false">G140+F141</f>
        <v>1.0000464546712</v>
      </c>
    </row>
    <row r="142" customFormat="false" ht="11.25" hidden="false" customHeight="false" outlineLevel="0" collapsed="false">
      <c r="A142" s="3" t="s">
        <v>28</v>
      </c>
      <c r="B142" s="4" t="s">
        <v>11</v>
      </c>
      <c r="C142" s="4" t="s">
        <v>19</v>
      </c>
      <c r="D142" s="5" t="n">
        <v>0.703563</v>
      </c>
      <c r="E142" s="5" t="n">
        <v>1.2243</v>
      </c>
      <c r="F142" s="6" t="n">
        <f aca="false">E142/E$192</f>
        <v>1.60201471501166E-005</v>
      </c>
      <c r="G142" s="6" t="n">
        <f aca="false">G141+F142</f>
        <v>1.00006247481835</v>
      </c>
    </row>
    <row r="143" customFormat="false" ht="11.25" hidden="false" customHeight="false" outlineLevel="0" collapsed="false">
      <c r="A143" s="3" t="s">
        <v>45</v>
      </c>
      <c r="B143" s="4" t="s">
        <v>51</v>
      </c>
      <c r="C143" s="4" t="s">
        <v>22</v>
      </c>
      <c r="D143" s="5" t="n">
        <v>1.33548</v>
      </c>
      <c r="E143" s="5" t="n">
        <v>1.14111</v>
      </c>
      <c r="F143" s="6" t="n">
        <f aca="false">E143/E$192</f>
        <v>1.4931593657167E-005</v>
      </c>
      <c r="G143" s="6" t="n">
        <f aca="false">G142+F143</f>
        <v>1.000077406412</v>
      </c>
    </row>
    <row r="144" customFormat="false" ht="11.25" hidden="false" customHeight="false" outlineLevel="0" collapsed="false">
      <c r="A144" s="3" t="s">
        <v>78</v>
      </c>
      <c r="B144" s="4" t="s">
        <v>13</v>
      </c>
      <c r="C144" s="4" t="s">
        <v>22</v>
      </c>
      <c r="D144" s="5" t="n">
        <v>1.67555</v>
      </c>
      <c r="E144" s="5" t="n">
        <v>0.96441</v>
      </c>
      <c r="F144" s="6" t="n">
        <f aca="false">E144/E$192</f>
        <v>1.26194479400833E-005</v>
      </c>
      <c r="G144" s="6" t="n">
        <f aca="false">G143+F144</f>
        <v>1.00009002585994</v>
      </c>
    </row>
    <row r="145" customFormat="false" ht="11.25" hidden="false" customHeight="false" outlineLevel="0" collapsed="false">
      <c r="A145" s="3" t="s">
        <v>23</v>
      </c>
      <c r="B145" s="4" t="s">
        <v>11</v>
      </c>
      <c r="C145" s="4" t="s">
        <v>19</v>
      </c>
      <c r="D145" s="5" t="n">
        <v>1.47</v>
      </c>
      <c r="E145" s="5" t="n">
        <v>0.9045444282</v>
      </c>
      <c r="F145" s="6" t="n">
        <f aca="false">E145/E$192</f>
        <v>1.18360980507899E-005</v>
      </c>
      <c r="G145" s="6" t="n">
        <f aca="false">G144+F145</f>
        <v>1.00010186195799</v>
      </c>
    </row>
    <row r="146" customFormat="false" ht="11.25" hidden="false" customHeight="false" outlineLevel="0" collapsed="false">
      <c r="A146" s="3" t="s">
        <v>78</v>
      </c>
      <c r="B146" s="4" t="s">
        <v>11</v>
      </c>
      <c r="C146" s="4" t="s">
        <v>22</v>
      </c>
      <c r="D146" s="5" t="n">
        <v>1.44336</v>
      </c>
      <c r="E146" s="5" t="n">
        <v>0.89683</v>
      </c>
      <c r="F146" s="6" t="n">
        <f aca="false">E146/E$192</f>
        <v>1.17351536131986E-005</v>
      </c>
      <c r="G146" s="6" t="n">
        <f aca="false">G145+F146</f>
        <v>1.00011359711161</v>
      </c>
    </row>
    <row r="147" customFormat="false" ht="11.25" hidden="false" customHeight="false" outlineLevel="0" collapsed="false">
      <c r="A147" s="3" t="s">
        <v>29</v>
      </c>
      <c r="B147" s="4" t="s">
        <v>63</v>
      </c>
      <c r="C147" s="4" t="s">
        <v>19</v>
      </c>
      <c r="D147" s="5" t="n">
        <v>1.0990875</v>
      </c>
      <c r="E147" s="5" t="n">
        <v>0.87927</v>
      </c>
      <c r="F147" s="6" t="n">
        <f aca="false">E147/E$192</f>
        <v>1.1505378407811E-005</v>
      </c>
      <c r="G147" s="6" t="n">
        <f aca="false">G146+F147</f>
        <v>1.00012510249001</v>
      </c>
    </row>
    <row r="148" customFormat="false" ht="11.25" hidden="false" customHeight="false" outlineLevel="0" collapsed="false">
      <c r="A148" s="3" t="s">
        <v>56</v>
      </c>
      <c r="B148" s="4" t="s">
        <v>11</v>
      </c>
      <c r="C148" s="4" t="s">
        <v>9</v>
      </c>
      <c r="D148" s="5" t="n">
        <v>4.749009</v>
      </c>
      <c r="E148" s="5" t="n">
        <v>0.868296</v>
      </c>
      <c r="F148" s="6" t="n">
        <f aca="false">E148/E$192</f>
        <v>1.13617819895921E-005</v>
      </c>
      <c r="G148" s="6" t="n">
        <f aca="false">G147+F148</f>
        <v>1.000136464272</v>
      </c>
    </row>
    <row r="149" customFormat="false" ht="11.25" hidden="false" customHeight="false" outlineLevel="0" collapsed="false">
      <c r="A149" s="3" t="s">
        <v>105</v>
      </c>
      <c r="B149" s="4" t="s">
        <v>32</v>
      </c>
      <c r="C149" s="4" t="s">
        <v>9</v>
      </c>
      <c r="D149" s="5" t="n">
        <v>0</v>
      </c>
      <c r="E149" s="5" t="n">
        <v>0.856867849418319</v>
      </c>
      <c r="F149" s="6" t="n">
        <f aca="false">E149/E$192</f>
        <v>1.12122429436294E-005</v>
      </c>
      <c r="G149" s="6" t="n">
        <f aca="false">G148+F149</f>
        <v>1.00014767651495</v>
      </c>
    </row>
    <row r="150" customFormat="false" ht="11.25" hidden="false" customHeight="false" outlineLevel="0" collapsed="false">
      <c r="A150" s="3" t="s">
        <v>23</v>
      </c>
      <c r="B150" s="4" t="s">
        <v>63</v>
      </c>
      <c r="C150" s="4" t="s">
        <v>22</v>
      </c>
      <c r="D150" s="5" t="n">
        <v>1.1032745</v>
      </c>
      <c r="E150" s="5" t="n">
        <v>0.8436805</v>
      </c>
      <c r="F150" s="6" t="n">
        <f aca="false">E150/E$192</f>
        <v>1.10396845198758E-005</v>
      </c>
      <c r="G150" s="6" t="n">
        <f aca="false">G149+F150</f>
        <v>1.00015871619947</v>
      </c>
    </row>
    <row r="151" customFormat="false" ht="11.25" hidden="false" customHeight="false" outlineLevel="0" collapsed="false">
      <c r="A151" s="3" t="s">
        <v>15</v>
      </c>
      <c r="B151" s="4" t="s">
        <v>13</v>
      </c>
      <c r="C151" s="4" t="s">
        <v>19</v>
      </c>
      <c r="D151" s="5" t="n">
        <v>0.545853</v>
      </c>
      <c r="E151" s="5" t="n">
        <v>0.768138</v>
      </c>
      <c r="F151" s="6" t="n">
        <f aca="false">E151/E$192</f>
        <v>1.00511996990903E-005</v>
      </c>
      <c r="G151" s="6" t="n">
        <f aca="false">G150+F151</f>
        <v>1.00016876739917</v>
      </c>
    </row>
    <row r="152" customFormat="false" ht="11.25" hidden="false" customHeight="false" outlineLevel="0" collapsed="false">
      <c r="A152" s="3" t="s">
        <v>30</v>
      </c>
      <c r="B152" s="4" t="s">
        <v>13</v>
      </c>
      <c r="C152" s="4" t="s">
        <v>19</v>
      </c>
      <c r="D152" s="5" t="n">
        <v>0.487452</v>
      </c>
      <c r="E152" s="5" t="n">
        <v>0.57099</v>
      </c>
      <c r="F152" s="6" t="n">
        <f aca="false">E152/E$192</f>
        <v>7.47148886812471E-006</v>
      </c>
      <c r="G152" s="6" t="n">
        <f aca="false">G151+F152</f>
        <v>1.00017623888803</v>
      </c>
    </row>
    <row r="153" customFormat="false" ht="11.25" hidden="false" customHeight="false" outlineLevel="0" collapsed="false">
      <c r="A153" s="3" t="s">
        <v>29</v>
      </c>
      <c r="B153" s="4" t="s">
        <v>51</v>
      </c>
      <c r="C153" s="4" t="s">
        <v>22</v>
      </c>
      <c r="D153" s="5" t="n">
        <v>0.3254256</v>
      </c>
      <c r="E153" s="5" t="n">
        <v>0.56407104</v>
      </c>
      <c r="F153" s="6" t="n">
        <f aca="false">E153/E$192</f>
        <v>7.38095324995451E-006</v>
      </c>
      <c r="G153" s="6" t="n">
        <f aca="false">G152+F153</f>
        <v>1.00018361984128</v>
      </c>
    </row>
    <row r="154" customFormat="false" ht="11.25" hidden="false" customHeight="false" outlineLevel="0" collapsed="false">
      <c r="A154" s="3" t="s">
        <v>121</v>
      </c>
      <c r="B154" s="4" t="s">
        <v>122</v>
      </c>
      <c r="C154" s="4" t="s">
        <v>19</v>
      </c>
      <c r="D154" s="5" t="n">
        <v>0.4515</v>
      </c>
      <c r="E154" s="5" t="n">
        <v>0.5565</v>
      </c>
      <c r="F154" s="6" t="n">
        <f aca="false">E154/E$192</f>
        <v>7.28188506823482E-006</v>
      </c>
      <c r="G154" s="6" t="n">
        <f aca="false">G153+F154</f>
        <v>1.00019090172635</v>
      </c>
    </row>
    <row r="155" customFormat="false" ht="11.25" hidden="false" customHeight="false" outlineLevel="0" collapsed="false">
      <c r="A155" s="3" t="s">
        <v>30</v>
      </c>
      <c r="B155" s="4" t="s">
        <v>51</v>
      </c>
      <c r="C155" s="4" t="s">
        <v>22</v>
      </c>
      <c r="D155" s="5" t="n">
        <v>0.24769</v>
      </c>
      <c r="E155" s="5" t="n">
        <v>0.51925</v>
      </c>
      <c r="F155" s="6" t="n">
        <f aca="false">E155/E$192</f>
        <v>6.79446329143024E-006</v>
      </c>
      <c r="G155" s="6" t="n">
        <f aca="false">G154+F155</f>
        <v>1.00019769618964</v>
      </c>
    </row>
    <row r="156" customFormat="false" ht="11.25" hidden="false" customHeight="false" outlineLevel="0" collapsed="false">
      <c r="A156" s="3" t="s">
        <v>30</v>
      </c>
      <c r="B156" s="4" t="s">
        <v>11</v>
      </c>
      <c r="C156" s="4" t="s">
        <v>19</v>
      </c>
      <c r="D156" s="5" t="n">
        <v>0.348285</v>
      </c>
      <c r="E156" s="5" t="n">
        <v>0.381759</v>
      </c>
      <c r="F156" s="6" t="n">
        <f aca="false">E156/E$192</f>
        <v>4.99537315680909E-006</v>
      </c>
      <c r="G156" s="6" t="n">
        <f aca="false">G155+F156</f>
        <v>1.0002026915628</v>
      </c>
    </row>
    <row r="157" customFormat="false" ht="11.25" hidden="false" customHeight="false" outlineLevel="0" collapsed="false">
      <c r="A157" s="3" t="s">
        <v>95</v>
      </c>
      <c r="B157" s="4" t="s">
        <v>13</v>
      </c>
      <c r="C157" s="4" t="s">
        <v>19</v>
      </c>
      <c r="D157" s="5" t="n">
        <v>0.258363</v>
      </c>
      <c r="E157" s="5" t="n">
        <v>0.375921</v>
      </c>
      <c r="F157" s="6" t="n">
        <f aca="false">E157/E$192</f>
        <v>4.91898206062157E-006</v>
      </c>
      <c r="G157" s="6" t="n">
        <f aca="false">G156+F157</f>
        <v>1.00020761054486</v>
      </c>
    </row>
    <row r="158" customFormat="false" ht="11.25" hidden="false" customHeight="false" outlineLevel="0" collapsed="false">
      <c r="A158" s="3" t="s">
        <v>29</v>
      </c>
      <c r="B158" s="4" t="s">
        <v>13</v>
      </c>
      <c r="C158" s="4" t="s">
        <v>22</v>
      </c>
      <c r="D158" s="5" t="n">
        <v>10.64385</v>
      </c>
      <c r="E158" s="5" t="n">
        <v>0.337404</v>
      </c>
      <c r="F158" s="6" t="n">
        <f aca="false">E158/E$192</f>
        <v>4.41498140083145E-006</v>
      </c>
      <c r="G158" s="6" t="n">
        <f aca="false">G157+F158</f>
        <v>1.00021202552626</v>
      </c>
    </row>
    <row r="159" customFormat="false" ht="22.5" hidden="false" customHeight="false" outlineLevel="0" collapsed="false">
      <c r="A159" s="3" t="s">
        <v>42</v>
      </c>
      <c r="B159" s="4" t="s">
        <v>63</v>
      </c>
      <c r="C159" s="4" t="s">
        <v>22</v>
      </c>
      <c r="D159" s="5" t="n">
        <v>0.38812</v>
      </c>
      <c r="E159" s="5" t="n">
        <v>0.32426</v>
      </c>
      <c r="F159" s="6" t="n">
        <f aca="false">E159/E$192</f>
        <v>4.24299021064838E-006</v>
      </c>
      <c r="G159" s="6" t="n">
        <f aca="false">G158+F159</f>
        <v>1.00021626851647</v>
      </c>
    </row>
    <row r="160" customFormat="false" ht="11.25" hidden="false" customHeight="false" outlineLevel="0" collapsed="false">
      <c r="A160" s="3" t="s">
        <v>29</v>
      </c>
      <c r="B160" s="4" t="s">
        <v>63</v>
      </c>
      <c r="C160" s="4" t="s">
        <v>22</v>
      </c>
      <c r="D160" s="5" t="n">
        <v>0.3244925</v>
      </c>
      <c r="E160" s="5" t="n">
        <v>0.259594</v>
      </c>
      <c r="F160" s="6" t="n">
        <f aca="false">E160/E$192</f>
        <v>3.39682600611563E-006</v>
      </c>
      <c r="G160" s="6" t="n">
        <f aca="false">G159+F160</f>
        <v>1.00021966534248</v>
      </c>
    </row>
    <row r="161" customFormat="false" ht="11.25" hidden="false" customHeight="false" outlineLevel="0" collapsed="false">
      <c r="A161" s="3" t="s">
        <v>43</v>
      </c>
      <c r="B161" s="4" t="s">
        <v>51</v>
      </c>
      <c r="C161" s="4" t="s">
        <v>19</v>
      </c>
      <c r="D161" s="5" t="n">
        <v>0.161637</v>
      </c>
      <c r="E161" s="5" t="n">
        <v>0.25452</v>
      </c>
      <c r="F161" s="6" t="n">
        <f aca="false">E161/E$192</f>
        <v>3.33043196328325E-006</v>
      </c>
      <c r="G161" s="6" t="n">
        <f aca="false">G160+F161</f>
        <v>1.00022299577444</v>
      </c>
    </row>
    <row r="162" customFormat="false" ht="22.5" hidden="false" customHeight="false" outlineLevel="0" collapsed="false">
      <c r="A162" s="3" t="s">
        <v>42</v>
      </c>
      <c r="B162" s="4" t="s">
        <v>11</v>
      </c>
      <c r="C162" s="4" t="s">
        <v>19</v>
      </c>
      <c r="D162" s="5" t="n">
        <v>0.279048</v>
      </c>
      <c r="E162" s="5" t="n">
        <v>0.249774</v>
      </c>
      <c r="F162" s="6" t="n">
        <f aca="false">E162/E$192</f>
        <v>3.26832984911641E-006</v>
      </c>
      <c r="G162" s="6" t="n">
        <f aca="false">G161+F162</f>
        <v>1.00022626410429</v>
      </c>
    </row>
    <row r="163" customFormat="false" ht="11.25" hidden="false" customHeight="false" outlineLevel="0" collapsed="false">
      <c r="A163" s="3" t="s">
        <v>45</v>
      </c>
      <c r="B163" s="4" t="s">
        <v>44</v>
      </c>
      <c r="C163" s="4" t="s">
        <v>19</v>
      </c>
      <c r="D163" s="5" t="n">
        <v>0.174279</v>
      </c>
      <c r="E163" s="5" t="n">
        <v>0.233814</v>
      </c>
      <c r="F163" s="6" t="n">
        <f aca="false">E163/E$192</f>
        <v>3.05949088112175E-006</v>
      </c>
      <c r="G163" s="6" t="n">
        <f aca="false">G162+F163</f>
        <v>1.00022932359517</v>
      </c>
    </row>
    <row r="164" customFormat="false" ht="11.25" hidden="false" customHeight="false" outlineLevel="0" collapsed="false">
      <c r="A164" s="3" t="s">
        <v>78</v>
      </c>
      <c r="B164" s="4" t="s">
        <v>51</v>
      </c>
      <c r="C164" s="4" t="s">
        <v>22</v>
      </c>
      <c r="D164" s="5" t="n">
        <v>0.10261</v>
      </c>
      <c r="E164" s="5" t="n">
        <v>0.14694</v>
      </c>
      <c r="F164" s="6" t="n">
        <f aca="false">E164/E$192</f>
        <v>1.92273170157489E-006</v>
      </c>
      <c r="G164" s="6" t="n">
        <f aca="false">G163+F164</f>
        <v>1.00023124632687</v>
      </c>
    </row>
    <row r="165" customFormat="false" ht="11.25" hidden="false" customHeight="false" outlineLevel="0" collapsed="false">
      <c r="A165" s="3" t="s">
        <v>45</v>
      </c>
      <c r="B165" s="4" t="s">
        <v>11</v>
      </c>
      <c r="C165" s="4" t="s">
        <v>19</v>
      </c>
      <c r="D165" s="5" t="n">
        <v>0.111846</v>
      </c>
      <c r="E165" s="5" t="n">
        <v>0.14007</v>
      </c>
      <c r="F165" s="6" t="n">
        <f aca="false">E165/E$192</f>
        <v>1.83283673226891E-006</v>
      </c>
      <c r="G165" s="6" t="n">
        <f aca="false">G164+F165</f>
        <v>1.00023307916361</v>
      </c>
    </row>
    <row r="166" customFormat="false" ht="11.25" hidden="false" customHeight="false" outlineLevel="0" collapsed="false">
      <c r="A166" s="3" t="s">
        <v>28</v>
      </c>
      <c r="B166" s="4" t="s">
        <v>13</v>
      </c>
      <c r="C166" s="4" t="s">
        <v>19</v>
      </c>
      <c r="D166" s="5" t="n">
        <v>0.262521</v>
      </c>
      <c r="E166" s="5" t="n">
        <v>0.125748</v>
      </c>
      <c r="F166" s="6" t="n">
        <f aca="false">E166/E$192</f>
        <v>1.64543123730529E-006</v>
      </c>
      <c r="G166" s="6" t="n">
        <f aca="false">G165+F166</f>
        <v>1.00023472459484</v>
      </c>
    </row>
    <row r="167" customFormat="false" ht="22.5" hidden="false" customHeight="false" outlineLevel="0" collapsed="false">
      <c r="A167" s="3" t="s">
        <v>42</v>
      </c>
      <c r="B167" s="4" t="s">
        <v>63</v>
      </c>
      <c r="C167" s="4" t="s">
        <v>19</v>
      </c>
      <c r="D167" s="5" t="n">
        <v>0.157437</v>
      </c>
      <c r="E167" s="5" t="n">
        <v>0.119637</v>
      </c>
      <c r="F167" s="6" t="n">
        <f aca="false">E167/E$192</f>
        <v>1.56546789561259E-006</v>
      </c>
      <c r="G167" s="6" t="n">
        <f aca="false">G166+F167</f>
        <v>1.00023629006274</v>
      </c>
    </row>
    <row r="168" customFormat="false" ht="11.25" hidden="false" customHeight="false" outlineLevel="0" collapsed="false">
      <c r="A168" s="3" t="s">
        <v>28</v>
      </c>
      <c r="B168" s="4" t="s">
        <v>44</v>
      </c>
      <c r="C168" s="4" t="s">
        <v>19</v>
      </c>
      <c r="D168" s="5" t="n">
        <v>0.104391</v>
      </c>
      <c r="E168" s="5" t="n">
        <v>0.119259</v>
      </c>
      <c r="F168" s="6" t="n">
        <f aca="false">E168/E$192</f>
        <v>1.56052170952851E-006</v>
      </c>
      <c r="G168" s="6" t="n">
        <f aca="false">G167+F168</f>
        <v>1.00023785058445</v>
      </c>
    </row>
    <row r="169" customFormat="false" ht="22.5" hidden="false" customHeight="false" outlineLevel="0" collapsed="false">
      <c r="A169" s="3" t="s">
        <v>42</v>
      </c>
      <c r="B169" s="4" t="s">
        <v>51</v>
      </c>
      <c r="C169" s="4" t="s">
        <v>19</v>
      </c>
      <c r="D169" s="5" t="n">
        <v>0.084546</v>
      </c>
      <c r="E169" s="5" t="n">
        <v>0.094773</v>
      </c>
      <c r="F169" s="6" t="n">
        <f aca="false">E169/E$192</f>
        <v>1.24011876652618E-006</v>
      </c>
      <c r="G169" s="6" t="n">
        <f aca="false">G168+F169</f>
        <v>1.00023909070322</v>
      </c>
    </row>
    <row r="170" customFormat="false" ht="11.25" hidden="false" customHeight="false" outlineLevel="0" collapsed="false">
      <c r="A170" s="3" t="s">
        <v>61</v>
      </c>
      <c r="B170" s="4" t="s">
        <v>62</v>
      </c>
      <c r="C170" s="4" t="s">
        <v>19</v>
      </c>
      <c r="D170" s="5" t="n">
        <v>0.055314</v>
      </c>
      <c r="E170" s="5" t="n">
        <v>0.06426</v>
      </c>
      <c r="F170" s="6" t="n">
        <f aca="false">E170/E$192</f>
        <v>8.40851634294285E-007</v>
      </c>
      <c r="G170" s="6" t="n">
        <f aca="false">G169+F170</f>
        <v>1.00023993155485</v>
      </c>
    </row>
    <row r="171" customFormat="false" ht="11.25" hidden="false" customHeight="false" outlineLevel="0" collapsed="false">
      <c r="A171" s="3" t="s">
        <v>15</v>
      </c>
      <c r="B171" s="4" t="s">
        <v>44</v>
      </c>
      <c r="C171" s="4" t="s">
        <v>22</v>
      </c>
      <c r="D171" s="5" t="n">
        <v>0</v>
      </c>
      <c r="E171" s="5" t="n">
        <v>0.06138</v>
      </c>
      <c r="F171" s="6" t="n">
        <f aca="false">E171/E$192</f>
        <v>8.03166406986978E-007</v>
      </c>
      <c r="G171" s="6" t="n">
        <f aca="false">G170+F171</f>
        <v>1.00024073472126</v>
      </c>
    </row>
    <row r="172" customFormat="false" ht="11.25" hidden="false" customHeight="false" outlineLevel="0" collapsed="false">
      <c r="A172" s="3" t="s">
        <v>28</v>
      </c>
      <c r="B172" s="4" t="s">
        <v>51</v>
      </c>
      <c r="C172" s="4" t="s">
        <v>19</v>
      </c>
      <c r="D172" s="5" t="n">
        <v>0.021882</v>
      </c>
      <c r="E172" s="5" t="n">
        <v>0.057624</v>
      </c>
      <c r="F172" s="6" t="n">
        <f aca="false">E172/E$192</f>
        <v>7.54018589707032E-007</v>
      </c>
      <c r="G172" s="6" t="n">
        <f aca="false">G171+F172</f>
        <v>1.00024148873985</v>
      </c>
    </row>
    <row r="173" customFormat="false" ht="11.25" hidden="false" customHeight="false" outlineLevel="0" collapsed="false">
      <c r="A173" s="3" t="s">
        <v>10</v>
      </c>
      <c r="B173" s="4" t="s">
        <v>51</v>
      </c>
      <c r="C173" s="4" t="s">
        <v>19</v>
      </c>
      <c r="D173" s="5" t="n">
        <v>0.028658448</v>
      </c>
      <c r="E173" s="5" t="n">
        <v>0.049968576</v>
      </c>
      <c r="F173" s="6" t="n">
        <f aca="false">E173/E$192</f>
        <v>6.53846230827236E-007</v>
      </c>
      <c r="G173" s="6" t="n">
        <f aca="false">G172+F173</f>
        <v>1.00024214258608</v>
      </c>
    </row>
    <row r="174" customFormat="false" ht="11.25" hidden="false" customHeight="false" outlineLevel="0" collapsed="false">
      <c r="A174" s="3" t="s">
        <v>15</v>
      </c>
      <c r="B174" s="4" t="s">
        <v>51</v>
      </c>
      <c r="C174" s="4" t="s">
        <v>19</v>
      </c>
      <c r="D174" s="5" t="n">
        <v>0.05859</v>
      </c>
      <c r="E174" s="5" t="n">
        <v>0.049161</v>
      </c>
      <c r="F174" s="6" t="n">
        <f aca="false">E174/E$192</f>
        <v>6.43278979046706E-007</v>
      </c>
      <c r="G174" s="6" t="n">
        <f aca="false">G173+F174</f>
        <v>1.00024278586506</v>
      </c>
    </row>
    <row r="175" customFormat="false" ht="11.25" hidden="false" customHeight="false" outlineLevel="0" collapsed="false">
      <c r="A175" s="3" t="s">
        <v>23</v>
      </c>
      <c r="B175" s="4" t="s">
        <v>51</v>
      </c>
      <c r="C175" s="4" t="s">
        <v>19</v>
      </c>
      <c r="D175" s="5" t="n">
        <v>0</v>
      </c>
      <c r="E175" s="5" t="n">
        <v>0.04408992</v>
      </c>
      <c r="F175" s="6" t="n">
        <f aca="false">E175/E$192</f>
        <v>5.76923144847561E-007</v>
      </c>
      <c r="G175" s="6" t="n">
        <f aca="false">G174+F175</f>
        <v>1.0002433627882</v>
      </c>
    </row>
    <row r="176" customFormat="false" ht="11.25" hidden="false" customHeight="false" outlineLevel="0" collapsed="false">
      <c r="A176" s="3" t="s">
        <v>45</v>
      </c>
      <c r="B176" s="4" t="s">
        <v>63</v>
      </c>
      <c r="C176" s="4" t="s">
        <v>22</v>
      </c>
      <c r="D176" s="5" t="n">
        <v>0.83545</v>
      </c>
      <c r="E176" s="5" t="n">
        <v>0.04278</v>
      </c>
      <c r="F176" s="6" t="n">
        <f aca="false">E176/E$192</f>
        <v>5.59782647293954E-007</v>
      </c>
      <c r="G176" s="6" t="n">
        <f aca="false">G175+F176</f>
        <v>1.00024392257085</v>
      </c>
    </row>
    <row r="177" customFormat="false" ht="11.25" hidden="false" customHeight="false" outlineLevel="0" collapsed="false">
      <c r="A177" s="3" t="s">
        <v>45</v>
      </c>
      <c r="B177" s="4" t="s">
        <v>51</v>
      </c>
      <c r="C177" s="4" t="s">
        <v>19</v>
      </c>
      <c r="D177" s="5" t="n">
        <v>0.045213</v>
      </c>
      <c r="E177" s="5" t="n">
        <v>0.038619</v>
      </c>
      <c r="F177" s="6" t="n">
        <f aca="false">E177/E$192</f>
        <v>5.05335344923918E-007</v>
      </c>
      <c r="G177" s="6" t="n">
        <f aca="false">G176+F177</f>
        <v>1.00024442790619</v>
      </c>
    </row>
    <row r="178" customFormat="false" ht="11.25" hidden="false" customHeight="false" outlineLevel="0" collapsed="false">
      <c r="A178" s="3" t="s">
        <v>45</v>
      </c>
      <c r="B178" s="4" t="s">
        <v>13</v>
      </c>
      <c r="C178" s="4" t="s">
        <v>19</v>
      </c>
      <c r="D178" s="5" t="n">
        <v>0.091728</v>
      </c>
      <c r="E178" s="5" t="n">
        <v>0.036645</v>
      </c>
      <c r="F178" s="6" t="n">
        <f aca="false">E178/E$192</f>
        <v>4.79505262040368E-007</v>
      </c>
      <c r="G178" s="6" t="n">
        <f aca="false">G177+F178</f>
        <v>1.00024490741146</v>
      </c>
    </row>
    <row r="179" customFormat="false" ht="22.5" hidden="false" customHeight="false" outlineLevel="0" collapsed="false">
      <c r="A179" s="3" t="s">
        <v>42</v>
      </c>
      <c r="B179" s="4" t="s">
        <v>13</v>
      </c>
      <c r="C179" s="4" t="s">
        <v>19</v>
      </c>
      <c r="D179" s="5" t="n">
        <v>0.033201</v>
      </c>
      <c r="E179" s="5" t="n">
        <v>0.03465</v>
      </c>
      <c r="F179" s="6" t="n">
        <f aca="false">E179/E$192</f>
        <v>4.53400391041036E-007</v>
      </c>
      <c r="G179" s="6" t="n">
        <f aca="false">G178+F179</f>
        <v>1.00024536081185</v>
      </c>
    </row>
    <row r="180" customFormat="false" ht="11.25" hidden="false" customHeight="false" outlineLevel="0" collapsed="false">
      <c r="A180" s="3" t="s">
        <v>78</v>
      </c>
      <c r="B180" s="4" t="s">
        <v>11</v>
      </c>
      <c r="C180" s="4" t="s">
        <v>19</v>
      </c>
      <c r="D180" s="5" t="n">
        <v>0.04347</v>
      </c>
      <c r="E180" s="5" t="n">
        <v>0.027321</v>
      </c>
      <c r="F180" s="6" t="n">
        <f aca="false">E180/E$192</f>
        <v>3.57499338632962E-007</v>
      </c>
      <c r="G180" s="6" t="n">
        <f aca="false">G179+F180</f>
        <v>1.00024571831119</v>
      </c>
    </row>
    <row r="181" customFormat="false" ht="11.25" hidden="false" customHeight="false" outlineLevel="0" collapsed="false">
      <c r="A181" s="3" t="s">
        <v>29</v>
      </c>
      <c r="B181" s="4" t="s">
        <v>51</v>
      </c>
      <c r="C181" s="4" t="s">
        <v>19</v>
      </c>
      <c r="D181" s="5" t="n">
        <v>0.01102248</v>
      </c>
      <c r="E181" s="5" t="n">
        <v>0.019105632</v>
      </c>
      <c r="F181" s="6" t="n">
        <f aca="false">E181/E$192</f>
        <v>2.50000029433943E-007</v>
      </c>
      <c r="G181" s="6" t="n">
        <f aca="false">G180+F181</f>
        <v>1.00024596831121</v>
      </c>
    </row>
    <row r="182" customFormat="false" ht="11.25" hidden="false" customHeight="false" outlineLevel="0" collapsed="false">
      <c r="A182" s="3" t="s">
        <v>30</v>
      </c>
      <c r="B182" s="4" t="s">
        <v>51</v>
      </c>
      <c r="C182" s="4" t="s">
        <v>19</v>
      </c>
      <c r="D182" s="5" t="n">
        <v>0.008379</v>
      </c>
      <c r="E182" s="5" t="n">
        <v>0.017577</v>
      </c>
      <c r="F182" s="6" t="n">
        <f aca="false">E182/E$192</f>
        <v>2.29997652909907E-007</v>
      </c>
      <c r="G182" s="6" t="n">
        <f aca="false">G181+F182</f>
        <v>1.00024619830887</v>
      </c>
    </row>
    <row r="183" customFormat="false" ht="11.25" hidden="false" customHeight="false" outlineLevel="0" collapsed="false">
      <c r="A183" s="3" t="s">
        <v>45</v>
      </c>
      <c r="B183" s="4" t="s">
        <v>63</v>
      </c>
      <c r="C183" s="4" t="s">
        <v>19</v>
      </c>
      <c r="D183" s="5" t="n">
        <v>0.322875</v>
      </c>
      <c r="E183" s="5" t="n">
        <v>0.01743</v>
      </c>
      <c r="F183" s="6" t="n">
        <f aca="false">E183/E$192</f>
        <v>2.2807413609943E-007</v>
      </c>
      <c r="G183" s="6" t="n">
        <f aca="false">G182+F183</f>
        <v>1.000246426383</v>
      </c>
    </row>
    <row r="184" customFormat="false" ht="11.25" hidden="false" customHeight="false" outlineLevel="0" collapsed="false">
      <c r="A184" s="3" t="s">
        <v>125</v>
      </c>
      <c r="B184" s="4" t="s">
        <v>122</v>
      </c>
      <c r="C184" s="4" t="s">
        <v>19</v>
      </c>
      <c r="D184" s="5" t="n">
        <v>0.010836</v>
      </c>
      <c r="E184" s="5" t="n">
        <v>0.013356</v>
      </c>
      <c r="F184" s="6" t="n">
        <f aca="false">E184/E$192</f>
        <v>1.74765241637636E-007</v>
      </c>
      <c r="G184" s="6" t="n">
        <f aca="false">G183+F184</f>
        <v>1.00024660114825</v>
      </c>
    </row>
    <row r="185" customFormat="false" ht="11.25" hidden="false" customHeight="false" outlineLevel="0" collapsed="false">
      <c r="A185" s="3" t="s">
        <v>103</v>
      </c>
      <c r="B185" s="4" t="s">
        <v>104</v>
      </c>
      <c r="C185" s="4" t="s">
        <v>19</v>
      </c>
      <c r="D185" s="5" t="n">
        <v>0</v>
      </c>
      <c r="E185" s="5" t="n">
        <v>0.008736</v>
      </c>
      <c r="F185" s="6" t="n">
        <f aca="false">E185/E$192</f>
        <v>1.14311856165498E-007</v>
      </c>
      <c r="G185" s="6" t="n">
        <f aca="false">G184+F185</f>
        <v>1.0002467154601</v>
      </c>
    </row>
    <row r="186" customFormat="false" ht="11.25" hidden="false" customHeight="false" outlineLevel="0" collapsed="false">
      <c r="A186" s="3" t="s">
        <v>78</v>
      </c>
      <c r="B186" s="4" t="s">
        <v>13</v>
      </c>
      <c r="C186" s="4" t="s">
        <v>19</v>
      </c>
      <c r="D186" s="5" t="n">
        <v>0.01323</v>
      </c>
      <c r="E186" s="5" t="n">
        <v>0.007203</v>
      </c>
      <c r="F186" s="6" t="n">
        <f aca="false">E186/E$192</f>
        <v>9.4252323713379E-008</v>
      </c>
      <c r="G186" s="6" t="n">
        <f aca="false">G185+F186</f>
        <v>1.00024680971242</v>
      </c>
    </row>
    <row r="187" customFormat="false" ht="11.25" hidden="false" customHeight="false" outlineLevel="0" collapsed="false">
      <c r="A187" s="3" t="s">
        <v>95</v>
      </c>
      <c r="B187" s="4" t="s">
        <v>11</v>
      </c>
      <c r="C187" s="4" t="s">
        <v>22</v>
      </c>
      <c r="D187" s="5" t="n">
        <v>0.03937</v>
      </c>
      <c r="E187" s="5" t="n">
        <v>0.00713</v>
      </c>
      <c r="F187" s="6" t="n">
        <f aca="false">E187/E$192</f>
        <v>9.32971078823257E-008</v>
      </c>
      <c r="G187" s="6" t="n">
        <f aca="false">G186+F187</f>
        <v>1.00024690300953</v>
      </c>
    </row>
    <row r="188" customFormat="false" ht="11.25" hidden="false" customHeight="false" outlineLevel="0" collapsed="false">
      <c r="A188" s="3" t="s">
        <v>78</v>
      </c>
      <c r="B188" s="4" t="s">
        <v>51</v>
      </c>
      <c r="C188" s="4" t="s">
        <v>19</v>
      </c>
      <c r="D188" s="5" t="n">
        <v>0.003486</v>
      </c>
      <c r="E188" s="5" t="n">
        <v>0.004977</v>
      </c>
      <c r="F188" s="6" t="n">
        <f aca="false">E188/E$192</f>
        <v>6.51247834404397E-008</v>
      </c>
      <c r="G188" s="6" t="n">
        <f aca="false">G187+F188</f>
        <v>1.00024696813432</v>
      </c>
    </row>
    <row r="189" customFormat="false" ht="11.25" hidden="false" customHeight="false" outlineLevel="0" collapsed="false">
      <c r="A189" s="3" t="s">
        <v>29</v>
      </c>
      <c r="B189" s="4" t="s">
        <v>13</v>
      </c>
      <c r="C189" s="4" t="s">
        <v>19</v>
      </c>
      <c r="D189" s="5" t="n">
        <v>0.144207</v>
      </c>
      <c r="E189" s="5" t="n">
        <v>0.00457128</v>
      </c>
      <c r="F189" s="6" t="n">
        <f aca="false">E189/E$192</f>
        <v>5.98158770435228E-008</v>
      </c>
      <c r="G189" s="6" t="n">
        <f aca="false">G188+F189</f>
        <v>1.00024702795019</v>
      </c>
    </row>
    <row r="190" customFormat="false" ht="11.25" hidden="false" customHeight="false" outlineLevel="0" collapsed="false">
      <c r="A190" s="3" t="s">
        <v>15</v>
      </c>
      <c r="B190" s="4" t="s">
        <v>44</v>
      </c>
      <c r="C190" s="4" t="s">
        <v>19</v>
      </c>
      <c r="D190" s="5" t="n">
        <v>0</v>
      </c>
      <c r="E190" s="5" t="n">
        <v>0.002079</v>
      </c>
      <c r="F190" s="6" t="n">
        <f aca="false">E190/E$192</f>
        <v>2.72040234624622E-008</v>
      </c>
      <c r="G190" s="6" t="n">
        <f aca="false">G189+F190</f>
        <v>1.00024705515422</v>
      </c>
    </row>
    <row r="191" customFormat="false" ht="11.25" hidden="false" customHeight="false" outlineLevel="0" collapsed="false">
      <c r="A191" s="3" t="s">
        <v>56</v>
      </c>
      <c r="B191" s="4" t="s">
        <v>11</v>
      </c>
      <c r="C191" s="4" t="s">
        <v>19</v>
      </c>
      <c r="D191" s="5" t="n">
        <v>0.001344</v>
      </c>
      <c r="E191" s="5" t="n">
        <v>0.000252</v>
      </c>
      <c r="F191" s="6" t="n">
        <f aca="false">E191/E$192</f>
        <v>3.29745738938935E-009</v>
      </c>
      <c r="G191" s="6" t="n">
        <f aca="false">G190+F191</f>
        <v>1.00024705845167</v>
      </c>
    </row>
    <row r="192" customFormat="false" ht="11.25" hidden="false" customHeight="false" outlineLevel="0" collapsed="false">
      <c r="D192" s="5" t="n">
        <f aca="false">SUM(D2:D191)</f>
        <v>70558.275040055</v>
      </c>
      <c r="E192" s="5" t="n">
        <f aca="false">SUM(E2:E191)</f>
        <v>76422.5190023357</v>
      </c>
    </row>
  </sheetData>
  <printOptions headings="false" gridLines="false" gridLinesSet="true" horizontalCentered="false" verticalCentered="false"/>
  <pageMargins left="0.45" right="0.520138888888889" top="0.490277777777778" bottom="0.529861111111111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43" activePane="bottomLeft" state="frozen"/>
      <selection pane="topLeft" activeCell="A1" activeCellId="0" sqref="A1"/>
      <selection pane="bottom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54.99"/>
    <col collapsed="false" customWidth="true" hidden="false" outlineLevel="0" max="2" min="2" style="4" width="28.56"/>
    <col collapsed="false" customWidth="true" hidden="false" outlineLevel="0" max="3" min="3" style="4" width="9.99"/>
    <col collapsed="false" customWidth="false" hidden="false" outlineLevel="0" max="5" min="4" style="5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4" width="9.14"/>
  </cols>
  <sheetData>
    <row r="1" s="3" customFormat="true" ht="23.2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0</v>
      </c>
      <c r="F1" s="9" t="s">
        <v>5</v>
      </c>
      <c r="G1" s="9" t="s">
        <v>6</v>
      </c>
    </row>
    <row r="2" customFormat="false" ht="11.25" hidden="false" customHeight="false" outlineLevel="0" collapsed="false">
      <c r="A2" s="10" t="s">
        <v>7</v>
      </c>
      <c r="B2" s="11" t="s">
        <v>8</v>
      </c>
      <c r="C2" s="11" t="s">
        <v>9</v>
      </c>
      <c r="D2" s="12" t="n">
        <v>12340</v>
      </c>
      <c r="E2" s="12" t="n">
        <v>12340</v>
      </c>
      <c r="F2" s="13" t="n">
        <f aca="false">E2/E$192</f>
        <v>0.174868963187302</v>
      </c>
      <c r="G2" s="13" t="n">
        <v>0.175320081346952</v>
      </c>
    </row>
    <row r="3" customFormat="false" ht="11.25" hidden="false" customHeight="false" outlineLevel="0" collapsed="false">
      <c r="A3" s="10" t="s">
        <v>10</v>
      </c>
      <c r="B3" s="11" t="s">
        <v>11</v>
      </c>
      <c r="C3" s="11" t="s">
        <v>9</v>
      </c>
      <c r="D3" s="12" t="n">
        <v>6324.49</v>
      </c>
      <c r="E3" s="12" t="n">
        <v>6324.49</v>
      </c>
      <c r="F3" s="13" t="n">
        <f aca="false">E3/E$192</f>
        <v>0.0896237446506043</v>
      </c>
      <c r="G3" s="13" t="n">
        <f aca="false">G2+F3</f>
        <v>0.264943825997556</v>
      </c>
    </row>
    <row r="4" customFormat="false" ht="11.25" hidden="false" customHeight="false" outlineLevel="0" collapsed="false">
      <c r="A4" s="10" t="s">
        <v>12</v>
      </c>
      <c r="B4" s="11" t="s">
        <v>13</v>
      </c>
      <c r="C4" s="11" t="s">
        <v>9</v>
      </c>
      <c r="D4" s="12" t="n">
        <v>4549.340496</v>
      </c>
      <c r="E4" s="12" t="n">
        <v>4549.340496</v>
      </c>
      <c r="F4" s="13" t="n">
        <f aca="false">E4/E$192</f>
        <v>0.0644682703177897</v>
      </c>
      <c r="G4" s="13" t="n">
        <f aca="false">G3+F4</f>
        <v>0.329412096315346</v>
      </c>
    </row>
    <row r="5" customFormat="false" ht="11.25" hidden="false" customHeight="false" outlineLevel="0" collapsed="false">
      <c r="A5" s="10" t="s">
        <v>7</v>
      </c>
      <c r="B5" s="11" t="s">
        <v>14</v>
      </c>
      <c r="C5" s="11" t="s">
        <v>9</v>
      </c>
      <c r="D5" s="12" t="n">
        <v>4527.95</v>
      </c>
      <c r="E5" s="12" t="n">
        <v>4527.95</v>
      </c>
      <c r="F5" s="13" t="n">
        <f aca="false">E5/E$192</f>
        <v>0.0641651476388932</v>
      </c>
      <c r="G5" s="13" t="n">
        <f aca="false">G4+F5</f>
        <v>0.393577243954239</v>
      </c>
    </row>
    <row r="6" customFormat="false" ht="11.25" hidden="false" customHeight="false" outlineLevel="0" collapsed="false">
      <c r="A6" s="10" t="s">
        <v>15</v>
      </c>
      <c r="B6" s="11" t="s">
        <v>11</v>
      </c>
      <c r="C6" s="11" t="s">
        <v>9</v>
      </c>
      <c r="D6" s="12" t="n">
        <v>3998.85015</v>
      </c>
      <c r="E6" s="12" t="n">
        <v>3998.85015</v>
      </c>
      <c r="F6" s="13" t="n">
        <f aca="false">E6/E$192</f>
        <v>0.0566673241225191</v>
      </c>
      <c r="G6" s="13" t="n">
        <f aca="false">G5+F6</f>
        <v>0.450244568076758</v>
      </c>
    </row>
    <row r="7" customFormat="false" ht="11.25" hidden="false" customHeight="false" outlineLevel="0" collapsed="false">
      <c r="A7" s="10" t="s">
        <v>16</v>
      </c>
      <c r="B7" s="11" t="s">
        <v>11</v>
      </c>
      <c r="C7" s="11" t="s">
        <v>9</v>
      </c>
      <c r="D7" s="12" t="n">
        <v>2963.60046</v>
      </c>
      <c r="E7" s="12" t="n">
        <v>2963.60046</v>
      </c>
      <c r="F7" s="13" t="n">
        <f aca="false">E7/E$192</f>
        <v>0.0419968994928371</v>
      </c>
      <c r="G7" s="13" t="n">
        <f aca="false">G6+F7</f>
        <v>0.492241467569596</v>
      </c>
    </row>
    <row r="8" customFormat="false" ht="11.25" hidden="false" customHeight="false" outlineLevel="0" collapsed="false">
      <c r="A8" s="10" t="s">
        <v>17</v>
      </c>
      <c r="B8" s="11" t="s">
        <v>18</v>
      </c>
      <c r="C8" s="11" t="s">
        <v>19</v>
      </c>
      <c r="D8" s="12" t="n">
        <v>2553.86077737388</v>
      </c>
      <c r="E8" s="12" t="n">
        <v>2553.86077737388</v>
      </c>
      <c r="F8" s="13" t="n">
        <f aca="false">E8/E$192</f>
        <v>0.0361905175254527</v>
      </c>
      <c r="G8" s="13" t="n">
        <f aca="false">G7+F8</f>
        <v>0.528431985095048</v>
      </c>
    </row>
    <row r="9" customFormat="false" ht="11.25" hidden="false" customHeight="false" outlineLevel="0" collapsed="false">
      <c r="A9" s="10" t="s">
        <v>20</v>
      </c>
      <c r="B9" s="11" t="s">
        <v>21</v>
      </c>
      <c r="C9" s="11" t="s">
        <v>22</v>
      </c>
      <c r="D9" s="12" t="n">
        <v>2544.88697659871</v>
      </c>
      <c r="E9" s="12" t="n">
        <v>2544.88697659871</v>
      </c>
      <c r="F9" s="13" t="n">
        <f aca="false">E9/E$192</f>
        <v>0.0360633506504605</v>
      </c>
      <c r="G9" s="13" t="n">
        <f aca="false">G8+F9</f>
        <v>0.564495335745509</v>
      </c>
    </row>
    <row r="10" customFormat="false" ht="11.25" hidden="false" customHeight="false" outlineLevel="0" collapsed="false">
      <c r="A10" s="10" t="s">
        <v>23</v>
      </c>
      <c r="B10" s="11" t="s">
        <v>11</v>
      </c>
      <c r="C10" s="11" t="s">
        <v>9</v>
      </c>
      <c r="D10" s="12" t="n">
        <v>2482.08</v>
      </c>
      <c r="E10" s="12" t="n">
        <v>2482.08</v>
      </c>
      <c r="F10" s="13" t="n">
        <f aca="false">E10/E$192</f>
        <v>0.0351733189747113</v>
      </c>
      <c r="G10" s="13" t="n">
        <f aca="false">G9+F10</f>
        <v>0.59966865472022</v>
      </c>
      <c r="I10" s="6"/>
    </row>
    <row r="11" customFormat="false" ht="11.25" hidden="false" customHeight="false" outlineLevel="0" collapsed="false">
      <c r="A11" s="10" t="s">
        <v>24</v>
      </c>
      <c r="B11" s="11" t="s">
        <v>25</v>
      </c>
      <c r="C11" s="11" t="s">
        <v>19</v>
      </c>
      <c r="D11" s="12" t="n">
        <v>1862.784</v>
      </c>
      <c r="E11" s="12" t="n">
        <v>1862.784</v>
      </c>
      <c r="F11" s="13" t="n">
        <f aca="false">E11/E$192</f>
        <v>0.0263973344183059</v>
      </c>
      <c r="G11" s="13" t="n">
        <f aca="false">G10+F11</f>
        <v>0.626065989138526</v>
      </c>
    </row>
    <row r="12" customFormat="false" ht="11.25" hidden="false" customHeight="false" outlineLevel="0" collapsed="false">
      <c r="A12" s="10" t="s">
        <v>26</v>
      </c>
      <c r="B12" s="11" t="s">
        <v>27</v>
      </c>
      <c r="C12" s="11" t="s">
        <v>9</v>
      </c>
      <c r="D12" s="12" t="n">
        <v>1827.8440147</v>
      </c>
      <c r="E12" s="12" t="n">
        <v>1827.8440147</v>
      </c>
      <c r="F12" s="13" t="n">
        <f aca="false">E12/E$192</f>
        <v>0.0259022032186956</v>
      </c>
      <c r="G12" s="13" t="n">
        <f aca="false">G11+F12</f>
        <v>0.651968192357222</v>
      </c>
    </row>
    <row r="13" customFormat="false" ht="11.25" hidden="false" customHeight="false" outlineLevel="0" collapsed="false">
      <c r="A13" s="10" t="s">
        <v>28</v>
      </c>
      <c r="B13" s="11" t="s">
        <v>11</v>
      </c>
      <c r="C13" s="11" t="s">
        <v>9</v>
      </c>
      <c r="D13" s="12" t="n">
        <v>1600.971462</v>
      </c>
      <c r="E13" s="12" t="n">
        <v>1600.971462</v>
      </c>
      <c r="F13" s="13" t="n">
        <f aca="false">E13/E$192</f>
        <v>0.022687213910243</v>
      </c>
      <c r="G13" s="13" t="n">
        <f aca="false">G12+F13</f>
        <v>0.674655406267465</v>
      </c>
    </row>
    <row r="14" customFormat="false" ht="11.25" hidden="false" customHeight="false" outlineLevel="0" collapsed="false">
      <c r="A14" s="10" t="s">
        <v>29</v>
      </c>
      <c r="B14" s="11" t="s">
        <v>11</v>
      </c>
      <c r="C14" s="11" t="s">
        <v>9</v>
      </c>
      <c r="D14" s="12" t="n">
        <v>1525.693026</v>
      </c>
      <c r="E14" s="12" t="n">
        <v>1525.693026</v>
      </c>
      <c r="F14" s="13" t="n">
        <f aca="false">E14/E$192</f>
        <v>0.0216204503726675</v>
      </c>
      <c r="G14" s="13" t="n">
        <f aca="false">G13+F14</f>
        <v>0.696275856640132</v>
      </c>
    </row>
    <row r="15" customFormat="false" ht="11.25" hidden="false" customHeight="false" outlineLevel="0" collapsed="false">
      <c r="A15" s="10" t="s">
        <v>30</v>
      </c>
      <c r="B15" s="11" t="s">
        <v>13</v>
      </c>
      <c r="C15" s="11" t="s">
        <v>9</v>
      </c>
      <c r="D15" s="12" t="n">
        <v>1407.897091</v>
      </c>
      <c r="E15" s="12" t="n">
        <v>1407.897091</v>
      </c>
      <c r="F15" s="13" t="n">
        <f aca="false">E15/E$192</f>
        <v>0.0199511754114739</v>
      </c>
      <c r="G15" s="13" t="n">
        <f aca="false">G14+F15</f>
        <v>0.716227032051606</v>
      </c>
    </row>
    <row r="16" customFormat="false" ht="11.25" hidden="false" customHeight="false" outlineLevel="0" collapsed="false">
      <c r="A16" s="10" t="s">
        <v>31</v>
      </c>
      <c r="B16" s="11" t="s">
        <v>32</v>
      </c>
      <c r="C16" s="11" t="s">
        <v>9</v>
      </c>
      <c r="D16" s="12" t="n">
        <v>1366.077924891</v>
      </c>
      <c r="E16" s="12" t="n">
        <v>1366.077924891</v>
      </c>
      <c r="F16" s="13" t="n">
        <f aca="false">E16/E$192</f>
        <v>0.0193585599966571</v>
      </c>
      <c r="G16" s="13" t="n">
        <f aca="false">G15+F16</f>
        <v>0.735585592048263</v>
      </c>
    </row>
    <row r="17" customFormat="false" ht="11.25" hidden="false" customHeight="false" outlineLevel="0" collapsed="false">
      <c r="A17" s="10" t="s">
        <v>12</v>
      </c>
      <c r="B17" s="11" t="s">
        <v>11</v>
      </c>
      <c r="C17" s="11" t="s">
        <v>9</v>
      </c>
      <c r="D17" s="12" t="n">
        <v>1301.114389</v>
      </c>
      <c r="E17" s="12" t="n">
        <v>1301.114389</v>
      </c>
      <c r="F17" s="13" t="n">
        <f aca="false">E17/E$192</f>
        <v>0.0184379679248387</v>
      </c>
      <c r="G17" s="13" t="n">
        <f aca="false">G16+F17</f>
        <v>0.754023559973102</v>
      </c>
    </row>
    <row r="18" customFormat="false" ht="11.25" hidden="false" customHeight="false" outlineLevel="0" collapsed="false">
      <c r="A18" s="10" t="s">
        <v>15</v>
      </c>
      <c r="B18" s="11" t="s">
        <v>13</v>
      </c>
      <c r="C18" s="11" t="s">
        <v>9</v>
      </c>
      <c r="D18" s="12" t="n">
        <v>1206.36262</v>
      </c>
      <c r="E18" s="12" t="n">
        <v>1206.36262</v>
      </c>
      <c r="F18" s="13" t="n">
        <f aca="false">E18/E$192</f>
        <v>0.0170952496424082</v>
      </c>
      <c r="G18" s="13" t="n">
        <f aca="false">G17+F18</f>
        <v>0.77111880961551</v>
      </c>
    </row>
    <row r="19" customFormat="false" ht="11.25" hidden="false" customHeight="false" outlineLevel="0" collapsed="false">
      <c r="A19" s="10" t="s">
        <v>24</v>
      </c>
      <c r="B19" s="11" t="s">
        <v>33</v>
      </c>
      <c r="C19" s="11" t="s">
        <v>19</v>
      </c>
      <c r="D19" s="12" t="n">
        <v>1020.579</v>
      </c>
      <c r="E19" s="12" t="n">
        <v>1020.579</v>
      </c>
      <c r="F19" s="13" t="n">
        <f aca="false">E19/E$192</f>
        <v>0.0144625276807725</v>
      </c>
      <c r="G19" s="13" t="n">
        <f aca="false">G18+F19</f>
        <v>0.785581337296282</v>
      </c>
    </row>
    <row r="20" customFormat="false" ht="11.25" hidden="false" customHeight="false" outlineLevel="0" collapsed="false">
      <c r="A20" s="10" t="s">
        <v>30</v>
      </c>
      <c r="B20" s="11" t="s">
        <v>11</v>
      </c>
      <c r="C20" s="11" t="s">
        <v>9</v>
      </c>
      <c r="D20" s="12" t="n">
        <v>841.140376</v>
      </c>
      <c r="E20" s="12" t="n">
        <v>841.140376</v>
      </c>
      <c r="F20" s="13" t="n">
        <f aca="false">E20/E$192</f>
        <v>0.0119197200523579</v>
      </c>
      <c r="G20" s="13" t="n">
        <f aca="false">G19+F20</f>
        <v>0.79750105734864</v>
      </c>
    </row>
    <row r="21" customFormat="false" ht="11.25" hidden="false" customHeight="false" outlineLevel="0" collapsed="false">
      <c r="A21" s="10" t="s">
        <v>34</v>
      </c>
      <c r="B21" s="11" t="s">
        <v>35</v>
      </c>
      <c r="C21" s="11" t="s">
        <v>22</v>
      </c>
      <c r="D21" s="12" t="n">
        <v>813.75</v>
      </c>
      <c r="E21" s="12" t="n">
        <v>813.75</v>
      </c>
      <c r="F21" s="13" t="n">
        <f aca="false">E21/E$192</f>
        <v>0.0115315736461642</v>
      </c>
      <c r="G21" s="13" t="n">
        <f aca="false">G20+F21</f>
        <v>0.809032630994805</v>
      </c>
    </row>
    <row r="22" customFormat="false" ht="11.25" hidden="false" customHeight="false" outlineLevel="0" collapsed="false">
      <c r="A22" s="10" t="s">
        <v>36</v>
      </c>
      <c r="B22" s="11" t="s">
        <v>37</v>
      </c>
      <c r="C22" s="11" t="s">
        <v>22</v>
      </c>
      <c r="D22" s="12" t="n">
        <v>713.654989693933</v>
      </c>
      <c r="E22" s="12" t="n">
        <v>713.654989693933</v>
      </c>
      <c r="F22" s="13" t="n">
        <f aca="false">E22/E$192</f>
        <v>0.0101131368007474</v>
      </c>
      <c r="G22" s="13" t="n">
        <f aca="false">G21+F22</f>
        <v>0.819145767795552</v>
      </c>
    </row>
    <row r="23" customFormat="false" ht="11.25" hidden="false" customHeight="false" outlineLevel="0" collapsed="false">
      <c r="A23" s="10" t="s">
        <v>38</v>
      </c>
      <c r="B23" s="11" t="s">
        <v>39</v>
      </c>
      <c r="C23" s="11" t="s">
        <v>22</v>
      </c>
      <c r="D23" s="12" t="n">
        <v>629.3</v>
      </c>
      <c r="E23" s="12" t="n">
        <v>629.3</v>
      </c>
      <c r="F23" s="13" t="n">
        <f aca="false">E23/E$192</f>
        <v>0.00891775028636701</v>
      </c>
      <c r="G23" s="13" t="n">
        <f aca="false">G22+F23</f>
        <v>0.828063518081919</v>
      </c>
    </row>
    <row r="24" customFormat="false" ht="11.25" hidden="false" customHeight="false" outlineLevel="0" collapsed="false">
      <c r="A24" s="10" t="s">
        <v>40</v>
      </c>
      <c r="B24" s="11" t="s">
        <v>41</v>
      </c>
      <c r="C24" s="11" t="s">
        <v>9</v>
      </c>
      <c r="D24" s="12" t="n">
        <v>617</v>
      </c>
      <c r="E24" s="12" t="n">
        <v>617</v>
      </c>
      <c r="F24" s="13" t="n">
        <f aca="false">E24/E$192</f>
        <v>0.00874344815936508</v>
      </c>
      <c r="G24" s="13" t="n">
        <f aca="false">G23+F24</f>
        <v>0.836806966241284</v>
      </c>
    </row>
    <row r="25" customFormat="false" ht="22.5" hidden="false" customHeight="false" outlineLevel="0" collapsed="false">
      <c r="A25" s="10" t="s">
        <v>42</v>
      </c>
      <c r="B25" s="11" t="s">
        <v>11</v>
      </c>
      <c r="C25" s="11" t="s">
        <v>9</v>
      </c>
      <c r="D25" s="12" t="n">
        <v>610.394998</v>
      </c>
      <c r="E25" s="12" t="n">
        <v>610.394998</v>
      </c>
      <c r="F25" s="13" t="n">
        <f aca="false">E25/E$192</f>
        <v>0.0086498493059137</v>
      </c>
      <c r="G25" s="13" t="n">
        <f aca="false">G24+F25</f>
        <v>0.845456815547198</v>
      </c>
    </row>
    <row r="26" customFormat="false" ht="11.25" hidden="false" customHeight="false" outlineLevel="0" collapsed="false">
      <c r="A26" s="10" t="s">
        <v>43</v>
      </c>
      <c r="B26" s="11" t="s">
        <v>44</v>
      </c>
      <c r="C26" s="11" t="s">
        <v>9</v>
      </c>
      <c r="D26" s="12" t="n">
        <v>592.710297</v>
      </c>
      <c r="E26" s="12" t="n">
        <v>592.710297</v>
      </c>
      <c r="F26" s="13" t="n">
        <f aca="false">E26/E$192</f>
        <v>0.00839924109455653</v>
      </c>
      <c r="G26" s="13" t="n">
        <f aca="false">G25+F26</f>
        <v>0.853856056641754</v>
      </c>
    </row>
    <row r="27" customFormat="false" ht="11.25" hidden="false" customHeight="false" outlineLevel="0" collapsed="false">
      <c r="A27" s="10" t="s">
        <v>45</v>
      </c>
      <c r="B27" s="11" t="s">
        <v>44</v>
      </c>
      <c r="C27" s="11" t="s">
        <v>9</v>
      </c>
      <c r="D27" s="12" t="n">
        <v>495.114369</v>
      </c>
      <c r="E27" s="12" t="n">
        <v>495.114369</v>
      </c>
      <c r="F27" s="13" t="n">
        <f aca="false">E27/E$192</f>
        <v>0.00701621850617221</v>
      </c>
      <c r="G27" s="13" t="n">
        <f aca="false">G26+F27</f>
        <v>0.860872275147926</v>
      </c>
    </row>
    <row r="28" customFormat="false" ht="11.25" hidden="false" customHeight="false" outlineLevel="0" collapsed="false">
      <c r="A28" s="10" t="s">
        <v>46</v>
      </c>
      <c r="B28" s="11" t="s">
        <v>47</v>
      </c>
      <c r="C28" s="11" t="s">
        <v>19</v>
      </c>
      <c r="D28" s="12" t="n">
        <v>441</v>
      </c>
      <c r="E28" s="12" t="n">
        <v>441</v>
      </c>
      <c r="F28" s="13" t="n">
        <f aca="false">E28/E$192</f>
        <v>0.00624936894372772</v>
      </c>
      <c r="G28" s="13" t="n">
        <f aca="false">G27+F28</f>
        <v>0.867121644091654</v>
      </c>
    </row>
    <row r="29" customFormat="false" ht="11.25" hidden="false" customHeight="false" outlineLevel="0" collapsed="false">
      <c r="A29" s="10" t="s">
        <v>48</v>
      </c>
      <c r="B29" s="11" t="s">
        <v>49</v>
      </c>
      <c r="C29" s="11" t="s">
        <v>50</v>
      </c>
      <c r="D29" s="12" t="n">
        <v>440.05</v>
      </c>
      <c r="E29" s="12" t="n">
        <v>440.05</v>
      </c>
      <c r="F29" s="13" t="n">
        <f aca="false">E29/E$192</f>
        <v>0.00623590658432513</v>
      </c>
      <c r="G29" s="13" t="n">
        <f aca="false">G28+F29</f>
        <v>0.873357550675979</v>
      </c>
    </row>
    <row r="30" customFormat="false" ht="11.25" hidden="false" customHeight="false" outlineLevel="0" collapsed="false">
      <c r="A30" s="10" t="s">
        <v>43</v>
      </c>
      <c r="B30" s="11" t="s">
        <v>51</v>
      </c>
      <c r="C30" s="11" t="s">
        <v>9</v>
      </c>
      <c r="D30" s="12" t="n">
        <v>434.907066</v>
      </c>
      <c r="E30" s="12" t="n">
        <v>434.907066</v>
      </c>
      <c r="F30" s="13" t="n">
        <f aca="false">E30/E$192</f>
        <v>0.00616302655707061</v>
      </c>
      <c r="G30" s="13" t="n">
        <f aca="false">G29+F30</f>
        <v>0.87952057723305</v>
      </c>
    </row>
    <row r="31" customFormat="false" ht="11.25" hidden="false" customHeight="false" outlineLevel="0" collapsed="false">
      <c r="A31" s="10" t="s">
        <v>52</v>
      </c>
      <c r="B31" s="11" t="s">
        <v>53</v>
      </c>
      <c r="C31" s="11" t="s">
        <v>9</v>
      </c>
      <c r="D31" s="12" t="n">
        <v>343.5</v>
      </c>
      <c r="E31" s="12" t="n">
        <v>343.5</v>
      </c>
      <c r="F31" s="13" t="n">
        <f aca="false">E31/E$192</f>
        <v>0.00486770574188315</v>
      </c>
      <c r="G31" s="13" t="n">
        <f aca="false">G30+F31</f>
        <v>0.884388282974933</v>
      </c>
    </row>
    <row r="32" customFormat="false" ht="11.25" hidden="false" customHeight="false" outlineLevel="0" collapsed="false">
      <c r="A32" s="10" t="s">
        <v>54</v>
      </c>
      <c r="B32" s="11" t="s">
        <v>55</v>
      </c>
      <c r="C32" s="11" t="s">
        <v>22</v>
      </c>
      <c r="D32" s="12" t="n">
        <v>330.370808697006</v>
      </c>
      <c r="E32" s="12" t="n">
        <v>330.370808697006</v>
      </c>
      <c r="F32" s="13" t="n">
        <f aca="false">E32/E$192</f>
        <v>0.0046816532240029</v>
      </c>
      <c r="G32" s="13" t="n">
        <f aca="false">G31+F32</f>
        <v>0.889069936198936</v>
      </c>
    </row>
    <row r="33" customFormat="false" ht="11.25" hidden="false" customHeight="false" outlineLevel="0" collapsed="false">
      <c r="A33" s="10" t="s">
        <v>56</v>
      </c>
      <c r="B33" s="11" t="s">
        <v>13</v>
      </c>
      <c r="C33" s="11" t="s">
        <v>9</v>
      </c>
      <c r="D33" s="12" t="n">
        <v>323.979</v>
      </c>
      <c r="E33" s="12" t="n">
        <v>323.979</v>
      </c>
      <c r="F33" s="13" t="n">
        <f aca="false">E33/E$192</f>
        <v>0.00459107551251692</v>
      </c>
      <c r="G33" s="13" t="n">
        <f aca="false">G32+F33</f>
        <v>0.893661011711453</v>
      </c>
    </row>
    <row r="34" customFormat="false" ht="11.25" hidden="false" customHeight="false" outlineLevel="0" collapsed="false">
      <c r="A34" s="10" t="s">
        <v>46</v>
      </c>
      <c r="B34" s="11" t="s">
        <v>47</v>
      </c>
      <c r="C34" s="11" t="s">
        <v>22</v>
      </c>
      <c r="D34" s="12" t="n">
        <v>310</v>
      </c>
      <c r="E34" s="12" t="n">
        <v>310</v>
      </c>
      <c r="F34" s="13" t="n">
        <f aca="false">E34/E$192</f>
        <v>0.004392980436634</v>
      </c>
      <c r="G34" s="13" t="n">
        <f aca="false">G33+F34</f>
        <v>0.898053992148087</v>
      </c>
    </row>
    <row r="35" customFormat="false" ht="11.25" hidden="false" customHeight="false" outlineLevel="0" collapsed="false">
      <c r="A35" s="10" t="s">
        <v>57</v>
      </c>
      <c r="B35" s="11" t="s">
        <v>11</v>
      </c>
      <c r="C35" s="11" t="s">
        <v>9</v>
      </c>
      <c r="D35" s="12" t="n">
        <v>306.25</v>
      </c>
      <c r="E35" s="12" t="n">
        <v>306.25</v>
      </c>
      <c r="F35" s="13" t="n">
        <f aca="false">E35/E$192</f>
        <v>0.00433983954425536</v>
      </c>
      <c r="G35" s="13" t="n">
        <f aca="false">G34+F35</f>
        <v>0.902393831692342</v>
      </c>
    </row>
    <row r="36" customFormat="false" ht="11.25" hidden="false" customHeight="false" outlineLevel="0" collapsed="false">
      <c r="A36" s="10" t="s">
        <v>58</v>
      </c>
      <c r="B36" s="11" t="s">
        <v>27</v>
      </c>
      <c r="C36" s="11" t="s">
        <v>9</v>
      </c>
      <c r="D36" s="12" t="n">
        <v>285.46</v>
      </c>
      <c r="E36" s="12" t="n">
        <v>285.46</v>
      </c>
      <c r="F36" s="13" t="n">
        <f aca="false">E36/E$192</f>
        <v>0.00404522643690819</v>
      </c>
      <c r="G36" s="13" t="n">
        <f aca="false">G35+F36</f>
        <v>0.90643905812925</v>
      </c>
    </row>
    <row r="37" customFormat="false" ht="11.25" hidden="false" customHeight="false" outlineLevel="0" collapsed="false">
      <c r="A37" s="10" t="s">
        <v>28</v>
      </c>
      <c r="B37" s="11" t="s">
        <v>13</v>
      </c>
      <c r="C37" s="11" t="s">
        <v>9</v>
      </c>
      <c r="D37" s="12" t="n">
        <v>278.96985</v>
      </c>
      <c r="E37" s="12" t="n">
        <v>278.96985</v>
      </c>
      <c r="F37" s="13" t="n">
        <f aca="false">E37/E$192</f>
        <v>0.00395325514019587</v>
      </c>
      <c r="G37" s="13" t="n">
        <f aca="false">G36+F37</f>
        <v>0.910392313269446</v>
      </c>
    </row>
    <row r="38" customFormat="false" ht="11.25" hidden="false" customHeight="false" outlineLevel="0" collapsed="false">
      <c r="A38" s="10" t="s">
        <v>59</v>
      </c>
      <c r="B38" s="11" t="s">
        <v>60</v>
      </c>
      <c r="C38" s="11" t="s">
        <v>9</v>
      </c>
      <c r="D38" s="12" t="n">
        <v>267.52</v>
      </c>
      <c r="E38" s="12" t="n">
        <v>267.52</v>
      </c>
      <c r="F38" s="13" t="n">
        <f aca="false">E38/E$192</f>
        <v>0.00379100040776879</v>
      </c>
      <c r="G38" s="13" t="n">
        <f aca="false">G37+F38</f>
        <v>0.914183313677215</v>
      </c>
    </row>
    <row r="39" customFormat="false" ht="11.25" hidden="false" customHeight="false" outlineLevel="0" collapsed="false">
      <c r="A39" s="10" t="s">
        <v>61</v>
      </c>
      <c r="B39" s="11" t="s">
        <v>62</v>
      </c>
      <c r="C39" s="11" t="s">
        <v>9</v>
      </c>
      <c r="D39" s="12" t="n">
        <v>252.61773</v>
      </c>
      <c r="E39" s="12" t="n">
        <v>252.61773</v>
      </c>
      <c r="F39" s="13" t="n">
        <f aca="false">E39/E$192</f>
        <v>0.00357982176076416</v>
      </c>
      <c r="G39" s="13" t="n">
        <f aca="false">G38+F39</f>
        <v>0.917763135437979</v>
      </c>
    </row>
    <row r="40" customFormat="false" ht="11.25" hidden="false" customHeight="false" outlineLevel="0" collapsed="false">
      <c r="A40" s="10" t="s">
        <v>12</v>
      </c>
      <c r="B40" s="11" t="s">
        <v>13</v>
      </c>
      <c r="C40" s="11" t="s">
        <v>22</v>
      </c>
      <c r="D40" s="12" t="n">
        <v>232.61501</v>
      </c>
      <c r="E40" s="12" t="n">
        <v>232.61501</v>
      </c>
      <c r="F40" s="13" t="n">
        <f aca="false">E40/E$192</f>
        <v>0.00329636512321749</v>
      </c>
      <c r="G40" s="13" t="n">
        <f aca="false">G39+F40</f>
        <v>0.921059500561197</v>
      </c>
    </row>
    <row r="41" customFormat="false" ht="11.25" hidden="false" customHeight="false" outlineLevel="0" collapsed="false">
      <c r="A41" s="10" t="s">
        <v>45</v>
      </c>
      <c r="B41" s="11" t="s">
        <v>11</v>
      </c>
      <c r="C41" s="11" t="s">
        <v>9</v>
      </c>
      <c r="D41" s="12" t="n">
        <v>228.342311</v>
      </c>
      <c r="E41" s="12" t="n">
        <v>228.342311</v>
      </c>
      <c r="F41" s="13" t="n">
        <f aca="false">E41/E$192</f>
        <v>0.0032358171131574</v>
      </c>
      <c r="G41" s="13" t="n">
        <f aca="false">G40+F41</f>
        <v>0.924295317674354</v>
      </c>
    </row>
    <row r="42" customFormat="false" ht="22.5" hidden="false" customHeight="false" outlineLevel="0" collapsed="false">
      <c r="A42" s="10" t="s">
        <v>42</v>
      </c>
      <c r="B42" s="11" t="s">
        <v>51</v>
      </c>
      <c r="C42" s="11" t="s">
        <v>9</v>
      </c>
      <c r="D42" s="12" t="n">
        <v>227.317261</v>
      </c>
      <c r="E42" s="12" t="n">
        <v>227.317261</v>
      </c>
      <c r="F42" s="13" t="n">
        <f aca="false">E42/E$192</f>
        <v>0.00322129122736201</v>
      </c>
      <c r="G42" s="13" t="n">
        <f aca="false">G41+F42</f>
        <v>0.927516608901716</v>
      </c>
    </row>
    <row r="43" customFormat="false" ht="11.25" hidden="false" customHeight="false" outlineLevel="0" collapsed="false">
      <c r="A43" s="10" t="s">
        <v>15</v>
      </c>
      <c r="B43" s="11" t="s">
        <v>11</v>
      </c>
      <c r="C43" s="11" t="s">
        <v>22</v>
      </c>
      <c r="D43" s="12" t="n">
        <v>225.72185</v>
      </c>
      <c r="E43" s="12" t="n">
        <v>225.72185</v>
      </c>
      <c r="F43" s="13" t="n">
        <f aca="false">E43/E$192</f>
        <v>0.00319868281022849</v>
      </c>
      <c r="G43" s="13" t="n">
        <f aca="false">G42+F43</f>
        <v>0.930715291711944</v>
      </c>
    </row>
    <row r="44" customFormat="false" ht="11.25" hidden="false" customHeight="false" outlineLevel="0" collapsed="false">
      <c r="A44" s="10" t="s">
        <v>45</v>
      </c>
      <c r="B44" s="11" t="s">
        <v>13</v>
      </c>
      <c r="C44" s="11" t="s">
        <v>9</v>
      </c>
      <c r="D44" s="12" t="n">
        <v>212.350183</v>
      </c>
      <c r="E44" s="12" t="n">
        <v>212.350183</v>
      </c>
      <c r="F44" s="13" t="n">
        <f aca="false">E44/E$192</f>
        <v>0.00300919419236983</v>
      </c>
      <c r="G44" s="13" t="n">
        <f aca="false">G43+F44</f>
        <v>0.933724485904314</v>
      </c>
    </row>
    <row r="45" customFormat="false" ht="11.25" hidden="false" customHeight="false" outlineLevel="0" collapsed="false">
      <c r="A45" s="10" t="s">
        <v>10</v>
      </c>
      <c r="B45" s="11" t="s">
        <v>63</v>
      </c>
      <c r="C45" s="11" t="s">
        <v>19</v>
      </c>
      <c r="D45" s="12" t="n">
        <v>205.9689975</v>
      </c>
      <c r="E45" s="12" t="n">
        <v>205.9689975</v>
      </c>
      <c r="F45" s="13" t="n">
        <f aca="false">E45/E$192</f>
        <v>0.00291876702119554</v>
      </c>
      <c r="G45" s="13" t="n">
        <f aca="false">G44+F45</f>
        <v>0.93664325292551</v>
      </c>
    </row>
    <row r="46" customFormat="false" ht="11.25" hidden="false" customHeight="false" outlineLevel="0" collapsed="false">
      <c r="A46" s="10" t="s">
        <v>64</v>
      </c>
      <c r="B46" s="11" t="s">
        <v>65</v>
      </c>
      <c r="C46" s="11" t="s">
        <v>9</v>
      </c>
      <c r="D46" s="12" t="n">
        <v>201</v>
      </c>
      <c r="E46" s="12" t="n">
        <v>201</v>
      </c>
      <c r="F46" s="13" t="n">
        <f aca="false">E46/E$192</f>
        <v>0.00284835183149495</v>
      </c>
      <c r="G46" s="13" t="n">
        <f aca="false">G45+F46</f>
        <v>0.939491604757005</v>
      </c>
    </row>
    <row r="47" customFormat="false" ht="11.25" hidden="false" customHeight="false" outlineLevel="0" collapsed="false">
      <c r="A47" s="10" t="s">
        <v>66</v>
      </c>
      <c r="B47" s="11" t="s">
        <v>8</v>
      </c>
      <c r="C47" s="11" t="s">
        <v>9</v>
      </c>
      <c r="D47" s="12" t="n">
        <v>193</v>
      </c>
      <c r="E47" s="12" t="n">
        <v>193</v>
      </c>
      <c r="F47" s="13" t="n">
        <f aca="false">E47/E$192</f>
        <v>0.00273498459442052</v>
      </c>
      <c r="G47" s="13" t="n">
        <f aca="false">G46+F47</f>
        <v>0.942226589351425</v>
      </c>
    </row>
    <row r="48" customFormat="false" ht="11.25" hidden="false" customHeight="false" outlineLevel="0" collapsed="false">
      <c r="A48" s="10" t="s">
        <v>29</v>
      </c>
      <c r="B48" s="11" t="s">
        <v>11</v>
      </c>
      <c r="C48" s="11" t="s">
        <v>22</v>
      </c>
      <c r="D48" s="12" t="n">
        <v>191.5839432</v>
      </c>
      <c r="E48" s="12" t="n">
        <v>191.5839432</v>
      </c>
      <c r="F48" s="13" t="n">
        <f aca="false">E48/E$192</f>
        <v>0.00271491778855096</v>
      </c>
      <c r="G48" s="13" t="n">
        <f aca="false">G47+F48</f>
        <v>0.944941507139976</v>
      </c>
    </row>
    <row r="49" customFormat="false" ht="11.25" hidden="false" customHeight="false" outlineLevel="0" collapsed="false">
      <c r="A49" s="10" t="s">
        <v>59</v>
      </c>
      <c r="B49" s="11" t="s">
        <v>67</v>
      </c>
      <c r="C49" s="11" t="s">
        <v>9</v>
      </c>
      <c r="D49" s="12" t="n">
        <v>188</v>
      </c>
      <c r="E49" s="12" t="n">
        <v>188</v>
      </c>
      <c r="F49" s="13" t="n">
        <f aca="false">E49/E$192</f>
        <v>0.002664130071249</v>
      </c>
      <c r="G49" s="13" t="n">
        <f aca="false">G48+F49</f>
        <v>0.947605637211225</v>
      </c>
    </row>
    <row r="50" customFormat="false" ht="11.25" hidden="false" customHeight="false" outlineLevel="0" collapsed="false">
      <c r="A50" s="3" t="s">
        <v>68</v>
      </c>
      <c r="B50" s="4" t="s">
        <v>69</v>
      </c>
      <c r="C50" s="4" t="s">
        <v>9</v>
      </c>
      <c r="D50" s="5" t="n">
        <v>179.3</v>
      </c>
      <c r="E50" s="5" t="n">
        <v>179.3</v>
      </c>
      <c r="F50" s="6" t="n">
        <f aca="false">E50/E$192</f>
        <v>0.00254084320093057</v>
      </c>
      <c r="G50" s="6" t="n">
        <f aca="false">G49+F50</f>
        <v>0.950146480412156</v>
      </c>
    </row>
    <row r="51" customFormat="false" ht="11.25" hidden="false" customHeight="false" outlineLevel="0" collapsed="false">
      <c r="A51" s="3" t="s">
        <v>15</v>
      </c>
      <c r="B51" s="4" t="s">
        <v>51</v>
      </c>
      <c r="C51" s="4" t="s">
        <v>9</v>
      </c>
      <c r="D51" s="5" t="n">
        <v>159.772304</v>
      </c>
      <c r="E51" s="5" t="n">
        <v>159.772304</v>
      </c>
      <c r="F51" s="6" t="n">
        <f aca="false">E51/E$192</f>
        <v>0.0022641180831869</v>
      </c>
      <c r="G51" s="6" t="n">
        <f aca="false">G50+F51</f>
        <v>0.952410598495343</v>
      </c>
    </row>
    <row r="52" customFormat="false" ht="11.25" hidden="false" customHeight="false" outlineLevel="0" collapsed="false">
      <c r="A52" s="3" t="s">
        <v>29</v>
      </c>
      <c r="B52" s="4" t="s">
        <v>13</v>
      </c>
      <c r="C52" s="4" t="s">
        <v>9</v>
      </c>
      <c r="D52" s="5" t="n">
        <v>156.74427</v>
      </c>
      <c r="E52" s="5" t="n">
        <v>156.74427</v>
      </c>
      <c r="F52" s="6" t="n">
        <f aca="false">E52/E$192</f>
        <v>0.00222120810214347</v>
      </c>
      <c r="G52" s="6" t="n">
        <f aca="false">G51+F52</f>
        <v>0.954631806597486</v>
      </c>
    </row>
    <row r="53" customFormat="false" ht="11.25" hidden="false" customHeight="false" outlineLevel="0" collapsed="false">
      <c r="A53" s="3" t="s">
        <v>38</v>
      </c>
      <c r="B53" s="4" t="s">
        <v>70</v>
      </c>
      <c r="C53" s="4" t="s">
        <v>22</v>
      </c>
      <c r="D53" s="5" t="n">
        <v>155</v>
      </c>
      <c r="E53" s="5" t="n">
        <v>155</v>
      </c>
      <c r="F53" s="6" t="n">
        <f aca="false">E53/E$192</f>
        <v>0.002196490218317</v>
      </c>
      <c r="G53" s="6" t="n">
        <f aca="false">G52+F53</f>
        <v>0.956828296815803</v>
      </c>
    </row>
    <row r="54" customFormat="false" ht="11.25" hidden="false" customHeight="false" outlineLevel="0" collapsed="false">
      <c r="A54" s="3" t="s">
        <v>71</v>
      </c>
      <c r="B54" s="4" t="s">
        <v>11</v>
      </c>
      <c r="C54" s="4" t="s">
        <v>22</v>
      </c>
      <c r="D54" s="5" t="n">
        <v>141.05</v>
      </c>
      <c r="E54" s="5" t="n">
        <v>141.05</v>
      </c>
      <c r="F54" s="6" t="n">
        <f aca="false">E54/E$192</f>
        <v>0.00199880609866847</v>
      </c>
      <c r="G54" s="6" t="n">
        <f aca="false">G53+F54</f>
        <v>0.958827102914472</v>
      </c>
    </row>
    <row r="55" customFormat="false" ht="11.25" hidden="false" customHeight="false" outlineLevel="0" collapsed="false">
      <c r="A55" s="3" t="s">
        <v>72</v>
      </c>
      <c r="B55" s="4" t="s">
        <v>73</v>
      </c>
      <c r="C55" s="4" t="s">
        <v>22</v>
      </c>
      <c r="D55" s="5" t="n">
        <v>132.730289266849</v>
      </c>
      <c r="E55" s="5" t="n">
        <v>132.730289266849</v>
      </c>
      <c r="F55" s="6" t="n">
        <f aca="false">E55/E$192</f>
        <v>0.001880908271284</v>
      </c>
      <c r="G55" s="6" t="n">
        <f aca="false">G54+F55</f>
        <v>0.960708011185756</v>
      </c>
    </row>
    <row r="56" customFormat="false" ht="11.25" hidden="false" customHeight="false" outlineLevel="0" collapsed="false">
      <c r="A56" s="3" t="s">
        <v>45</v>
      </c>
      <c r="B56" s="4" t="s">
        <v>51</v>
      </c>
      <c r="C56" s="4" t="s">
        <v>9</v>
      </c>
      <c r="D56" s="5" t="n">
        <v>121.635412</v>
      </c>
      <c r="E56" s="5" t="n">
        <v>121.635412</v>
      </c>
      <c r="F56" s="6" t="n">
        <f aca="false">E56/E$192</f>
        <v>0.00172368382360618</v>
      </c>
      <c r="G56" s="6" t="n">
        <f aca="false">G55+F56</f>
        <v>0.962431695009362</v>
      </c>
    </row>
    <row r="57" customFormat="false" ht="11.25" hidden="false" customHeight="false" outlineLevel="0" collapsed="false">
      <c r="A57" s="3" t="s">
        <v>74</v>
      </c>
      <c r="B57" s="4" t="s">
        <v>75</v>
      </c>
      <c r="C57" s="4" t="s">
        <v>9</v>
      </c>
      <c r="D57" s="5" t="n">
        <v>114.177459396</v>
      </c>
      <c r="E57" s="5" t="n">
        <v>114.177459396</v>
      </c>
      <c r="F57" s="6" t="n">
        <f aca="false">E57/E$192</f>
        <v>0.00161799788848774</v>
      </c>
      <c r="G57" s="6" t="n">
        <f aca="false">G56+F57</f>
        <v>0.96404969289785</v>
      </c>
    </row>
    <row r="58" customFormat="false" ht="11.25" hidden="false" customHeight="false" outlineLevel="0" collapsed="false">
      <c r="A58" s="3" t="s">
        <v>76</v>
      </c>
      <c r="B58" s="4" t="s">
        <v>77</v>
      </c>
      <c r="C58" s="4" t="s">
        <v>19</v>
      </c>
      <c r="D58" s="5" t="n">
        <v>113.4</v>
      </c>
      <c r="E58" s="5" t="n">
        <v>113.4</v>
      </c>
      <c r="F58" s="6" t="n">
        <f aca="false">E58/E$192</f>
        <v>0.00160698058552998</v>
      </c>
      <c r="G58" s="6" t="n">
        <f aca="false">G57+F58</f>
        <v>0.96565667348338</v>
      </c>
    </row>
    <row r="59" customFormat="false" ht="11.25" hidden="false" customHeight="false" outlineLevel="0" collapsed="false">
      <c r="A59" s="3" t="s">
        <v>78</v>
      </c>
      <c r="B59" s="4" t="s">
        <v>11</v>
      </c>
      <c r="C59" s="4" t="s">
        <v>9</v>
      </c>
      <c r="D59" s="5" t="n">
        <v>110.876939</v>
      </c>
      <c r="E59" s="5" t="n">
        <v>110.876939</v>
      </c>
      <c r="F59" s="6" t="n">
        <f aca="false">E59/E$192</f>
        <v>0.00157122652871245</v>
      </c>
      <c r="G59" s="6" t="n">
        <f aca="false">G58+F59</f>
        <v>0.967227900012092</v>
      </c>
    </row>
    <row r="60" customFormat="false" ht="11.25" hidden="false" customHeight="false" outlineLevel="0" collapsed="false">
      <c r="A60" s="3" t="s">
        <v>79</v>
      </c>
      <c r="B60" s="4" t="s">
        <v>25</v>
      </c>
      <c r="C60" s="4" t="s">
        <v>19</v>
      </c>
      <c r="D60" s="5" t="n">
        <v>100.829336850063</v>
      </c>
      <c r="E60" s="5" t="n">
        <v>100.829336850063</v>
      </c>
      <c r="F60" s="6" t="n">
        <f aca="false">E60/E$192</f>
        <v>0.00142884291684228</v>
      </c>
      <c r="G60" s="6" t="n">
        <f aca="false">G59+F60</f>
        <v>0.968656742928934</v>
      </c>
    </row>
    <row r="61" customFormat="false" ht="11.25" hidden="false" customHeight="false" outlineLevel="0" collapsed="false">
      <c r="A61" s="3" t="s">
        <v>80</v>
      </c>
      <c r="B61" s="4" t="s">
        <v>11</v>
      </c>
      <c r="C61" s="4" t="s">
        <v>9</v>
      </c>
      <c r="D61" s="5" t="n">
        <v>92.47</v>
      </c>
      <c r="E61" s="5" t="n">
        <v>92.47</v>
      </c>
      <c r="F61" s="6" t="n">
        <f aca="false">E61/E$192</f>
        <v>0.00131038355153402</v>
      </c>
      <c r="G61" s="6" t="n">
        <f aca="false">G60+F61</f>
        <v>0.969967126480468</v>
      </c>
    </row>
    <row r="62" customFormat="false" ht="11.25" hidden="false" customHeight="false" outlineLevel="0" collapsed="false">
      <c r="A62" s="3" t="s">
        <v>81</v>
      </c>
      <c r="B62" s="4" t="s">
        <v>82</v>
      </c>
      <c r="C62" s="4" t="s">
        <v>9</v>
      </c>
      <c r="D62" s="5" t="n">
        <v>89.37</v>
      </c>
      <c r="E62" s="5" t="n">
        <v>89.37</v>
      </c>
      <c r="F62" s="6" t="n">
        <f aca="false">E62/E$192</f>
        <v>0.00126645374716768</v>
      </c>
      <c r="G62" s="6" t="n">
        <f aca="false">G61+F62</f>
        <v>0.971233580227636</v>
      </c>
    </row>
    <row r="63" customFormat="false" ht="11.25" hidden="false" customHeight="false" outlineLevel="0" collapsed="false">
      <c r="A63" s="3" t="s">
        <v>83</v>
      </c>
      <c r="B63" s="4" t="s">
        <v>11</v>
      </c>
      <c r="C63" s="4" t="s">
        <v>9</v>
      </c>
      <c r="D63" s="5" t="n">
        <v>83.63</v>
      </c>
      <c r="E63" s="5" t="n">
        <v>83.63</v>
      </c>
      <c r="F63" s="6" t="n">
        <f aca="false">E63/E$192</f>
        <v>0.00118511275456678</v>
      </c>
      <c r="G63" s="6" t="n">
        <f aca="false">G62+F63</f>
        <v>0.972418692982203</v>
      </c>
    </row>
    <row r="64" customFormat="false" ht="11.25" hidden="false" customHeight="false" outlineLevel="0" collapsed="false">
      <c r="A64" s="3" t="s">
        <v>84</v>
      </c>
      <c r="B64" s="4" t="s">
        <v>85</v>
      </c>
      <c r="C64" s="4" t="s">
        <v>19</v>
      </c>
      <c r="D64" s="5" t="n">
        <v>82.53</v>
      </c>
      <c r="E64" s="5" t="n">
        <v>82.53</v>
      </c>
      <c r="F64" s="6" t="n">
        <f aca="false">E64/E$192</f>
        <v>0.00116952475946904</v>
      </c>
      <c r="G64" s="6" t="n">
        <f aca="false">G63+F64</f>
        <v>0.973588217741672</v>
      </c>
    </row>
    <row r="65" customFormat="false" ht="11.25" hidden="false" customHeight="false" outlineLevel="0" collapsed="false">
      <c r="A65" s="3" t="s">
        <v>86</v>
      </c>
      <c r="B65" s="4" t="s">
        <v>87</v>
      </c>
      <c r="C65" s="4" t="s">
        <v>88</v>
      </c>
      <c r="D65" s="5" t="n">
        <v>81.26</v>
      </c>
      <c r="E65" s="5" t="n">
        <v>81.26</v>
      </c>
      <c r="F65" s="6" t="n">
        <f aca="false">E65/E$192</f>
        <v>0.00115152771058348</v>
      </c>
      <c r="G65" s="6" t="n">
        <f aca="false">G64+F65</f>
        <v>0.974739745452255</v>
      </c>
    </row>
    <row r="66" customFormat="false" ht="11.25" hidden="false" customHeight="false" outlineLevel="0" collapsed="false">
      <c r="A66" s="3" t="s">
        <v>15</v>
      </c>
      <c r="B66" s="4" t="s">
        <v>13</v>
      </c>
      <c r="C66" s="4" t="s">
        <v>22</v>
      </c>
      <c r="D66" s="5" t="n">
        <v>80.17158</v>
      </c>
      <c r="E66" s="5" t="n">
        <v>80.17158</v>
      </c>
      <c r="F66" s="6" t="n">
        <f aca="false">E66/E$192</f>
        <v>0.00113610381456141</v>
      </c>
      <c r="G66" s="6" t="n">
        <f aca="false">G65+F66</f>
        <v>0.975875849266817</v>
      </c>
    </row>
    <row r="67" customFormat="false" ht="11.25" hidden="false" customHeight="false" outlineLevel="0" collapsed="false">
      <c r="A67" s="3" t="s">
        <v>10</v>
      </c>
      <c r="B67" s="4" t="s">
        <v>51</v>
      </c>
      <c r="C67" s="4" t="s">
        <v>9</v>
      </c>
      <c r="D67" s="5" t="n">
        <v>77.104872</v>
      </c>
      <c r="E67" s="5" t="n">
        <v>77.104872</v>
      </c>
      <c r="F67" s="6" t="n">
        <f aca="false">E67/E$192</f>
        <v>0.00109264578795216</v>
      </c>
      <c r="G67" s="6" t="n">
        <f aca="false">G66+F67</f>
        <v>0.976968495054769</v>
      </c>
    </row>
    <row r="68" customFormat="false" ht="11.25" hidden="false" customHeight="false" outlineLevel="0" collapsed="false">
      <c r="A68" s="3" t="s">
        <v>23</v>
      </c>
      <c r="B68" s="4" t="s">
        <v>51</v>
      </c>
      <c r="C68" s="4" t="s">
        <v>9</v>
      </c>
      <c r="D68" s="5" t="n">
        <v>77.1</v>
      </c>
      <c r="E68" s="5" t="n">
        <v>77.1</v>
      </c>
      <c r="F68" s="6" t="n">
        <f aca="false">E68/E$192</f>
        <v>0.00109257674730478</v>
      </c>
      <c r="G68" s="6" t="n">
        <f aca="false">G67+F68</f>
        <v>0.978061071802074</v>
      </c>
    </row>
    <row r="69" customFormat="false" ht="22.5" hidden="false" customHeight="false" outlineLevel="0" collapsed="false">
      <c r="A69" s="3" t="s">
        <v>42</v>
      </c>
      <c r="B69" s="4" t="s">
        <v>13</v>
      </c>
      <c r="C69" s="4" t="s">
        <v>9</v>
      </c>
      <c r="D69" s="5" t="n">
        <v>71.872451</v>
      </c>
      <c r="E69" s="5" t="n">
        <v>71.872451</v>
      </c>
      <c r="F69" s="6" t="n">
        <f aca="false">E69/E$192</f>
        <v>0.00101849764895463</v>
      </c>
      <c r="G69" s="6" t="n">
        <f aca="false">G68+F69</f>
        <v>0.979079569451028</v>
      </c>
    </row>
    <row r="70" customFormat="false" ht="11.25" hidden="false" customHeight="false" outlineLevel="0" collapsed="false">
      <c r="A70" s="3" t="s">
        <v>28</v>
      </c>
      <c r="B70" s="4" t="s">
        <v>44</v>
      </c>
      <c r="C70" s="4" t="s">
        <v>9</v>
      </c>
      <c r="D70" s="5" t="n">
        <v>71.63319</v>
      </c>
      <c r="E70" s="5" t="n">
        <v>71.63319</v>
      </c>
      <c r="F70" s="6" t="n">
        <f aca="false">E70/E$192</f>
        <v>0.00101510710414092</v>
      </c>
      <c r="G70" s="6" t="n">
        <f aca="false">G69+F70</f>
        <v>0.980094676555169</v>
      </c>
    </row>
    <row r="71" customFormat="false" ht="11.25" hidden="false" customHeight="false" outlineLevel="0" collapsed="false">
      <c r="A71" s="3" t="s">
        <v>89</v>
      </c>
      <c r="B71" s="4" t="s">
        <v>90</v>
      </c>
      <c r="C71" s="4" t="s">
        <v>19</v>
      </c>
      <c r="D71" s="5" t="n">
        <v>71.2782</v>
      </c>
      <c r="E71" s="5" t="n">
        <v>71.2782</v>
      </c>
      <c r="F71" s="6" t="n">
        <f aca="false">E71/E$192</f>
        <v>0.00101007657470479</v>
      </c>
      <c r="G71" s="6" t="n">
        <f aca="false">G70+F71</f>
        <v>0.981104753129874</v>
      </c>
    </row>
    <row r="72" customFormat="false" ht="11.25" hidden="false" customHeight="false" outlineLevel="0" collapsed="false">
      <c r="A72" s="3" t="s">
        <v>91</v>
      </c>
      <c r="B72" s="4" t="s">
        <v>90</v>
      </c>
      <c r="C72" s="4" t="s">
        <v>19</v>
      </c>
      <c r="D72" s="5" t="n">
        <v>68.46</v>
      </c>
      <c r="E72" s="5" t="n">
        <v>68.46</v>
      </c>
      <c r="F72" s="6" t="n">
        <f aca="false">E72/E$192</f>
        <v>0.000970140131264398</v>
      </c>
      <c r="G72" s="6" t="n">
        <f aca="false">G71+F72</f>
        <v>0.982074893261138</v>
      </c>
    </row>
    <row r="73" customFormat="false" ht="11.25" hidden="false" customHeight="false" outlineLevel="0" collapsed="false">
      <c r="A73" s="3" t="s">
        <v>92</v>
      </c>
      <c r="B73" s="4" t="s">
        <v>93</v>
      </c>
      <c r="C73" s="4" t="s">
        <v>19</v>
      </c>
      <c r="D73" s="5" t="n">
        <v>68.208</v>
      </c>
      <c r="E73" s="5" t="n">
        <v>68.208</v>
      </c>
      <c r="F73" s="6" t="n">
        <f aca="false">E73/E$192</f>
        <v>0.000966569063296553</v>
      </c>
      <c r="G73" s="6" t="n">
        <f aca="false">G72+F73</f>
        <v>0.983041462324435</v>
      </c>
    </row>
    <row r="74" customFormat="false" ht="11.25" hidden="false" customHeight="false" outlineLevel="0" collapsed="false">
      <c r="A74" s="3" t="s">
        <v>28</v>
      </c>
      <c r="B74" s="4" t="s">
        <v>63</v>
      </c>
      <c r="C74" s="4" t="s">
        <v>22</v>
      </c>
      <c r="D74" s="5" t="n">
        <v>63.0292</v>
      </c>
      <c r="E74" s="5" t="n">
        <v>63.0292</v>
      </c>
      <c r="F74" s="6" t="n">
        <f aca="false">E74/E$192</f>
        <v>0.000893180782376424</v>
      </c>
      <c r="G74" s="6" t="n">
        <f aca="false">G73+F74</f>
        <v>0.983934643106811</v>
      </c>
    </row>
    <row r="75" customFormat="false" ht="11.25" hidden="false" customHeight="false" outlineLevel="0" collapsed="false">
      <c r="A75" s="3" t="s">
        <v>10</v>
      </c>
      <c r="B75" s="4" t="s">
        <v>63</v>
      </c>
      <c r="C75" s="4" t="s">
        <v>22</v>
      </c>
      <c r="D75" s="5" t="n">
        <v>60.8098945</v>
      </c>
      <c r="E75" s="5" t="n">
        <v>60.8098945</v>
      </c>
      <c r="F75" s="6" t="n">
        <f aca="false">E75/E$192</f>
        <v>0.000861731215781539</v>
      </c>
      <c r="G75" s="6" t="n">
        <f aca="false">G74+F75</f>
        <v>0.984796374322593</v>
      </c>
    </row>
    <row r="76" customFormat="false" ht="11.25" hidden="false" customHeight="false" outlineLevel="0" collapsed="false">
      <c r="A76" s="3" t="s">
        <v>94</v>
      </c>
      <c r="B76" s="4" t="s">
        <v>11</v>
      </c>
      <c r="C76" s="4" t="s">
        <v>22</v>
      </c>
      <c r="D76" s="5" t="n">
        <v>60.16697</v>
      </c>
      <c r="E76" s="5" t="n">
        <v>60.16697</v>
      </c>
      <c r="F76" s="6" t="n">
        <f aca="false">E76/E$192</f>
        <v>0.000852620394004982</v>
      </c>
      <c r="G76" s="6" t="n">
        <f aca="false">G75+F76</f>
        <v>0.985648994716598</v>
      </c>
    </row>
    <row r="77" customFormat="false" ht="11.25" hidden="false" customHeight="false" outlineLevel="0" collapsed="false">
      <c r="A77" s="3" t="s">
        <v>28</v>
      </c>
      <c r="B77" s="4" t="s">
        <v>51</v>
      </c>
      <c r="C77" s="4" t="s">
        <v>9</v>
      </c>
      <c r="D77" s="5" t="n">
        <v>59.030422</v>
      </c>
      <c r="E77" s="5" t="n">
        <v>59.030422</v>
      </c>
      <c r="F77" s="6" t="n">
        <f aca="false">E77/E$192</f>
        <v>0.000836514480684674</v>
      </c>
      <c r="G77" s="6" t="n">
        <f aca="false">G76+F77</f>
        <v>0.986485509197283</v>
      </c>
    </row>
    <row r="78" customFormat="false" ht="11.25" hidden="false" customHeight="false" outlineLevel="0" collapsed="false">
      <c r="A78" s="3" t="s">
        <v>10</v>
      </c>
      <c r="B78" s="4" t="s">
        <v>11</v>
      </c>
      <c r="C78" s="4" t="s">
        <v>22</v>
      </c>
      <c r="D78" s="5" t="n">
        <v>57.2689784</v>
      </c>
      <c r="E78" s="5" t="n">
        <v>57.2689784</v>
      </c>
      <c r="F78" s="6" t="n">
        <f aca="false">E78/E$192</f>
        <v>0.000811553231410371</v>
      </c>
      <c r="G78" s="6" t="n">
        <f aca="false">G77+F78</f>
        <v>0.987297062428693</v>
      </c>
    </row>
    <row r="79" customFormat="false" ht="11.25" hidden="false" customHeight="false" outlineLevel="0" collapsed="false">
      <c r="A79" s="3" t="s">
        <v>95</v>
      </c>
      <c r="B79" s="4" t="s">
        <v>13</v>
      </c>
      <c r="C79" s="4" t="s">
        <v>22</v>
      </c>
      <c r="D79" s="5" t="n">
        <v>50.8524</v>
      </c>
      <c r="E79" s="5" t="n">
        <v>50.8524</v>
      </c>
      <c r="F79" s="6" t="n">
        <f aca="false">E79/E$192</f>
        <v>0.000720624510825441</v>
      </c>
      <c r="G79" s="6" t="n">
        <f aca="false">G78+F79</f>
        <v>0.988017686939518</v>
      </c>
    </row>
    <row r="80" customFormat="false" ht="11.25" hidden="false" customHeight="false" outlineLevel="0" collapsed="false">
      <c r="A80" s="3" t="s">
        <v>79</v>
      </c>
      <c r="B80" s="4" t="s">
        <v>33</v>
      </c>
      <c r="C80" s="4" t="s">
        <v>19</v>
      </c>
      <c r="D80" s="5" t="n">
        <v>49.16932767541</v>
      </c>
      <c r="E80" s="5" t="n">
        <v>49.16932767541</v>
      </c>
      <c r="F80" s="6" t="n">
        <f aca="false">E80/E$192</f>
        <v>0.000696773853421041</v>
      </c>
      <c r="G80" s="6" t="n">
        <f aca="false">G79+F80</f>
        <v>0.98871446079294</v>
      </c>
    </row>
    <row r="81" customFormat="false" ht="11.25" hidden="false" customHeight="false" outlineLevel="0" collapsed="false">
      <c r="A81" s="3" t="s">
        <v>30</v>
      </c>
      <c r="B81" s="4" t="s">
        <v>13</v>
      </c>
      <c r="C81" s="4" t="s">
        <v>22</v>
      </c>
      <c r="D81" s="5" t="n">
        <v>46.05794</v>
      </c>
      <c r="E81" s="5" t="n">
        <v>46.05794</v>
      </c>
      <c r="F81" s="6" t="n">
        <f aca="false">E81/E$192</f>
        <v>0.000652682675392459</v>
      </c>
      <c r="G81" s="6" t="n">
        <f aca="false">G80+F81</f>
        <v>0.989367143468332</v>
      </c>
    </row>
    <row r="82" customFormat="false" ht="11.25" hidden="false" customHeight="false" outlineLevel="0" collapsed="false">
      <c r="A82" s="3" t="s">
        <v>96</v>
      </c>
      <c r="B82" s="4" t="s">
        <v>67</v>
      </c>
      <c r="C82" s="4" t="s">
        <v>19</v>
      </c>
      <c r="D82" s="5" t="n">
        <v>42</v>
      </c>
      <c r="E82" s="5" t="n">
        <v>42</v>
      </c>
      <c r="F82" s="6" t="n">
        <f aca="false">E82/E$192</f>
        <v>0.000595177994640735</v>
      </c>
      <c r="G82" s="6" t="n">
        <f aca="false">G81+F82</f>
        <v>0.989962321462973</v>
      </c>
    </row>
    <row r="83" customFormat="false" ht="11.25" hidden="false" customHeight="false" outlineLevel="0" collapsed="false">
      <c r="A83" s="3" t="s">
        <v>97</v>
      </c>
      <c r="B83" s="4" t="s">
        <v>98</v>
      </c>
      <c r="C83" s="4" t="s">
        <v>22</v>
      </c>
      <c r="D83" s="5" t="n">
        <v>41.44793</v>
      </c>
      <c r="E83" s="5" t="n">
        <v>41.44793</v>
      </c>
      <c r="F83" s="6" t="n">
        <f aca="false">E83/E$192</f>
        <v>0.000587354663319275</v>
      </c>
      <c r="G83" s="6" t="n">
        <f aca="false">G82+F83</f>
        <v>0.990549676126292</v>
      </c>
    </row>
    <row r="84" customFormat="false" ht="11.25" hidden="false" customHeight="false" outlineLevel="0" collapsed="false">
      <c r="A84" s="3" t="s">
        <v>26</v>
      </c>
      <c r="B84" s="4" t="s">
        <v>99</v>
      </c>
      <c r="C84" s="4" t="s">
        <v>9</v>
      </c>
      <c r="D84" s="5" t="n">
        <v>38.1865509761388</v>
      </c>
      <c r="E84" s="5" t="n">
        <v>38.1865509761388</v>
      </c>
      <c r="F84" s="6" t="n">
        <f aca="false">E84/E$192</f>
        <v>0.000541137972195822</v>
      </c>
      <c r="G84" s="6" t="n">
        <f aca="false">G83+F84</f>
        <v>0.991090814098488</v>
      </c>
    </row>
    <row r="85" customFormat="false" ht="11.25" hidden="false" customHeight="false" outlineLevel="0" collapsed="false">
      <c r="A85" s="3" t="s">
        <v>15</v>
      </c>
      <c r="B85" s="4" t="s">
        <v>63</v>
      </c>
      <c r="C85" s="4" t="s">
        <v>22</v>
      </c>
      <c r="D85" s="5" t="n">
        <v>37.22976</v>
      </c>
      <c r="E85" s="5" t="n">
        <v>37.22976</v>
      </c>
      <c r="F85" s="6" t="n">
        <f aca="false">E85/E$192</f>
        <v>0.000527579378517996</v>
      </c>
      <c r="G85" s="6" t="n">
        <f aca="false">G84+F85</f>
        <v>0.991618393477006</v>
      </c>
    </row>
    <row r="86" customFormat="false" ht="11.25" hidden="false" customHeight="false" outlineLevel="0" collapsed="false">
      <c r="A86" s="3" t="s">
        <v>78</v>
      </c>
      <c r="B86" s="4" t="s">
        <v>13</v>
      </c>
      <c r="C86" s="4" t="s">
        <v>9</v>
      </c>
      <c r="D86" s="5" t="n">
        <v>33.238398</v>
      </c>
      <c r="E86" s="5" t="n">
        <v>33.238398</v>
      </c>
      <c r="F86" s="6" t="n">
        <f aca="false">E86/E$192</f>
        <v>0.000471018168255015</v>
      </c>
      <c r="G86" s="6" t="n">
        <f aca="false">G85+F86</f>
        <v>0.992089411645261</v>
      </c>
    </row>
    <row r="87" customFormat="false" ht="11.25" hidden="false" customHeight="false" outlineLevel="0" collapsed="false">
      <c r="A87" s="3" t="s">
        <v>97</v>
      </c>
      <c r="B87" s="4" t="s">
        <v>100</v>
      </c>
      <c r="C87" s="4" t="s">
        <v>9</v>
      </c>
      <c r="D87" s="5" t="n">
        <v>31</v>
      </c>
      <c r="E87" s="5" t="n">
        <v>31</v>
      </c>
      <c r="F87" s="6" t="n">
        <f aca="false">E87/E$192</f>
        <v>0.0004392980436634</v>
      </c>
      <c r="G87" s="6" t="n">
        <f aca="false">G86+F87</f>
        <v>0.992528709688924</v>
      </c>
    </row>
    <row r="88" customFormat="false" ht="11.25" hidden="false" customHeight="false" outlineLevel="0" collapsed="false">
      <c r="A88" s="3" t="s">
        <v>29</v>
      </c>
      <c r="B88" s="4" t="s">
        <v>51</v>
      </c>
      <c r="C88" s="4" t="s">
        <v>9</v>
      </c>
      <c r="D88" s="5" t="n">
        <v>29.65572</v>
      </c>
      <c r="E88" s="5" t="n">
        <v>29.65572</v>
      </c>
      <c r="F88" s="6" t="n">
        <f aca="false">E88/E$192</f>
        <v>0.000420248379981598</v>
      </c>
      <c r="G88" s="6" t="n">
        <f aca="false">G87+F88</f>
        <v>0.992948958068906</v>
      </c>
    </row>
    <row r="89" customFormat="false" ht="11.25" hidden="false" customHeight="false" outlineLevel="0" collapsed="false">
      <c r="A89" s="3" t="s">
        <v>23</v>
      </c>
      <c r="B89" s="4" t="s">
        <v>11</v>
      </c>
      <c r="C89" s="4" t="s">
        <v>22</v>
      </c>
      <c r="D89" s="5" t="n">
        <v>27.9</v>
      </c>
      <c r="E89" s="5" t="n">
        <v>27.9</v>
      </c>
      <c r="F89" s="6" t="n">
        <f aca="false">E89/E$192</f>
        <v>0.00039536823929706</v>
      </c>
      <c r="G89" s="6" t="n">
        <f aca="false">G88+F89</f>
        <v>0.993344326308203</v>
      </c>
    </row>
    <row r="90" customFormat="false" ht="11.25" hidden="false" customHeight="false" outlineLevel="0" collapsed="false">
      <c r="A90" s="3" t="s">
        <v>28</v>
      </c>
      <c r="B90" s="4" t="s">
        <v>11</v>
      </c>
      <c r="C90" s="4" t="s">
        <v>22</v>
      </c>
      <c r="D90" s="5" t="n">
        <v>25.49719</v>
      </c>
      <c r="E90" s="5" t="n">
        <v>25.49719</v>
      </c>
      <c r="F90" s="6" t="n">
        <f aca="false">E90/E$192</f>
        <v>0.00036131824793271</v>
      </c>
      <c r="G90" s="6" t="n">
        <f aca="false">G89+F90</f>
        <v>0.993705644556135</v>
      </c>
    </row>
    <row r="91" customFormat="false" ht="11.25" hidden="false" customHeight="false" outlineLevel="0" collapsed="false">
      <c r="A91" s="3" t="s">
        <v>101</v>
      </c>
      <c r="B91" s="4" t="s">
        <v>102</v>
      </c>
      <c r="C91" s="4" t="s">
        <v>19</v>
      </c>
      <c r="D91" s="5" t="n">
        <v>24.8976</v>
      </c>
      <c r="E91" s="5" t="n">
        <v>24.8976</v>
      </c>
      <c r="F91" s="6" t="n">
        <f aca="false">E91/E$192</f>
        <v>0.000352821515223028</v>
      </c>
      <c r="G91" s="6" t="n">
        <f aca="false">G90+F91</f>
        <v>0.994058466071358</v>
      </c>
    </row>
    <row r="92" customFormat="false" ht="11.25" hidden="false" customHeight="false" outlineLevel="0" collapsed="false">
      <c r="A92" s="3" t="s">
        <v>28</v>
      </c>
      <c r="B92" s="4" t="s">
        <v>63</v>
      </c>
      <c r="C92" s="4" t="s">
        <v>19</v>
      </c>
      <c r="D92" s="5" t="n">
        <v>23.742999</v>
      </c>
      <c r="E92" s="5" t="n">
        <v>23.742999</v>
      </c>
      <c r="F92" s="6" t="n">
        <f aca="false">E92/E$192</f>
        <v>0.000336459774561357</v>
      </c>
      <c r="G92" s="6" t="n">
        <f aca="false">G91+F92</f>
        <v>0.99439492584592</v>
      </c>
    </row>
    <row r="93" customFormat="false" ht="11.25" hidden="false" customHeight="false" outlineLevel="0" collapsed="false">
      <c r="A93" s="3" t="s">
        <v>43</v>
      </c>
      <c r="B93" s="4" t="s">
        <v>11</v>
      </c>
      <c r="C93" s="4" t="s">
        <v>22</v>
      </c>
      <c r="D93" s="5" t="n">
        <v>23.63502</v>
      </c>
      <c r="E93" s="5" t="n">
        <v>23.63502</v>
      </c>
      <c r="F93" s="6" t="n">
        <f aca="false">E93/E$192</f>
        <v>0.000334929614449849</v>
      </c>
      <c r="G93" s="6" t="n">
        <f aca="false">G92+F93</f>
        <v>0.99472985546037</v>
      </c>
    </row>
    <row r="94" customFormat="false" ht="11.25" hidden="false" customHeight="false" outlineLevel="0" collapsed="false">
      <c r="A94" s="3" t="s">
        <v>30</v>
      </c>
      <c r="B94" s="4" t="s">
        <v>51</v>
      </c>
      <c r="C94" s="4" t="s">
        <v>9</v>
      </c>
      <c r="D94" s="5" t="n">
        <v>22.576834</v>
      </c>
      <c r="E94" s="5" t="n">
        <v>22.576834</v>
      </c>
      <c r="F94" s="6" t="n">
        <f aca="false">E94/E$192</f>
        <v>0.000319934161558494</v>
      </c>
      <c r="G94" s="6" t="n">
        <f aca="false">G93+F94</f>
        <v>0.995049789621928</v>
      </c>
    </row>
    <row r="95" customFormat="false" ht="11.25" hidden="false" customHeight="false" outlineLevel="0" collapsed="false">
      <c r="A95" s="3" t="s">
        <v>103</v>
      </c>
      <c r="B95" s="4" t="s">
        <v>104</v>
      </c>
      <c r="C95" s="4" t="s">
        <v>9</v>
      </c>
      <c r="D95" s="5" t="n">
        <v>22.068125</v>
      </c>
      <c r="E95" s="5" t="n">
        <v>22.068125</v>
      </c>
      <c r="F95" s="6" t="n">
        <f aca="false">E95/E$192</f>
        <v>0.000312725294832882</v>
      </c>
      <c r="G95" s="6" t="n">
        <f aca="false">G94+F95</f>
        <v>0.995362514916761</v>
      </c>
    </row>
    <row r="96" customFormat="false" ht="11.25" hidden="false" customHeight="false" outlineLevel="0" collapsed="false">
      <c r="A96" s="3" t="s">
        <v>43</v>
      </c>
      <c r="B96" s="4" t="s">
        <v>44</v>
      </c>
      <c r="C96" s="4" t="s">
        <v>22</v>
      </c>
      <c r="D96" s="5" t="n">
        <v>22.0379</v>
      </c>
      <c r="E96" s="5" t="n">
        <v>22.0379</v>
      </c>
      <c r="F96" s="6" t="n">
        <f aca="false">E96/E$192</f>
        <v>0.000312296979240311</v>
      </c>
      <c r="G96" s="6" t="n">
        <f aca="false">G95+F96</f>
        <v>0.995674811896001</v>
      </c>
    </row>
    <row r="97" customFormat="false" ht="11.25" hidden="false" customHeight="false" outlineLevel="0" collapsed="false">
      <c r="A97" s="3" t="s">
        <v>12</v>
      </c>
      <c r="B97" s="4" t="s">
        <v>63</v>
      </c>
      <c r="C97" s="4" t="s">
        <v>22</v>
      </c>
      <c r="D97" s="5" t="n">
        <v>21.11193</v>
      </c>
      <c r="E97" s="5" t="n">
        <v>21.11193</v>
      </c>
      <c r="F97" s="6" t="n">
        <f aca="false">E97/E$192</f>
        <v>0.000299175146676085</v>
      </c>
      <c r="G97" s="6" t="n">
        <f aca="false">G96+F97</f>
        <v>0.995973987042677</v>
      </c>
    </row>
    <row r="98" customFormat="false" ht="11.25" hidden="false" customHeight="false" outlineLevel="0" collapsed="false">
      <c r="A98" s="3" t="s">
        <v>28</v>
      </c>
      <c r="B98" s="4" t="s">
        <v>13</v>
      </c>
      <c r="C98" s="4" t="s">
        <v>22</v>
      </c>
      <c r="D98" s="5" t="n">
        <v>18.26365</v>
      </c>
      <c r="E98" s="5" t="n">
        <v>18.26365</v>
      </c>
      <c r="F98" s="6" t="n">
        <f aca="false">E98/E$192</f>
        <v>0.000258812442424292</v>
      </c>
      <c r="G98" s="6" t="n">
        <f aca="false">G97+F98</f>
        <v>0.996232799485102</v>
      </c>
    </row>
    <row r="99" customFormat="false" ht="11.25" hidden="false" customHeight="false" outlineLevel="0" collapsed="false">
      <c r="A99" s="3" t="s">
        <v>105</v>
      </c>
      <c r="B99" s="4" t="s">
        <v>99</v>
      </c>
      <c r="C99" s="4" t="s">
        <v>9</v>
      </c>
      <c r="D99" s="5" t="n">
        <v>17.0375498980224</v>
      </c>
      <c r="E99" s="5" t="n">
        <v>17.0375498980224</v>
      </c>
      <c r="F99" s="6" t="n">
        <f aca="false">E99/E$192</f>
        <v>0.000241437494807057</v>
      </c>
      <c r="G99" s="6" t="n">
        <f aca="false">G98+F99</f>
        <v>0.996474236979909</v>
      </c>
    </row>
    <row r="100" customFormat="false" ht="11.25" hidden="false" customHeight="false" outlineLevel="0" collapsed="false">
      <c r="A100" s="3" t="s">
        <v>106</v>
      </c>
      <c r="B100" s="4" t="s">
        <v>107</v>
      </c>
      <c r="C100" s="4" t="s">
        <v>9</v>
      </c>
      <c r="D100" s="5" t="n">
        <v>16.3086611817897</v>
      </c>
      <c r="E100" s="5" t="n">
        <v>16.3086611817897</v>
      </c>
      <c r="F100" s="6" t="n">
        <f aca="false">E100/E$192</f>
        <v>0.000231108482320305</v>
      </c>
      <c r="G100" s="6" t="n">
        <f aca="false">G99+F100</f>
        <v>0.996705345462229</v>
      </c>
    </row>
    <row r="101" customFormat="false" ht="11.25" hidden="false" customHeight="false" outlineLevel="0" collapsed="false">
      <c r="A101" s="3" t="s">
        <v>106</v>
      </c>
      <c r="B101" s="4" t="s">
        <v>99</v>
      </c>
      <c r="C101" s="4" t="s">
        <v>9</v>
      </c>
      <c r="D101" s="5" t="n">
        <v>15.9402504338395</v>
      </c>
      <c r="E101" s="5" t="n">
        <v>15.9402504338395</v>
      </c>
      <c r="F101" s="6" t="n">
        <f aca="false">E101/E$192</f>
        <v>0.00022588776874485</v>
      </c>
      <c r="G101" s="6" t="n">
        <f aca="false">G100+F101</f>
        <v>0.996931233230974</v>
      </c>
    </row>
    <row r="102" customFormat="false" ht="11.25" hidden="false" customHeight="false" outlineLevel="0" collapsed="false">
      <c r="A102" s="3" t="s">
        <v>108</v>
      </c>
      <c r="B102" s="4" t="s">
        <v>109</v>
      </c>
      <c r="C102" s="4" t="s">
        <v>22</v>
      </c>
      <c r="D102" s="5" t="n">
        <v>15.5</v>
      </c>
      <c r="E102" s="5" t="n">
        <v>15.5</v>
      </c>
      <c r="F102" s="6" t="n">
        <f aca="false">E102/E$192</f>
        <v>0.0002196490218317</v>
      </c>
      <c r="G102" s="6" t="n">
        <f aca="false">G101+F102</f>
        <v>0.997150882252806</v>
      </c>
    </row>
    <row r="103" customFormat="false" ht="11.25" hidden="false" customHeight="false" outlineLevel="0" collapsed="false">
      <c r="A103" s="3" t="s">
        <v>110</v>
      </c>
      <c r="B103" s="4" t="s">
        <v>44</v>
      </c>
      <c r="C103" s="4" t="s">
        <v>9</v>
      </c>
      <c r="D103" s="5" t="n">
        <v>15.19</v>
      </c>
      <c r="E103" s="5" t="n">
        <v>15.19</v>
      </c>
      <c r="F103" s="6" t="n">
        <v>0.000215472185253666</v>
      </c>
      <c r="G103" s="6" t="n">
        <f aca="false">G102+F103</f>
        <v>0.997366354438059</v>
      </c>
    </row>
    <row r="104" customFormat="false" ht="11.25" hidden="false" customHeight="false" outlineLevel="0" collapsed="false">
      <c r="A104" s="3" t="s">
        <v>15</v>
      </c>
      <c r="B104" s="4" t="s">
        <v>63</v>
      </c>
      <c r="C104" s="4" t="s">
        <v>19</v>
      </c>
      <c r="D104" s="5" t="n">
        <v>15.132243</v>
      </c>
      <c r="E104" s="5" t="n">
        <v>15.132243</v>
      </c>
      <c r="F104" s="6" t="n">
        <f aca="false">E104/E$192</f>
        <v>0.000214437572456102</v>
      </c>
      <c r="G104" s="6" t="n">
        <f aca="false">G103+F104</f>
        <v>0.997580792010515</v>
      </c>
    </row>
    <row r="105" customFormat="false" ht="11.25" hidden="false" customHeight="false" outlineLevel="0" collapsed="false">
      <c r="A105" s="3" t="s">
        <v>111</v>
      </c>
      <c r="B105" s="4" t="s">
        <v>112</v>
      </c>
      <c r="C105" s="4" t="s">
        <v>22</v>
      </c>
      <c r="D105" s="5" t="n">
        <v>13.6496090730333</v>
      </c>
      <c r="E105" s="5" t="n">
        <v>13.6496090730333</v>
      </c>
      <c r="F105" s="6" t="n">
        <f aca="false">E105/E$192</f>
        <v>0.000193427308469474</v>
      </c>
      <c r="G105" s="6" t="n">
        <f aca="false">G104+F105</f>
        <v>0.997774219318985</v>
      </c>
    </row>
    <row r="106" customFormat="false" ht="11.25" hidden="false" customHeight="false" outlineLevel="0" collapsed="false">
      <c r="A106" s="3" t="s">
        <v>45</v>
      </c>
      <c r="B106" s="4" t="s">
        <v>13</v>
      </c>
      <c r="C106" s="4" t="s">
        <v>22</v>
      </c>
      <c r="D106" s="5" t="n">
        <v>13.53987</v>
      </c>
      <c r="E106" s="5" t="n">
        <v>13.53987</v>
      </c>
      <c r="F106" s="6" t="n">
        <f aca="false">E106/E$192</f>
        <v>0.000191872206530863</v>
      </c>
      <c r="G106" s="6" t="n">
        <f aca="false">G105+F106</f>
        <v>0.997966091525516</v>
      </c>
    </row>
    <row r="107" customFormat="false" ht="11.25" hidden="false" customHeight="false" outlineLevel="0" collapsed="false">
      <c r="A107" s="3" t="s">
        <v>30</v>
      </c>
      <c r="B107" s="4" t="s">
        <v>11</v>
      </c>
      <c r="C107" s="4" t="s">
        <v>22</v>
      </c>
      <c r="D107" s="5" t="n">
        <v>11.73784</v>
      </c>
      <c r="E107" s="5" t="n">
        <v>11.73784</v>
      </c>
      <c r="F107" s="6" t="n">
        <f aca="false">E107/E$192</f>
        <v>0.00016633581125271</v>
      </c>
      <c r="G107" s="6" t="n">
        <f aca="false">G106+F107</f>
        <v>0.998132427336768</v>
      </c>
    </row>
    <row r="108" customFormat="false" ht="11.25" hidden="false" customHeight="false" outlineLevel="0" collapsed="false">
      <c r="A108" s="3" t="s">
        <v>29</v>
      </c>
      <c r="B108" s="4" t="s">
        <v>13</v>
      </c>
      <c r="C108" s="4" t="s">
        <v>22</v>
      </c>
      <c r="D108" s="5" t="n">
        <v>10.64385</v>
      </c>
      <c r="E108" s="5" t="n">
        <v>10.64385</v>
      </c>
      <c r="F108" s="6" t="n">
        <f aca="false">E108/E$192</f>
        <v>0.000150832983291828</v>
      </c>
      <c r="G108" s="6" t="n">
        <f aca="false">G107+F108</f>
        <v>0.99828326032006</v>
      </c>
    </row>
    <row r="109" customFormat="false" ht="22.5" hidden="false" customHeight="false" outlineLevel="0" collapsed="false">
      <c r="A109" s="3" t="s">
        <v>42</v>
      </c>
      <c r="B109" s="4" t="s">
        <v>11</v>
      </c>
      <c r="C109" s="4" t="s">
        <v>22</v>
      </c>
      <c r="D109" s="5" t="n">
        <v>9.90574</v>
      </c>
      <c r="E109" s="5" t="n">
        <v>9.90574</v>
      </c>
      <c r="F109" s="6" t="n">
        <f aca="false">E109/E$192</f>
        <v>0.000140373296872203</v>
      </c>
      <c r="G109" s="6" t="n">
        <f aca="false">G108+F109</f>
        <v>0.998423633616932</v>
      </c>
    </row>
    <row r="110" customFormat="false" ht="11.25" hidden="false" customHeight="false" outlineLevel="0" collapsed="false">
      <c r="A110" s="3" t="s">
        <v>78</v>
      </c>
      <c r="B110" s="4" t="s">
        <v>51</v>
      </c>
      <c r="C110" s="4" t="s">
        <v>9</v>
      </c>
      <c r="D110" s="5" t="n">
        <v>9.354839</v>
      </c>
      <c r="E110" s="5" t="n">
        <v>9.354839</v>
      </c>
      <c r="F110" s="6" t="n">
        <f aca="false">E110/E$192</f>
        <v>0.00013256653133826</v>
      </c>
      <c r="G110" s="6" t="n">
        <f aca="false">G109+F110</f>
        <v>0.998556200148271</v>
      </c>
    </row>
    <row r="111" customFormat="false" ht="11.25" hidden="false" customHeight="false" outlineLevel="0" collapsed="false">
      <c r="A111" s="3" t="s">
        <v>113</v>
      </c>
      <c r="B111" s="4" t="s">
        <v>77</v>
      </c>
      <c r="C111" s="4" t="s">
        <v>19</v>
      </c>
      <c r="D111" s="5" t="n">
        <v>8.82</v>
      </c>
      <c r="E111" s="5" t="n">
        <v>8.82</v>
      </c>
      <c r="F111" s="6" t="n">
        <f aca="false">E111/E$192</f>
        <v>0.000124987378874554</v>
      </c>
      <c r="G111" s="6" t="n">
        <f aca="false">G110+F111</f>
        <v>0.998681187527145</v>
      </c>
    </row>
    <row r="112" customFormat="false" ht="11.25" hidden="false" customHeight="false" outlineLevel="0" collapsed="false">
      <c r="A112" s="3" t="s">
        <v>114</v>
      </c>
      <c r="B112" s="4" t="s">
        <v>63</v>
      </c>
      <c r="C112" s="4" t="s">
        <v>19</v>
      </c>
      <c r="D112" s="5" t="n">
        <v>8.580831</v>
      </c>
      <c r="E112" s="5" t="n">
        <v>8.580831</v>
      </c>
      <c r="F112" s="6" t="n">
        <f aca="false">E112/E$192</f>
        <v>0.000121598137784073</v>
      </c>
      <c r="G112" s="6" t="n">
        <f aca="false">G111+F112</f>
        <v>0.998802785664929</v>
      </c>
    </row>
    <row r="113" customFormat="false" ht="22.5" hidden="false" customHeight="false" outlineLevel="0" collapsed="false">
      <c r="A113" s="3" t="s">
        <v>42</v>
      </c>
      <c r="B113" s="4" t="s">
        <v>44</v>
      </c>
      <c r="C113" s="4" t="s">
        <v>9</v>
      </c>
      <c r="D113" s="5" t="n">
        <v>7.954737</v>
      </c>
      <c r="E113" s="5" t="n">
        <v>7.954737</v>
      </c>
      <c r="F113" s="6" t="n">
        <f aca="false">E113/E$192</f>
        <v>0.000112725819417963</v>
      </c>
      <c r="G113" s="6" t="n">
        <f aca="false">G112+F113</f>
        <v>0.998915511484347</v>
      </c>
    </row>
    <row r="114" customFormat="false" ht="11.25" hidden="false" customHeight="false" outlineLevel="0" collapsed="false">
      <c r="A114" s="3" t="s">
        <v>115</v>
      </c>
      <c r="B114" s="4" t="s">
        <v>116</v>
      </c>
      <c r="C114" s="4" t="s">
        <v>9</v>
      </c>
      <c r="D114" s="5" t="n">
        <v>6.23</v>
      </c>
      <c r="E114" s="5" t="n">
        <v>6.23</v>
      </c>
      <c r="F114" s="6" t="n">
        <v>8.83733847353747E-005</v>
      </c>
      <c r="G114" s="6" t="n">
        <f aca="false">G113+F114</f>
        <v>0.999003884869083</v>
      </c>
    </row>
    <row r="115" customFormat="false" ht="11.25" hidden="false" customHeight="false" outlineLevel="0" collapsed="false">
      <c r="A115" s="3" t="s">
        <v>106</v>
      </c>
      <c r="B115" s="4" t="s">
        <v>32</v>
      </c>
      <c r="C115" s="4" t="s">
        <v>9</v>
      </c>
      <c r="D115" s="5" t="n">
        <v>6.10091773138361</v>
      </c>
      <c r="E115" s="5" t="n">
        <v>6.10091773138361</v>
      </c>
      <c r="F115" s="6" t="n">
        <f aca="false">E115/E$192</f>
        <v>8.64555233531666E-005</v>
      </c>
      <c r="G115" s="6" t="n">
        <f aca="false">G114+F115</f>
        <v>0.999090340392436</v>
      </c>
    </row>
    <row r="116" customFormat="false" ht="11.25" hidden="false" customHeight="false" outlineLevel="0" collapsed="false">
      <c r="A116" s="3" t="s">
        <v>43</v>
      </c>
      <c r="B116" s="4" t="s">
        <v>13</v>
      </c>
      <c r="C116" s="4" t="s">
        <v>19</v>
      </c>
      <c r="D116" s="5" t="n">
        <v>6.02889</v>
      </c>
      <c r="E116" s="5" t="n">
        <v>6.02889</v>
      </c>
      <c r="F116" s="6" t="n">
        <f aca="false">E116/E$192</f>
        <v>8.54348252407043E-005</v>
      </c>
      <c r="G116" s="6" t="n">
        <f aca="false">G115+F116</f>
        <v>0.999175775217677</v>
      </c>
    </row>
    <row r="117" customFormat="false" ht="11.25" hidden="false" customHeight="false" outlineLevel="0" collapsed="false">
      <c r="A117" s="3" t="s">
        <v>43</v>
      </c>
      <c r="B117" s="4" t="s">
        <v>44</v>
      </c>
      <c r="C117" s="4" t="s">
        <v>19</v>
      </c>
      <c r="D117" s="5" t="n">
        <v>5.709543</v>
      </c>
      <c r="E117" s="5" t="n">
        <v>5.709543</v>
      </c>
      <c r="F117" s="6" t="n">
        <f aca="false">E117/E$192</f>
        <v>8.09093893584535E-005</v>
      </c>
      <c r="G117" s="6" t="n">
        <f aca="false">G116+F117</f>
        <v>0.999256684607035</v>
      </c>
    </row>
    <row r="118" customFormat="false" ht="11.25" hidden="false" customHeight="false" outlineLevel="0" collapsed="false">
      <c r="A118" s="3" t="s">
        <v>15</v>
      </c>
      <c r="B118" s="4" t="s">
        <v>11</v>
      </c>
      <c r="C118" s="4" t="s">
        <v>19</v>
      </c>
      <c r="D118" s="5" t="n">
        <v>5.679597</v>
      </c>
      <c r="E118" s="5" t="n">
        <v>5.679597</v>
      </c>
      <c r="F118" s="6" t="n">
        <f aca="false">E118/E$192</f>
        <v>8.04850274482746E-005</v>
      </c>
      <c r="G118" s="6" t="n">
        <f aca="false">G117+F118</f>
        <v>0.999337169634483</v>
      </c>
    </row>
    <row r="119" customFormat="false" ht="11.25" hidden="false" customHeight="false" outlineLevel="0" collapsed="false">
      <c r="A119" s="3" t="s">
        <v>45</v>
      </c>
      <c r="B119" s="4" t="s">
        <v>44</v>
      </c>
      <c r="C119" s="4" t="s">
        <v>22</v>
      </c>
      <c r="D119" s="5" t="n">
        <v>5.11903</v>
      </c>
      <c r="E119" s="5" t="n">
        <v>5.11903</v>
      </c>
      <c r="F119" s="6" t="n">
        <f aca="false">E119/E$192</f>
        <v>7.25412859501372E-005</v>
      </c>
      <c r="G119" s="6" t="n">
        <f aca="false">G118+F119</f>
        <v>0.999409710920434</v>
      </c>
    </row>
    <row r="120" customFormat="false" ht="22.5" hidden="false" customHeight="false" outlineLevel="0" collapsed="false">
      <c r="A120" s="3" t="s">
        <v>42</v>
      </c>
      <c r="B120" s="4" t="s">
        <v>13</v>
      </c>
      <c r="C120" s="4" t="s">
        <v>22</v>
      </c>
      <c r="D120" s="5" t="n">
        <v>4.90296</v>
      </c>
      <c r="E120" s="5" t="n">
        <v>4.90296</v>
      </c>
      <c r="F120" s="6" t="n">
        <f aca="false">E120/E$192</f>
        <v>6.94793785858033E-005</v>
      </c>
      <c r="G120" s="6" t="n">
        <f aca="false">G119+F120</f>
        <v>0.999479190299019</v>
      </c>
    </row>
    <row r="121" customFormat="false" ht="11.25" hidden="false" customHeight="false" outlineLevel="0" collapsed="false">
      <c r="A121" s="3" t="s">
        <v>43</v>
      </c>
      <c r="B121" s="4" t="s">
        <v>51</v>
      </c>
      <c r="C121" s="4" t="s">
        <v>22</v>
      </c>
      <c r="D121" s="5" t="n">
        <v>4.77245</v>
      </c>
      <c r="E121" s="5" t="n">
        <v>4.77245</v>
      </c>
      <c r="F121" s="6" t="n">
        <f aca="false">E121/E$192</f>
        <v>6.76299338219804E-005</v>
      </c>
      <c r="G121" s="6" t="n">
        <f aca="false">G120+F121</f>
        <v>0.999546820232841</v>
      </c>
    </row>
    <row r="122" customFormat="false" ht="11.25" hidden="false" customHeight="false" outlineLevel="0" collapsed="false">
      <c r="A122" s="3" t="s">
        <v>56</v>
      </c>
      <c r="B122" s="4" t="s">
        <v>11</v>
      </c>
      <c r="C122" s="4" t="s">
        <v>9</v>
      </c>
      <c r="D122" s="5" t="n">
        <v>4.749009</v>
      </c>
      <c r="E122" s="5" t="n">
        <v>4.749009</v>
      </c>
      <c r="F122" s="6" t="n">
        <f aca="false">E122/E$192</f>
        <v>6.72977536464477E-005</v>
      </c>
      <c r="G122" s="6" t="n">
        <f aca="false">G121+F122</f>
        <v>0.999614117986488</v>
      </c>
    </row>
    <row r="123" customFormat="false" ht="11.25" hidden="false" customHeight="false" outlineLevel="0" collapsed="false">
      <c r="A123" s="3" t="s">
        <v>97</v>
      </c>
      <c r="B123" s="4" t="s">
        <v>98</v>
      </c>
      <c r="C123" s="4" t="s">
        <v>19</v>
      </c>
      <c r="D123" s="5" t="n">
        <v>4.728864</v>
      </c>
      <c r="E123" s="5" t="n">
        <v>4.728864</v>
      </c>
      <c r="F123" s="6" t="n">
        <f aca="false">E123/E$192</f>
        <v>6.70122807725896E-005</v>
      </c>
      <c r="G123" s="6" t="n">
        <f aca="false">G122+F123</f>
        <v>0.99968113026726</v>
      </c>
    </row>
    <row r="124" customFormat="false" ht="11.25" hidden="false" customHeight="false" outlineLevel="0" collapsed="false">
      <c r="A124" s="3" t="s">
        <v>29</v>
      </c>
      <c r="B124" s="4" t="s">
        <v>11</v>
      </c>
      <c r="C124" s="4" t="s">
        <v>19</v>
      </c>
      <c r="D124" s="5" t="n">
        <v>4.68642279</v>
      </c>
      <c r="E124" s="5" t="n">
        <v>4.68642279</v>
      </c>
      <c r="F124" s="6" t="n">
        <f aca="false">E124/E$192</f>
        <v>6.64108504331152E-005</v>
      </c>
      <c r="G124" s="6" t="n">
        <f aca="false">G123+F124</f>
        <v>0.999747541117694</v>
      </c>
    </row>
    <row r="125" customFormat="false" ht="11.25" hidden="false" customHeight="false" outlineLevel="0" collapsed="false">
      <c r="A125" s="3" t="s">
        <v>45</v>
      </c>
      <c r="B125" s="4" t="s">
        <v>11</v>
      </c>
      <c r="C125" s="4" t="s">
        <v>22</v>
      </c>
      <c r="D125" s="5" t="n">
        <v>4.02349</v>
      </c>
      <c r="E125" s="5" t="n">
        <v>4.02349</v>
      </c>
      <c r="F125" s="6" t="n">
        <f aca="false">E125/E$192</f>
        <v>5.70164930870726E-005</v>
      </c>
      <c r="G125" s="6" t="n">
        <f aca="false">G124+F125</f>
        <v>0.999804557610781</v>
      </c>
    </row>
    <row r="126" customFormat="false" ht="11.25" hidden="false" customHeight="false" outlineLevel="0" collapsed="false">
      <c r="A126" s="3" t="s">
        <v>23</v>
      </c>
      <c r="B126" s="4" t="s">
        <v>63</v>
      </c>
      <c r="C126" s="4" t="s">
        <v>19</v>
      </c>
      <c r="D126" s="5" t="n">
        <v>3.78</v>
      </c>
      <c r="E126" s="5" t="n">
        <v>3.78</v>
      </c>
      <c r="F126" s="6" t="n">
        <f aca="false">E126/E$192</f>
        <v>5.35660195176661E-005</v>
      </c>
      <c r="G126" s="6" t="n">
        <f aca="false">G125+F126</f>
        <v>0.999858123630298</v>
      </c>
    </row>
    <row r="127" customFormat="false" ht="11.25" hidden="false" customHeight="false" outlineLevel="0" collapsed="false">
      <c r="A127" s="3" t="s">
        <v>10</v>
      </c>
      <c r="B127" s="4" t="s">
        <v>11</v>
      </c>
      <c r="C127" s="4" t="s">
        <v>19</v>
      </c>
      <c r="D127" s="5" t="n">
        <v>3.51956304</v>
      </c>
      <c r="E127" s="5" t="n">
        <v>3.51956304</v>
      </c>
      <c r="F127" s="6" t="n">
        <f aca="false">E127/E$192</f>
        <v>4.98753921942583E-005</v>
      </c>
      <c r="G127" s="6" t="n">
        <f aca="false">G126+F127</f>
        <v>0.999907999022493</v>
      </c>
    </row>
    <row r="128" customFormat="false" ht="11.25" hidden="false" customHeight="false" outlineLevel="0" collapsed="false">
      <c r="A128" s="3" t="s">
        <v>71</v>
      </c>
      <c r="B128" s="4" t="s">
        <v>11</v>
      </c>
      <c r="C128" s="4" t="s">
        <v>19</v>
      </c>
      <c r="D128" s="5" t="n">
        <v>3.381</v>
      </c>
      <c r="E128" s="5" t="n">
        <v>3.381</v>
      </c>
      <c r="F128" s="6" t="n">
        <f aca="false">E128/E$192</f>
        <v>4.79118285685792E-005</v>
      </c>
      <c r="G128" s="6" t="n">
        <f aca="false">G127+F128</f>
        <v>0.999955910851061</v>
      </c>
    </row>
    <row r="129" customFormat="false" ht="11.25" hidden="false" customHeight="false" outlineLevel="0" collapsed="false">
      <c r="A129" s="3" t="s">
        <v>7</v>
      </c>
      <c r="B129" s="4" t="s">
        <v>117</v>
      </c>
      <c r="C129" s="4" t="s">
        <v>9</v>
      </c>
      <c r="D129" s="5" t="n">
        <v>3</v>
      </c>
      <c r="E129" s="5" t="n">
        <v>3</v>
      </c>
      <c r="F129" s="6" t="n">
        <f aca="false">E129/E$192</f>
        <v>4.25127139029096E-005</v>
      </c>
      <c r="G129" s="6" t="n">
        <f aca="false">G128+F129</f>
        <v>0.999998423564964</v>
      </c>
    </row>
    <row r="130" customFormat="false" ht="11.25" hidden="false" customHeight="false" outlineLevel="0" collapsed="false">
      <c r="A130" s="3" t="s">
        <v>86</v>
      </c>
      <c r="B130" s="4" t="s">
        <v>87</v>
      </c>
      <c r="C130" s="4" t="s">
        <v>118</v>
      </c>
      <c r="D130" s="5" t="n">
        <v>2.548</v>
      </c>
      <c r="E130" s="5" t="n">
        <v>2.548</v>
      </c>
      <c r="F130" s="6" t="n">
        <f aca="false">E130/E$192</f>
        <v>3.61074650082046E-005</v>
      </c>
      <c r="G130" s="6" t="n">
        <f aca="false">G129+F130</f>
        <v>1.00003453102997</v>
      </c>
    </row>
    <row r="131" customFormat="false" ht="22.5" hidden="false" customHeight="false" outlineLevel="0" collapsed="false">
      <c r="A131" s="3" t="s">
        <v>42</v>
      </c>
      <c r="B131" s="4" t="s">
        <v>51</v>
      </c>
      <c r="C131" s="4" t="s">
        <v>22</v>
      </c>
      <c r="D131" s="5" t="n">
        <v>2.49426</v>
      </c>
      <c r="E131" s="5" t="n">
        <v>2.49426</v>
      </c>
      <c r="F131" s="6" t="n">
        <f aca="false">E131/E$192</f>
        <v>3.53459205931571E-005</v>
      </c>
      <c r="G131" s="6" t="n">
        <f aca="false">G130+F131</f>
        <v>1.00006987695057</v>
      </c>
    </row>
    <row r="132" customFormat="false" ht="11.25" hidden="false" customHeight="false" outlineLevel="0" collapsed="false">
      <c r="A132" s="3" t="s">
        <v>15</v>
      </c>
      <c r="B132" s="4" t="s">
        <v>51</v>
      </c>
      <c r="C132" s="4" t="s">
        <v>22</v>
      </c>
      <c r="D132" s="5" t="n">
        <v>1.73073</v>
      </c>
      <c r="E132" s="5" t="n">
        <v>1.73073</v>
      </c>
      <c r="F132" s="6" t="n">
        <f aca="false">E132/E$192</f>
        <v>2.45260097777276E-005</v>
      </c>
      <c r="G132" s="6" t="n">
        <f aca="false">G131+F132</f>
        <v>1.00009440296034</v>
      </c>
    </row>
    <row r="133" customFormat="false" ht="11.25" hidden="false" customHeight="false" outlineLevel="0" collapsed="false">
      <c r="A133" s="3" t="s">
        <v>78</v>
      </c>
      <c r="B133" s="4" t="s">
        <v>13</v>
      </c>
      <c r="C133" s="4" t="s">
        <v>22</v>
      </c>
      <c r="D133" s="5" t="n">
        <v>1.67555</v>
      </c>
      <c r="E133" s="5" t="n">
        <v>1.67555</v>
      </c>
      <c r="F133" s="6" t="n">
        <f aca="false">E133/E$192</f>
        <v>2.37440592600067E-005</v>
      </c>
      <c r="G133" s="6" t="n">
        <f aca="false">G132+F133</f>
        <v>1.0001181470196</v>
      </c>
    </row>
    <row r="134" customFormat="false" ht="11.25" hidden="false" customHeight="false" outlineLevel="0" collapsed="false">
      <c r="A134" s="3" t="s">
        <v>61</v>
      </c>
      <c r="B134" s="4" t="s">
        <v>62</v>
      </c>
      <c r="C134" s="4" t="s">
        <v>22</v>
      </c>
      <c r="D134" s="5" t="n">
        <v>1.63339</v>
      </c>
      <c r="E134" s="5" t="n">
        <v>1.63339</v>
      </c>
      <c r="F134" s="6" t="n">
        <f aca="false">E134/E$192</f>
        <v>2.31466139206245E-005</v>
      </c>
      <c r="G134" s="6" t="n">
        <f aca="false">G133+F134</f>
        <v>1.00014129363352</v>
      </c>
    </row>
    <row r="135" customFormat="false" ht="11.25" hidden="false" customHeight="false" outlineLevel="0" collapsed="false">
      <c r="A135" s="3" t="s">
        <v>119</v>
      </c>
      <c r="B135" s="4" t="s">
        <v>11</v>
      </c>
      <c r="C135" s="4" t="s">
        <v>19</v>
      </c>
      <c r="D135" s="5" t="n">
        <v>1.630881</v>
      </c>
      <c r="E135" s="5" t="n">
        <v>1.630881</v>
      </c>
      <c r="F135" s="6" t="n">
        <f aca="false">E135/E$192</f>
        <v>2.31110591208971E-005</v>
      </c>
      <c r="G135" s="6" t="n">
        <f aca="false">G134+F135</f>
        <v>1.00016440469264</v>
      </c>
    </row>
    <row r="136" customFormat="false" ht="11.25" hidden="false" customHeight="false" outlineLevel="0" collapsed="false">
      <c r="A136" s="3" t="s">
        <v>120</v>
      </c>
      <c r="B136" s="4" t="s">
        <v>93</v>
      </c>
      <c r="C136" s="4" t="s">
        <v>19</v>
      </c>
      <c r="D136" s="5" t="n">
        <v>1.61994</v>
      </c>
      <c r="E136" s="5" t="n">
        <v>1.61994</v>
      </c>
      <c r="F136" s="6" t="n">
        <f aca="false">E136/E$192</f>
        <v>2.29560152532931E-005</v>
      </c>
      <c r="G136" s="6" t="n">
        <f aca="false">G135+F136</f>
        <v>1.0001873607079</v>
      </c>
    </row>
    <row r="137" customFormat="false" ht="11.25" hidden="false" customHeight="false" outlineLevel="0" collapsed="false">
      <c r="A137" s="3" t="s">
        <v>23</v>
      </c>
      <c r="B137" s="4" t="s">
        <v>11</v>
      </c>
      <c r="C137" s="4" t="s">
        <v>19</v>
      </c>
      <c r="D137" s="5" t="n">
        <v>1.47</v>
      </c>
      <c r="E137" s="5" t="n">
        <v>1.47</v>
      </c>
      <c r="F137" s="6" t="n">
        <f aca="false">E137/E$192</f>
        <v>2.08312298124257E-005</v>
      </c>
      <c r="G137" s="6" t="n">
        <f aca="false">G136+F137</f>
        <v>1.00020819193771</v>
      </c>
    </row>
    <row r="138" customFormat="false" ht="11.25" hidden="false" customHeight="false" outlineLevel="0" collapsed="false">
      <c r="A138" s="3" t="s">
        <v>78</v>
      </c>
      <c r="B138" s="4" t="s">
        <v>11</v>
      </c>
      <c r="C138" s="4" t="s">
        <v>22</v>
      </c>
      <c r="D138" s="5" t="n">
        <v>1.44336</v>
      </c>
      <c r="E138" s="5" t="n">
        <v>1.44336</v>
      </c>
      <c r="F138" s="6" t="n">
        <f aca="false">E138/E$192</f>
        <v>2.04537169129679E-005</v>
      </c>
      <c r="G138" s="6" t="n">
        <f aca="false">G137+F138</f>
        <v>1.00022864565462</v>
      </c>
    </row>
    <row r="139" customFormat="false" ht="11.25" hidden="false" customHeight="false" outlineLevel="0" collapsed="false">
      <c r="A139" s="3" t="s">
        <v>45</v>
      </c>
      <c r="B139" s="4" t="s">
        <v>51</v>
      </c>
      <c r="C139" s="4" t="s">
        <v>22</v>
      </c>
      <c r="D139" s="5" t="n">
        <v>1.33548</v>
      </c>
      <c r="E139" s="5" t="n">
        <v>1.33548</v>
      </c>
      <c r="F139" s="6" t="n">
        <f aca="false">E139/E$192</f>
        <v>1.89249597210193E-005</v>
      </c>
      <c r="G139" s="6" t="n">
        <f aca="false">G138+F139</f>
        <v>1.00024757061434</v>
      </c>
    </row>
    <row r="140" customFormat="false" ht="11.25" hidden="false" customHeight="false" outlineLevel="0" collapsed="false">
      <c r="A140" s="3" t="s">
        <v>23</v>
      </c>
      <c r="B140" s="4" t="s">
        <v>63</v>
      </c>
      <c r="C140" s="4" t="s">
        <v>22</v>
      </c>
      <c r="D140" s="5" t="n">
        <v>1.1032745</v>
      </c>
      <c r="E140" s="5" t="n">
        <v>1.1032745</v>
      </c>
      <c r="F140" s="6" t="n">
        <f aca="false">E140/E$192</f>
        <v>1.56343977249586E-005</v>
      </c>
      <c r="G140" s="6" t="n">
        <f aca="false">G139+F140</f>
        <v>1.00026320501207</v>
      </c>
    </row>
    <row r="141" customFormat="false" ht="11.25" hidden="false" customHeight="false" outlineLevel="0" collapsed="false">
      <c r="A141" s="3" t="s">
        <v>29</v>
      </c>
      <c r="B141" s="4" t="s">
        <v>63</v>
      </c>
      <c r="C141" s="4" t="s">
        <v>19</v>
      </c>
      <c r="D141" s="5" t="n">
        <v>1.0990875</v>
      </c>
      <c r="E141" s="5" t="n">
        <v>1.0990875</v>
      </c>
      <c r="F141" s="6" t="n">
        <f aca="false">E141/E$192</f>
        <v>1.55750641472547E-005</v>
      </c>
      <c r="G141" s="6" t="n">
        <f aca="false">G140+F141</f>
        <v>1.00027878007622</v>
      </c>
    </row>
    <row r="142" customFormat="false" ht="11.25" hidden="false" customHeight="false" outlineLevel="0" collapsed="false">
      <c r="A142" s="3" t="s">
        <v>28</v>
      </c>
      <c r="B142" s="4" t="s">
        <v>44</v>
      </c>
      <c r="C142" s="4" t="s">
        <v>22</v>
      </c>
      <c r="D142" s="5" t="n">
        <v>0.98363</v>
      </c>
      <c r="E142" s="5" t="n">
        <v>0.98363</v>
      </c>
      <c r="F142" s="6" t="n">
        <f aca="false">E142/E$192</f>
        <v>1.39389269254397E-005</v>
      </c>
      <c r="G142" s="6" t="n">
        <f aca="false">G141+F142</f>
        <v>1.00029271900314</v>
      </c>
    </row>
    <row r="143" customFormat="false" ht="11.25" hidden="false" customHeight="false" outlineLevel="0" collapsed="false">
      <c r="A143" s="3" t="s">
        <v>23</v>
      </c>
      <c r="B143" s="4" t="s">
        <v>51</v>
      </c>
      <c r="C143" s="4" t="s">
        <v>22</v>
      </c>
      <c r="D143" s="5" t="n">
        <v>0.8678016</v>
      </c>
      <c r="E143" s="5" t="n">
        <v>0.8678016</v>
      </c>
      <c r="F143" s="6" t="n">
        <f aca="false">E143/E$192</f>
        <v>1.22975337150957E-005</v>
      </c>
      <c r="G143" s="6" t="n">
        <f aca="false">G142+F143</f>
        <v>1.00030501653686</v>
      </c>
    </row>
    <row r="144" customFormat="false" ht="11.25" hidden="false" customHeight="false" outlineLevel="0" collapsed="false">
      <c r="A144" s="3" t="s">
        <v>10</v>
      </c>
      <c r="B144" s="4" t="s">
        <v>51</v>
      </c>
      <c r="C144" s="4" t="s">
        <v>22</v>
      </c>
      <c r="D144" s="5" t="n">
        <v>0.84610656</v>
      </c>
      <c r="E144" s="5" t="n">
        <v>0.84610656</v>
      </c>
      <c r="F144" s="6" t="n">
        <f aca="false">E144/E$192</f>
        <v>1.19900953722183E-005</v>
      </c>
      <c r="G144" s="6" t="n">
        <f aca="false">G143+F144</f>
        <v>1.00031700663223</v>
      </c>
    </row>
    <row r="145" customFormat="false" ht="11.25" hidden="false" customHeight="false" outlineLevel="0" collapsed="false">
      <c r="A145" s="3" t="s">
        <v>45</v>
      </c>
      <c r="B145" s="4" t="s">
        <v>63</v>
      </c>
      <c r="C145" s="4" t="s">
        <v>22</v>
      </c>
      <c r="D145" s="5" t="n">
        <v>0.83545</v>
      </c>
      <c r="E145" s="5" t="n">
        <v>0.83545</v>
      </c>
      <c r="F145" s="6" t="n">
        <f aca="false">E145/E$192</f>
        <v>1.18390822767286E-005</v>
      </c>
      <c r="G145" s="6" t="n">
        <f aca="false">G144+F145</f>
        <v>1.00032884571451</v>
      </c>
    </row>
    <row r="146" customFormat="false" ht="11.25" hidden="false" customHeight="false" outlineLevel="0" collapsed="false">
      <c r="A146" s="3" t="s">
        <v>28</v>
      </c>
      <c r="B146" s="4" t="s">
        <v>11</v>
      </c>
      <c r="C146" s="4" t="s">
        <v>19</v>
      </c>
      <c r="D146" s="5" t="n">
        <v>0.703563</v>
      </c>
      <c r="E146" s="5" t="n">
        <v>0.703563</v>
      </c>
      <c r="F146" s="6" t="n">
        <f aca="false">E146/E$192</f>
        <v>9.97012417722427E-006</v>
      </c>
      <c r="G146" s="6" t="n">
        <f aca="false">G145+F146</f>
        <v>1.00033881583868</v>
      </c>
    </row>
    <row r="147" customFormat="false" ht="11.25" hidden="false" customHeight="false" outlineLevel="0" collapsed="false">
      <c r="A147" s="3" t="s">
        <v>43</v>
      </c>
      <c r="B147" s="4" t="s">
        <v>11</v>
      </c>
      <c r="C147" s="4" t="s">
        <v>19</v>
      </c>
      <c r="D147" s="5" t="n">
        <v>0.654843</v>
      </c>
      <c r="E147" s="5" t="n">
        <v>0.654843</v>
      </c>
      <c r="F147" s="6" t="n">
        <f aca="false">E147/E$192</f>
        <v>9.27971770344102E-006</v>
      </c>
      <c r="G147" s="6" t="n">
        <f aca="false">G146+F147</f>
        <v>1.00034809555639</v>
      </c>
    </row>
    <row r="148" customFormat="false" ht="11.25" hidden="false" customHeight="false" outlineLevel="0" collapsed="false">
      <c r="A148" s="3" t="s">
        <v>28</v>
      </c>
      <c r="B148" s="4" t="s">
        <v>51</v>
      </c>
      <c r="C148" s="4" t="s">
        <v>22</v>
      </c>
      <c r="D148" s="5" t="n">
        <v>0.6479</v>
      </c>
      <c r="E148" s="5" t="n">
        <v>0.6479</v>
      </c>
      <c r="F148" s="6" t="n">
        <f aca="false">E148/E$192</f>
        <v>9.18132911256505E-006</v>
      </c>
      <c r="G148" s="6" t="n">
        <f aca="false">G147+F148</f>
        <v>1.0003572768855</v>
      </c>
    </row>
    <row r="149" customFormat="false" ht="11.25" hidden="false" customHeight="false" outlineLevel="0" collapsed="false">
      <c r="A149" s="3" t="s">
        <v>15</v>
      </c>
      <c r="B149" s="4" t="s">
        <v>13</v>
      </c>
      <c r="C149" s="4" t="s">
        <v>19</v>
      </c>
      <c r="D149" s="5" t="n">
        <v>0.545853</v>
      </c>
      <c r="E149" s="5" t="n">
        <v>0.545853</v>
      </c>
      <c r="F149" s="6" t="n">
        <f aca="false">E149/E$192</f>
        <v>7.73523080734831E-006</v>
      </c>
      <c r="G149" s="6" t="n">
        <f aca="false">G148+F149</f>
        <v>1.00036501211631</v>
      </c>
    </row>
    <row r="150" customFormat="false" ht="11.25" hidden="false" customHeight="false" outlineLevel="0" collapsed="false">
      <c r="A150" s="3" t="s">
        <v>30</v>
      </c>
      <c r="B150" s="4" t="s">
        <v>13</v>
      </c>
      <c r="C150" s="4" t="s">
        <v>19</v>
      </c>
      <c r="D150" s="5" t="n">
        <v>0.487452</v>
      </c>
      <c r="E150" s="5" t="n">
        <v>0.487452</v>
      </c>
      <c r="F150" s="6" t="n">
        <f aca="false">E150/E$192</f>
        <v>6.90763580580037E-006</v>
      </c>
      <c r="G150" s="6" t="n">
        <f aca="false">G149+F150</f>
        <v>1.00037191975211</v>
      </c>
    </row>
    <row r="151" customFormat="false" ht="11.25" hidden="false" customHeight="false" outlineLevel="0" collapsed="false">
      <c r="A151" s="3" t="s">
        <v>121</v>
      </c>
      <c r="B151" s="4" t="s">
        <v>122</v>
      </c>
      <c r="C151" s="4" t="s">
        <v>19</v>
      </c>
      <c r="D151" s="5" t="n">
        <v>0.4515</v>
      </c>
      <c r="E151" s="5" t="n">
        <v>0.4515</v>
      </c>
      <c r="F151" s="6" t="n">
        <f aca="false">E151/E$192</f>
        <v>6.3981634423879E-006</v>
      </c>
      <c r="G151" s="6" t="n">
        <f aca="false">G150+F151</f>
        <v>1.00037831791555</v>
      </c>
    </row>
    <row r="152" customFormat="false" ht="11.25" hidden="false" customHeight="false" outlineLevel="0" collapsed="false">
      <c r="A152" s="3" t="s">
        <v>10</v>
      </c>
      <c r="B152" s="4" t="s">
        <v>13</v>
      </c>
      <c r="C152" s="4" t="s">
        <v>22</v>
      </c>
      <c r="D152" s="5" t="n">
        <v>0.446555</v>
      </c>
      <c r="E152" s="5" t="n">
        <v>0.446555</v>
      </c>
      <c r="F152" s="6" t="n">
        <f aca="false">E152/E$192</f>
        <v>6.32808831897127E-006</v>
      </c>
      <c r="G152" s="6" t="n">
        <f aca="false">G151+F152</f>
        <v>1.00038464600387</v>
      </c>
    </row>
    <row r="153" customFormat="false" ht="22.5" hidden="false" customHeight="false" outlineLevel="0" collapsed="false">
      <c r="A153" s="3" t="s">
        <v>42</v>
      </c>
      <c r="B153" s="4" t="s">
        <v>63</v>
      </c>
      <c r="C153" s="4" t="s">
        <v>22</v>
      </c>
      <c r="D153" s="5" t="n">
        <v>0.38812</v>
      </c>
      <c r="E153" s="5" t="n">
        <v>0.38812</v>
      </c>
      <c r="F153" s="6" t="n">
        <f aca="false">E153/E$192</f>
        <v>5.50001150666576E-006</v>
      </c>
      <c r="G153" s="6" t="n">
        <f aca="false">G152+F153</f>
        <v>1.00039014601538</v>
      </c>
    </row>
    <row r="154" customFormat="false" ht="11.25" hidden="false" customHeight="false" outlineLevel="0" collapsed="false">
      <c r="A154" s="3" t="s">
        <v>30</v>
      </c>
      <c r="B154" s="4" t="s">
        <v>11</v>
      </c>
      <c r="C154" s="4" t="s">
        <v>19</v>
      </c>
      <c r="D154" s="5" t="n">
        <v>0.348285</v>
      </c>
      <c r="E154" s="5" t="n">
        <v>0.348285</v>
      </c>
      <c r="F154" s="6" t="n">
        <f aca="false">E154/E$192</f>
        <v>4.93551352055829E-006</v>
      </c>
      <c r="G154" s="6" t="n">
        <f aca="false">G153+F154</f>
        <v>1.0003950815289</v>
      </c>
    </row>
    <row r="155" customFormat="false" ht="11.25" hidden="false" customHeight="false" outlineLevel="0" collapsed="false">
      <c r="A155" s="3" t="s">
        <v>29</v>
      </c>
      <c r="B155" s="4" t="s">
        <v>51</v>
      </c>
      <c r="C155" s="4" t="s">
        <v>22</v>
      </c>
      <c r="D155" s="5" t="n">
        <v>0.3254256</v>
      </c>
      <c r="E155" s="5" t="n">
        <v>0.3254256</v>
      </c>
      <c r="F155" s="6" t="n">
        <f aca="false">E155/E$192</f>
        <v>4.6115751431609E-006</v>
      </c>
      <c r="G155" s="6" t="n">
        <f aca="false">G154+F155</f>
        <v>1.00039969310404</v>
      </c>
    </row>
    <row r="156" customFormat="false" ht="11.25" hidden="false" customHeight="false" outlineLevel="0" collapsed="false">
      <c r="A156" s="3" t="s">
        <v>29</v>
      </c>
      <c r="B156" s="4" t="s">
        <v>63</v>
      </c>
      <c r="C156" s="4" t="s">
        <v>22</v>
      </c>
      <c r="D156" s="5" t="n">
        <v>0.3244925</v>
      </c>
      <c r="E156" s="5" t="n">
        <v>0.3244925</v>
      </c>
      <c r="F156" s="6" t="n">
        <f aca="false">E156/E$192</f>
        <v>4.59835227204664E-006</v>
      </c>
      <c r="G156" s="6" t="n">
        <f aca="false">G155+F156</f>
        <v>1.00040429145632</v>
      </c>
    </row>
    <row r="157" customFormat="false" ht="11.25" hidden="false" customHeight="false" outlineLevel="0" collapsed="false">
      <c r="A157" s="3" t="s">
        <v>45</v>
      </c>
      <c r="B157" s="4" t="s">
        <v>63</v>
      </c>
      <c r="C157" s="4" t="s">
        <v>19</v>
      </c>
      <c r="D157" s="5" t="n">
        <v>0.322875</v>
      </c>
      <c r="E157" s="5" t="n">
        <v>0.322875</v>
      </c>
      <c r="F157" s="6" t="n">
        <f aca="false">E157/E$192</f>
        <v>4.57543083380065E-006</v>
      </c>
      <c r="G157" s="6" t="n">
        <f aca="false">G156+F157</f>
        <v>1.00040886688715</v>
      </c>
    </row>
    <row r="158" customFormat="false" ht="22.5" hidden="false" customHeight="false" outlineLevel="0" collapsed="false">
      <c r="A158" s="3" t="s">
        <v>42</v>
      </c>
      <c r="B158" s="4" t="s">
        <v>11</v>
      </c>
      <c r="C158" s="4" t="s">
        <v>19</v>
      </c>
      <c r="D158" s="5" t="n">
        <v>0.279048</v>
      </c>
      <c r="E158" s="5" t="n">
        <v>0.279048</v>
      </c>
      <c r="F158" s="6" t="n">
        <f aca="false">E158/E$192</f>
        <v>3.95436259639304E-006</v>
      </c>
      <c r="G158" s="6" t="n">
        <f aca="false">G157+F158</f>
        <v>1.00041282124975</v>
      </c>
    </row>
    <row r="159" customFormat="false" ht="11.25" hidden="false" customHeight="false" outlineLevel="0" collapsed="false">
      <c r="A159" s="3" t="s">
        <v>28</v>
      </c>
      <c r="B159" s="4" t="s">
        <v>13</v>
      </c>
      <c r="C159" s="4" t="s">
        <v>19</v>
      </c>
      <c r="D159" s="5" t="n">
        <v>0.262521</v>
      </c>
      <c r="E159" s="5" t="n">
        <v>0.262521</v>
      </c>
      <c r="F159" s="6" t="n">
        <f aca="false">E159/E$192</f>
        <v>3.72016005550191E-006</v>
      </c>
      <c r="G159" s="6" t="n">
        <f aca="false">G158+F159</f>
        <v>1.0004165414098</v>
      </c>
    </row>
    <row r="160" customFormat="false" ht="11.25" hidden="false" customHeight="false" outlineLevel="0" collapsed="false">
      <c r="A160" s="3" t="s">
        <v>95</v>
      </c>
      <c r="B160" s="4" t="s">
        <v>13</v>
      </c>
      <c r="C160" s="4" t="s">
        <v>19</v>
      </c>
      <c r="D160" s="5" t="n">
        <v>0.258363</v>
      </c>
      <c r="E160" s="5" t="n">
        <v>0.258363</v>
      </c>
      <c r="F160" s="6" t="n">
        <f aca="false">E160/E$192</f>
        <v>3.66123743403248E-006</v>
      </c>
      <c r="G160" s="6" t="n">
        <f aca="false">G159+F160</f>
        <v>1.00042020264724</v>
      </c>
    </row>
    <row r="161" customFormat="false" ht="11.25" hidden="false" customHeight="false" outlineLevel="0" collapsed="false">
      <c r="A161" s="3" t="s">
        <v>30</v>
      </c>
      <c r="B161" s="4" t="s">
        <v>51</v>
      </c>
      <c r="C161" s="4" t="s">
        <v>22</v>
      </c>
      <c r="D161" s="5" t="n">
        <v>0.24769</v>
      </c>
      <c r="E161" s="5" t="n">
        <v>0.24769</v>
      </c>
      <c r="F161" s="6" t="n">
        <f aca="false">E161/E$192</f>
        <v>3.50999136887056E-006</v>
      </c>
      <c r="G161" s="6" t="n">
        <f aca="false">G160+F161</f>
        <v>1.0004237126386</v>
      </c>
    </row>
    <row r="162" customFormat="false" ht="11.25" hidden="false" customHeight="false" outlineLevel="0" collapsed="false">
      <c r="A162" s="3" t="s">
        <v>23</v>
      </c>
      <c r="B162" s="4" t="s">
        <v>13</v>
      </c>
      <c r="C162" s="4" t="s">
        <v>22</v>
      </c>
      <c r="D162" s="5" t="n">
        <v>0.197315</v>
      </c>
      <c r="E162" s="5" t="n">
        <v>0.197315</v>
      </c>
      <c r="F162" s="6" t="n">
        <f aca="false">E162/E$192</f>
        <v>2.79613204791754E-006</v>
      </c>
      <c r="G162" s="6" t="n">
        <f aca="false">G161+F162</f>
        <v>1.00042650877065</v>
      </c>
    </row>
    <row r="163" customFormat="false" ht="11.25" hidden="false" customHeight="false" outlineLevel="0" collapsed="false">
      <c r="A163" s="3" t="s">
        <v>45</v>
      </c>
      <c r="B163" s="4" t="s">
        <v>44</v>
      </c>
      <c r="C163" s="4" t="s">
        <v>19</v>
      </c>
      <c r="D163" s="5" t="n">
        <v>0.174279</v>
      </c>
      <c r="E163" s="5" t="n">
        <v>0.174279</v>
      </c>
      <c r="F163" s="6" t="n">
        <f aca="false">E163/E$192</f>
        <v>2.46969108876173E-006</v>
      </c>
      <c r="G163" s="6" t="n">
        <f aca="false">G162+F163</f>
        <v>1.00042897846174</v>
      </c>
    </row>
    <row r="164" customFormat="false" ht="11.25" hidden="false" customHeight="false" outlineLevel="0" collapsed="false">
      <c r="A164" s="3" t="s">
        <v>43</v>
      </c>
      <c r="B164" s="4" t="s">
        <v>51</v>
      </c>
      <c r="C164" s="4" t="s">
        <v>19</v>
      </c>
      <c r="D164" s="5" t="n">
        <v>0.161637</v>
      </c>
      <c r="E164" s="5" t="n">
        <v>0.161637</v>
      </c>
      <c r="F164" s="6" t="n">
        <f aca="false">E164/E$192</f>
        <v>2.29054251237487E-006</v>
      </c>
      <c r="G164" s="6" t="n">
        <f aca="false">G163+F164</f>
        <v>1.00043126900425</v>
      </c>
    </row>
    <row r="165" customFormat="false" ht="22.5" hidden="false" customHeight="false" outlineLevel="0" collapsed="false">
      <c r="A165" s="3" t="s">
        <v>42</v>
      </c>
      <c r="B165" s="4" t="s">
        <v>63</v>
      </c>
      <c r="C165" s="4" t="s">
        <v>19</v>
      </c>
      <c r="D165" s="5" t="n">
        <v>0.157437</v>
      </c>
      <c r="E165" s="5" t="n">
        <v>0.157437</v>
      </c>
      <c r="F165" s="6" t="n">
        <f aca="false">E165/E$192</f>
        <v>2.23102471291079E-006</v>
      </c>
      <c r="G165" s="6" t="n">
        <f aca="false">G164+F165</f>
        <v>1.00043350002897</v>
      </c>
    </row>
    <row r="166" customFormat="false" ht="11.25" hidden="false" customHeight="false" outlineLevel="0" collapsed="false">
      <c r="A166" s="3" t="s">
        <v>29</v>
      </c>
      <c r="B166" s="4" t="s">
        <v>13</v>
      </c>
      <c r="C166" s="4" t="s">
        <v>19</v>
      </c>
      <c r="D166" s="5" t="n">
        <v>0.144207</v>
      </c>
      <c r="E166" s="5" t="n">
        <v>0.144207</v>
      </c>
      <c r="F166" s="6" t="n">
        <f aca="false">E166/E$192</f>
        <v>2.04354364459896E-006</v>
      </c>
      <c r="G166" s="6" t="n">
        <f aca="false">G165+F166</f>
        <v>1.00043554357261</v>
      </c>
    </row>
    <row r="167" customFormat="false" ht="22.5" hidden="false" customHeight="false" outlineLevel="0" collapsed="false">
      <c r="A167" s="3" t="s">
        <v>42</v>
      </c>
      <c r="B167" s="4" t="s">
        <v>44</v>
      </c>
      <c r="C167" s="4" t="s">
        <v>22</v>
      </c>
      <c r="D167" s="5" t="n">
        <v>0.12276</v>
      </c>
      <c r="E167" s="5" t="n">
        <v>0.12276</v>
      </c>
      <c r="F167" s="6" t="n">
        <f aca="false">E167/E$192</f>
        <v>1.73962025290706E-006</v>
      </c>
      <c r="G167" s="6" t="n">
        <f aca="false">G166+F167</f>
        <v>1.00043728319286</v>
      </c>
    </row>
    <row r="168" customFormat="false" ht="11.25" hidden="false" customHeight="false" outlineLevel="0" collapsed="false">
      <c r="A168" s="3" t="s">
        <v>45</v>
      </c>
      <c r="B168" s="4" t="s">
        <v>11</v>
      </c>
      <c r="C168" s="4" t="s">
        <v>19</v>
      </c>
      <c r="D168" s="5" t="n">
        <v>0.111846</v>
      </c>
      <c r="E168" s="5" t="n">
        <v>0.111846</v>
      </c>
      <c r="F168" s="6" t="n">
        <f aca="false">E168/E$192</f>
        <v>1.58495899972828E-006</v>
      </c>
      <c r="G168" s="6" t="n">
        <f aca="false">G167+F168</f>
        <v>1.00043886815186</v>
      </c>
    </row>
    <row r="169" customFormat="false" ht="11.25" hidden="false" customHeight="false" outlineLevel="0" collapsed="false">
      <c r="A169" s="3" t="s">
        <v>28</v>
      </c>
      <c r="B169" s="4" t="s">
        <v>44</v>
      </c>
      <c r="C169" s="4" t="s">
        <v>19</v>
      </c>
      <c r="D169" s="5" t="n">
        <v>0.104391</v>
      </c>
      <c r="E169" s="5" t="n">
        <v>0.104391</v>
      </c>
      <c r="F169" s="6" t="n">
        <f aca="false">E169/E$192</f>
        <v>1.47931490567955E-006</v>
      </c>
      <c r="G169" s="6" t="n">
        <f aca="false">G168+F169</f>
        <v>1.00044034746677</v>
      </c>
    </row>
    <row r="170" customFormat="false" ht="11.25" hidden="false" customHeight="false" outlineLevel="0" collapsed="false">
      <c r="A170" s="3" t="s">
        <v>78</v>
      </c>
      <c r="B170" s="4" t="s">
        <v>51</v>
      </c>
      <c r="C170" s="4" t="s">
        <v>22</v>
      </c>
      <c r="D170" s="5" t="n">
        <v>0.10261</v>
      </c>
      <c r="E170" s="5" t="n">
        <v>0.10261</v>
      </c>
      <c r="F170" s="6" t="n">
        <f aca="false">E170/E$192</f>
        <v>1.45407652452585E-006</v>
      </c>
      <c r="G170" s="6" t="n">
        <f aca="false">G169+F170</f>
        <v>1.00044180154329</v>
      </c>
    </row>
    <row r="171" customFormat="false" ht="11.25" hidden="false" customHeight="false" outlineLevel="0" collapsed="false">
      <c r="A171" s="3" t="s">
        <v>45</v>
      </c>
      <c r="B171" s="4" t="s">
        <v>13</v>
      </c>
      <c r="C171" s="4" t="s">
        <v>19</v>
      </c>
      <c r="D171" s="5" t="n">
        <v>0.091728</v>
      </c>
      <c r="E171" s="5" t="n">
        <v>0.091728</v>
      </c>
      <c r="F171" s="6" t="n">
        <f aca="false">E171/E$192</f>
        <v>1.29986874029536E-006</v>
      </c>
      <c r="G171" s="6" t="n">
        <f aca="false">G170+F171</f>
        <v>1.00044310141203</v>
      </c>
    </row>
    <row r="172" customFormat="false" ht="22.5" hidden="false" customHeight="false" outlineLevel="0" collapsed="false">
      <c r="A172" s="3" t="s">
        <v>42</v>
      </c>
      <c r="B172" s="4" t="s">
        <v>51</v>
      </c>
      <c r="C172" s="4" t="s">
        <v>19</v>
      </c>
      <c r="D172" s="5" t="n">
        <v>0.084546</v>
      </c>
      <c r="E172" s="5" t="n">
        <v>0.084546</v>
      </c>
      <c r="F172" s="6" t="n">
        <f aca="false">E172/E$192</f>
        <v>1.1980933032118E-006</v>
      </c>
      <c r="G172" s="6" t="n">
        <f aca="false">G171+F172</f>
        <v>1.00044429950534</v>
      </c>
    </row>
    <row r="173" customFormat="false" ht="11.25" hidden="false" customHeight="false" outlineLevel="0" collapsed="false">
      <c r="A173" s="3" t="s">
        <v>123</v>
      </c>
      <c r="B173" s="4" t="s">
        <v>124</v>
      </c>
      <c r="C173" s="4" t="s">
        <v>19</v>
      </c>
      <c r="D173" s="5" t="n">
        <v>0.084</v>
      </c>
      <c r="E173" s="5" t="n">
        <v>0.084</v>
      </c>
      <c r="F173" s="6" t="n">
        <f aca="false">E173/E$192</f>
        <v>1.19035598928147E-006</v>
      </c>
      <c r="G173" s="6" t="n">
        <f aca="false">G172+F173</f>
        <v>1.00044548986133</v>
      </c>
    </row>
    <row r="174" customFormat="false" ht="11.25" hidden="false" customHeight="false" outlineLevel="0" collapsed="false">
      <c r="A174" s="3" t="s">
        <v>15</v>
      </c>
      <c r="B174" s="4" t="s">
        <v>51</v>
      </c>
      <c r="C174" s="4" t="s">
        <v>19</v>
      </c>
      <c r="D174" s="5" t="n">
        <v>0.05859</v>
      </c>
      <c r="E174" s="5" t="n">
        <v>0.05859</v>
      </c>
      <c r="F174" s="6" t="n">
        <f aca="false">E174/E$192</f>
        <v>8.30273302523825E-007</v>
      </c>
      <c r="G174" s="6" t="n">
        <f aca="false">G173+F174</f>
        <v>1.00044632013463</v>
      </c>
    </row>
    <row r="175" customFormat="false" ht="11.25" hidden="false" customHeight="false" outlineLevel="0" collapsed="false">
      <c r="A175" s="3" t="s">
        <v>61</v>
      </c>
      <c r="B175" s="4" t="s">
        <v>62</v>
      </c>
      <c r="C175" s="4" t="s">
        <v>19</v>
      </c>
      <c r="D175" s="5" t="n">
        <v>0.055314</v>
      </c>
      <c r="E175" s="5" t="n">
        <v>0.055314</v>
      </c>
      <c r="F175" s="6" t="n">
        <f aca="false">E175/E$192</f>
        <v>7.83849418941848E-007</v>
      </c>
      <c r="G175" s="6" t="n">
        <f aca="false">G174+F175</f>
        <v>1.00044710398405</v>
      </c>
    </row>
    <row r="176" customFormat="false" ht="11.25" hidden="false" customHeight="false" outlineLevel="0" collapsed="false">
      <c r="A176" s="3" t="s">
        <v>45</v>
      </c>
      <c r="B176" s="4" t="s">
        <v>51</v>
      </c>
      <c r="C176" s="4" t="s">
        <v>19</v>
      </c>
      <c r="D176" s="5" t="n">
        <v>0.045213</v>
      </c>
      <c r="E176" s="5" t="n">
        <v>0.045213</v>
      </c>
      <c r="F176" s="6" t="n">
        <f aca="false">E176/E$192</f>
        <v>6.40709111230751E-007</v>
      </c>
      <c r="G176" s="6" t="n">
        <f aca="false">G175+F176</f>
        <v>1.00044774469316</v>
      </c>
    </row>
    <row r="177" customFormat="false" ht="11.25" hidden="false" customHeight="false" outlineLevel="0" collapsed="false">
      <c r="A177" s="3" t="s">
        <v>78</v>
      </c>
      <c r="B177" s="4" t="s">
        <v>11</v>
      </c>
      <c r="C177" s="4" t="s">
        <v>19</v>
      </c>
      <c r="D177" s="5" t="n">
        <v>0.04347</v>
      </c>
      <c r="E177" s="5" t="n">
        <v>0.04347</v>
      </c>
      <c r="F177" s="6" t="n">
        <f aca="false">E177/E$192</f>
        <v>6.1600922445316E-007</v>
      </c>
      <c r="G177" s="6" t="n">
        <f aca="false">G176+F177</f>
        <v>1.00044836070238</v>
      </c>
    </row>
    <row r="178" customFormat="false" ht="11.25" hidden="false" customHeight="false" outlineLevel="0" collapsed="false">
      <c r="A178" s="3" t="s">
        <v>95</v>
      </c>
      <c r="B178" s="4" t="s">
        <v>11</v>
      </c>
      <c r="C178" s="4" t="s">
        <v>22</v>
      </c>
      <c r="D178" s="5" t="n">
        <v>0.03937</v>
      </c>
      <c r="E178" s="5" t="n">
        <v>0.03937</v>
      </c>
      <c r="F178" s="6" t="n">
        <f aca="false">E178/E$192</f>
        <v>5.57908515452517E-007</v>
      </c>
      <c r="G178" s="6" t="n">
        <f aca="false">G177+F178</f>
        <v>1.0004489186109</v>
      </c>
    </row>
    <row r="179" customFormat="false" ht="22.5" hidden="false" customHeight="false" outlineLevel="0" collapsed="false">
      <c r="A179" s="3" t="s">
        <v>42</v>
      </c>
      <c r="B179" s="4" t="s">
        <v>13</v>
      </c>
      <c r="C179" s="4" t="s">
        <v>19</v>
      </c>
      <c r="D179" s="5" t="n">
        <v>0.033201</v>
      </c>
      <c r="E179" s="5" t="n">
        <v>0.033201</v>
      </c>
      <c r="F179" s="6" t="n">
        <f aca="false">E179/E$192</f>
        <v>4.70488204763501E-007</v>
      </c>
      <c r="G179" s="6" t="n">
        <f aca="false">G178+F179</f>
        <v>1.0004493890991</v>
      </c>
    </row>
    <row r="180" customFormat="false" ht="11.25" hidden="false" customHeight="false" outlineLevel="0" collapsed="false">
      <c r="A180" s="3" t="s">
        <v>10</v>
      </c>
      <c r="B180" s="4" t="s">
        <v>51</v>
      </c>
      <c r="C180" s="4" t="s">
        <v>19</v>
      </c>
      <c r="D180" s="5" t="n">
        <v>0.028658448</v>
      </c>
      <c r="E180" s="5" t="n">
        <v>0.028658448</v>
      </c>
      <c r="F180" s="6" t="n">
        <f aca="false">E180/E$192</f>
        <v>4.06116133575138E-007</v>
      </c>
      <c r="G180" s="6" t="n">
        <f aca="false">G179+F180</f>
        <v>1.00044979521524</v>
      </c>
    </row>
    <row r="181" customFormat="false" ht="11.25" hidden="false" customHeight="false" outlineLevel="0" collapsed="false">
      <c r="A181" s="3" t="s">
        <v>28</v>
      </c>
      <c r="B181" s="4" t="s">
        <v>51</v>
      </c>
      <c r="C181" s="4" t="s">
        <v>19</v>
      </c>
      <c r="D181" s="5" t="n">
        <v>0.021882</v>
      </c>
      <c r="E181" s="5" t="n">
        <v>0.021882</v>
      </c>
      <c r="F181" s="6" t="n">
        <f aca="false">E181/E$192</f>
        <v>3.10087735207823E-007</v>
      </c>
      <c r="G181" s="6" t="n">
        <f aca="false">G180+F181</f>
        <v>1.00045010530297</v>
      </c>
    </row>
    <row r="182" customFormat="false" ht="22.5" hidden="false" customHeight="false" outlineLevel="0" collapsed="false">
      <c r="A182" s="3" t="s">
        <v>42</v>
      </c>
      <c r="B182" s="4" t="s">
        <v>44</v>
      </c>
      <c r="C182" s="4" t="s">
        <v>19</v>
      </c>
      <c r="D182" s="5" t="n">
        <v>0.016002</v>
      </c>
      <c r="E182" s="5" t="n">
        <v>0.016002</v>
      </c>
      <c r="F182" s="6" t="n">
        <f aca="false">E182/E$192</f>
        <v>2.2676281595812E-007</v>
      </c>
      <c r="G182" s="6" t="n">
        <f aca="false">G181+F182</f>
        <v>1.00045033206579</v>
      </c>
    </row>
    <row r="183" customFormat="false" ht="11.25" hidden="false" customHeight="false" outlineLevel="0" collapsed="false">
      <c r="A183" s="3" t="s">
        <v>10</v>
      </c>
      <c r="B183" s="4" t="s">
        <v>13</v>
      </c>
      <c r="C183" s="4" t="s">
        <v>19</v>
      </c>
      <c r="D183" s="5" t="n">
        <v>0.01512525</v>
      </c>
      <c r="E183" s="5" t="n">
        <v>0.01512525</v>
      </c>
      <c r="F183" s="6" t="n">
        <f aca="false">E183/E$192</f>
        <v>2.14338475319995E-007</v>
      </c>
      <c r="G183" s="6" t="n">
        <f aca="false">G182+F183</f>
        <v>1.00045054640426</v>
      </c>
    </row>
    <row r="184" customFormat="false" ht="11.25" hidden="false" customHeight="false" outlineLevel="0" collapsed="false">
      <c r="A184" s="3" t="s">
        <v>78</v>
      </c>
      <c r="B184" s="4" t="s">
        <v>13</v>
      </c>
      <c r="C184" s="4" t="s">
        <v>19</v>
      </c>
      <c r="D184" s="5" t="n">
        <v>0.01323</v>
      </c>
      <c r="E184" s="5" t="n">
        <v>0.01323</v>
      </c>
      <c r="F184" s="6" t="n">
        <f aca="false">E184/E$192</f>
        <v>1.87481068311831E-007</v>
      </c>
      <c r="G184" s="6" t="n">
        <f aca="false">G183+F184</f>
        <v>1.00045073388533</v>
      </c>
    </row>
    <row r="185" customFormat="false" ht="11.25" hidden="false" customHeight="false" outlineLevel="0" collapsed="false">
      <c r="A185" s="3" t="s">
        <v>29</v>
      </c>
      <c r="B185" s="4" t="s">
        <v>51</v>
      </c>
      <c r="C185" s="4" t="s">
        <v>19</v>
      </c>
      <c r="D185" s="5" t="n">
        <v>0.01102248</v>
      </c>
      <c r="E185" s="5" t="n">
        <v>0.01102248</v>
      </c>
      <c r="F185" s="6" t="n">
        <f aca="false">E185/E$192</f>
        <v>1.56198512913514E-007</v>
      </c>
      <c r="G185" s="6" t="n">
        <f aca="false">G184+F185</f>
        <v>1.00045089008385</v>
      </c>
    </row>
    <row r="186" customFormat="false" ht="11.25" hidden="false" customHeight="false" outlineLevel="0" collapsed="false">
      <c r="A186" s="3" t="s">
        <v>125</v>
      </c>
      <c r="B186" s="4" t="s">
        <v>122</v>
      </c>
      <c r="C186" s="4" t="s">
        <v>19</v>
      </c>
      <c r="D186" s="5" t="n">
        <v>0.010836</v>
      </c>
      <c r="E186" s="5" t="n">
        <v>0.010836</v>
      </c>
      <c r="F186" s="6" t="n">
        <f aca="false">E186/E$192</f>
        <v>1.5355592261731E-007</v>
      </c>
      <c r="G186" s="6" t="n">
        <f aca="false">G185+F186</f>
        <v>1.00045104363977</v>
      </c>
    </row>
    <row r="187" customFormat="false" ht="11.25" hidden="false" customHeight="false" outlineLevel="0" collapsed="false">
      <c r="A187" s="3" t="s">
        <v>30</v>
      </c>
      <c r="B187" s="4" t="s">
        <v>63</v>
      </c>
      <c r="C187" s="4" t="s">
        <v>22</v>
      </c>
      <c r="D187" s="5" t="n">
        <v>0.00961</v>
      </c>
      <c r="E187" s="5" t="n">
        <v>0.00961</v>
      </c>
      <c r="F187" s="6" t="n">
        <f aca="false">E187/E$192</f>
        <v>1.36182393535654E-007</v>
      </c>
      <c r="G187" s="6" t="n">
        <f aca="false">G186+F187</f>
        <v>1.00045117982216</v>
      </c>
    </row>
    <row r="188" customFormat="false" ht="11.25" hidden="false" customHeight="false" outlineLevel="0" collapsed="false">
      <c r="A188" s="3" t="s">
        <v>30</v>
      </c>
      <c r="B188" s="4" t="s">
        <v>51</v>
      </c>
      <c r="C188" s="4" t="s">
        <v>19</v>
      </c>
      <c r="D188" s="5" t="n">
        <v>0.008379</v>
      </c>
      <c r="E188" s="5" t="n">
        <v>0.008379</v>
      </c>
      <c r="F188" s="6" t="n">
        <f aca="false">E188/E$192</f>
        <v>1.18738009930827E-007</v>
      </c>
      <c r="G188" s="6" t="n">
        <f aca="false">G187+F188</f>
        <v>1.00045129856017</v>
      </c>
    </row>
    <row r="189" customFormat="false" ht="11.25" hidden="false" customHeight="false" outlineLevel="0" collapsed="false">
      <c r="A189" s="3" t="s">
        <v>30</v>
      </c>
      <c r="B189" s="4" t="s">
        <v>63</v>
      </c>
      <c r="C189" s="4" t="s">
        <v>19</v>
      </c>
      <c r="D189" s="5" t="n">
        <v>0.003948</v>
      </c>
      <c r="E189" s="5" t="n">
        <v>0.003948</v>
      </c>
      <c r="F189" s="6" t="n">
        <f aca="false">E189/E$192</f>
        <v>5.59467314962291E-008</v>
      </c>
      <c r="G189" s="6" t="n">
        <f aca="false">G188+F189</f>
        <v>1.0004513545069</v>
      </c>
    </row>
    <row r="190" customFormat="false" ht="11.25" hidden="false" customHeight="false" outlineLevel="0" collapsed="false">
      <c r="A190" s="3" t="s">
        <v>78</v>
      </c>
      <c r="B190" s="4" t="s">
        <v>51</v>
      </c>
      <c r="C190" s="4" t="s">
        <v>19</v>
      </c>
      <c r="D190" s="5" t="n">
        <v>0.003486</v>
      </c>
      <c r="E190" s="5" t="n">
        <v>0.003486</v>
      </c>
      <c r="F190" s="6" t="n">
        <f aca="false">E190/E$192</f>
        <v>4.9399773555181E-008</v>
      </c>
      <c r="G190" s="6" t="n">
        <f aca="false">G189+F190</f>
        <v>1.00045140390668</v>
      </c>
    </row>
    <row r="191" customFormat="false" ht="11.25" hidden="false" customHeight="false" outlineLevel="0" collapsed="false">
      <c r="A191" s="3" t="s">
        <v>56</v>
      </c>
      <c r="B191" s="4" t="s">
        <v>11</v>
      </c>
      <c r="C191" s="4" t="s">
        <v>19</v>
      </c>
      <c r="D191" s="5" t="n">
        <v>0.001344</v>
      </c>
      <c r="E191" s="5" t="n">
        <v>0.001344</v>
      </c>
      <c r="F191" s="6" t="n">
        <f aca="false">E191/E$192</f>
        <v>1.90456958285035E-008</v>
      </c>
      <c r="G191" s="6" t="n">
        <f aca="false">G190+F191</f>
        <v>1.00045142295237</v>
      </c>
    </row>
    <row r="192" customFormat="false" ht="11.25" hidden="false" customHeight="false" outlineLevel="0" collapsed="false">
      <c r="D192" s="5" t="n">
        <f aca="false">SUM(D2:D191)</f>
        <v>70567.1250923051</v>
      </c>
      <c r="E192" s="5" t="n">
        <f aca="false">SUM(E2:E191)</f>
        <v>70567.1250923051</v>
      </c>
    </row>
  </sheetData>
  <printOptions headings="false" gridLines="false" gridLinesSet="true" horizontalCentered="false" verticalCentered="false"/>
  <pageMargins left="0.429861111111111" right="0.290277777777778" top="0.359722222222222" bottom="0.5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(&amp;N)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55" activeCellId="0" sqref="B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3" width="19.85"/>
    <col collapsed="false" customWidth="true" hidden="false" outlineLevel="0" max="3" min="3" style="4" width="9.56"/>
    <col collapsed="false" customWidth="true" hidden="false" outlineLevel="0" max="5" min="4" style="5" width="8.7"/>
    <col collapsed="false" customWidth="true" hidden="false" outlineLevel="0" max="6" min="6" style="6" width="11.7"/>
    <col collapsed="false" customWidth="true" hidden="false" outlineLevel="0" max="7" min="7" style="20" width="11.42"/>
    <col collapsed="false" customWidth="true" hidden="false" outlineLevel="0" max="8" min="8" style="6" width="13.85"/>
    <col collapsed="false" customWidth="true" hidden="false" outlineLevel="0" max="9" min="9" style="6" width="11.42"/>
    <col collapsed="false" customWidth="false" hidden="false" outlineLevel="0" max="257" min="10" style="4" width="9.14"/>
  </cols>
  <sheetData>
    <row r="1" s="3" customFormat="true" ht="34.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6</v>
      </c>
      <c r="F1" s="9" t="s">
        <v>5</v>
      </c>
      <c r="G1" s="21" t="s">
        <v>144</v>
      </c>
      <c r="H1" s="9" t="s">
        <v>145</v>
      </c>
      <c r="I1" s="9" t="s">
        <v>6</v>
      </c>
    </row>
    <row r="2" customFormat="false" ht="11.25" hidden="false" customHeight="false" outlineLevel="0" collapsed="false">
      <c r="A2" s="10" t="s">
        <v>12</v>
      </c>
      <c r="B2" s="10" t="s">
        <v>11</v>
      </c>
      <c r="C2" s="11" t="s">
        <v>9</v>
      </c>
      <c r="D2" s="12" t="n">
        <v>1301.114389</v>
      </c>
      <c r="E2" s="12" t="n">
        <v>5584.36844</v>
      </c>
      <c r="F2" s="13" t="n">
        <f aca="false">E2/E$192</f>
        <v>0.0730722895934551</v>
      </c>
      <c r="G2" s="22" t="n">
        <f aca="false">F2*ABS(((E2-D2)/E2-((E$192-D$192)/E$192)))</f>
        <v>0.0504398489903708</v>
      </c>
      <c r="H2" s="13" t="n">
        <f aca="false">G2/G$192</f>
        <v>0.280802451101372</v>
      </c>
      <c r="I2" s="13" t="n">
        <v>0.278738974469283</v>
      </c>
    </row>
    <row r="3" customFormat="false" ht="11.25" hidden="false" customHeight="false" outlineLevel="0" collapsed="false">
      <c r="A3" s="10" t="s">
        <v>23</v>
      </c>
      <c r="B3" s="10" t="s">
        <v>11</v>
      </c>
      <c r="C3" s="11" t="s">
        <v>9</v>
      </c>
      <c r="D3" s="12" t="n">
        <v>2482.08</v>
      </c>
      <c r="E3" s="12" t="n">
        <v>1582.4</v>
      </c>
      <c r="F3" s="13" t="n">
        <f aca="false">E3/E$192</f>
        <v>0.0207059387816258</v>
      </c>
      <c r="G3" s="22" t="n">
        <f aca="false">F3*ABS(((E3-D3)/E3-((E$192-D$192)/E$192)))</f>
        <v>0.0133613061936926</v>
      </c>
      <c r="H3" s="13" t="n">
        <f aca="false">G3/G$192</f>
        <v>0.0743834013028288</v>
      </c>
      <c r="I3" s="13" t="n">
        <f aca="false">I2+H3</f>
        <v>0.353122375772112</v>
      </c>
    </row>
    <row r="4" customFormat="false" ht="11.25" hidden="false" customHeight="false" outlineLevel="0" collapsed="false">
      <c r="A4" s="10" t="s">
        <v>7</v>
      </c>
      <c r="B4" s="10" t="s">
        <v>8</v>
      </c>
      <c r="C4" s="11" t="s">
        <v>9</v>
      </c>
      <c r="D4" s="12" t="n">
        <v>12340</v>
      </c>
      <c r="E4" s="12" t="n">
        <v>12386</v>
      </c>
      <c r="F4" s="13" t="n">
        <f aca="false">E4/E$192</f>
        <v>0.162072647718161</v>
      </c>
      <c r="G4" s="22" t="n">
        <f aca="false">F4*ABS(((E4-D4)/E4-((E$192-D$192)/E$192)))</f>
        <v>0.0118346471385538</v>
      </c>
      <c r="H4" s="13" t="n">
        <f aca="false">G4/G$192</f>
        <v>0.0658843749722596</v>
      </c>
      <c r="I4" s="13" t="n">
        <f aca="false">I3+H4</f>
        <v>0.419006750744371</v>
      </c>
    </row>
    <row r="5" customFormat="false" ht="11.25" hidden="false" customHeight="false" outlineLevel="0" collapsed="false">
      <c r="A5" s="10" t="s">
        <v>10</v>
      </c>
      <c r="B5" s="10" t="s">
        <v>11</v>
      </c>
      <c r="C5" s="11" t="s">
        <v>9</v>
      </c>
      <c r="D5" s="12" t="n">
        <v>6324.49</v>
      </c>
      <c r="E5" s="12" t="n">
        <v>5902.85</v>
      </c>
      <c r="F5" s="13" t="n">
        <f aca="false">E5/E$192</f>
        <v>0.0772396680593529</v>
      </c>
      <c r="G5" s="22" t="n">
        <f aca="false">F5*ABS(((E5-D5)/E5-((E$192-D$192)/E$192)))</f>
        <v>0.0114441694474752</v>
      </c>
      <c r="H5" s="13" t="n">
        <f aca="false">G5/G$192</f>
        <v>0.0637105561573736</v>
      </c>
      <c r="I5" s="13" t="n">
        <f aca="false">I4+H5</f>
        <v>0.482717306901745</v>
      </c>
    </row>
    <row r="6" customFormat="false" ht="22.5" hidden="false" customHeight="false" outlineLevel="0" collapsed="false">
      <c r="A6" s="10" t="s">
        <v>28</v>
      </c>
      <c r="B6" s="10" t="s">
        <v>11</v>
      </c>
      <c r="C6" s="11" t="s">
        <v>9</v>
      </c>
      <c r="D6" s="12" t="n">
        <v>1600.971462</v>
      </c>
      <c r="E6" s="12" t="n">
        <v>2326.174208</v>
      </c>
      <c r="F6" s="13" t="n">
        <f aca="false">E6/E$192</f>
        <v>0.0304383346475259</v>
      </c>
      <c r="G6" s="22" t="n">
        <f aca="false">F6*ABS(((E6-D6)/E6-((E$192-D$192)/E$192)))</f>
        <v>0.00715371506930646</v>
      </c>
      <c r="H6" s="13" t="n">
        <f aca="false">G6/G$192</f>
        <v>0.0398252724016989</v>
      </c>
      <c r="I6" s="13" t="n">
        <f aca="false">I5+H6</f>
        <v>0.522542579303444</v>
      </c>
    </row>
    <row r="7" customFormat="false" ht="11.25" hidden="false" customHeight="false" outlineLevel="0" collapsed="false">
      <c r="A7" s="10" t="s">
        <v>24</v>
      </c>
      <c r="B7" s="10" t="s">
        <v>25</v>
      </c>
      <c r="C7" s="11" t="s">
        <v>19</v>
      </c>
      <c r="D7" s="12" t="n">
        <v>1862.784</v>
      </c>
      <c r="E7" s="12" t="n">
        <v>1507.044</v>
      </c>
      <c r="F7" s="13" t="n">
        <f aca="false">E7/E$192</f>
        <v>0.0197198943410115</v>
      </c>
      <c r="G7" s="22" t="n">
        <f aca="false">F7*ABS(((E7-D7)/E7-((E$192-D$192)/E$192)))</f>
        <v>0.00616810695956884</v>
      </c>
      <c r="H7" s="13" t="n">
        <f aca="false">G7/G$192</f>
        <v>0.0343383175717479</v>
      </c>
      <c r="I7" s="13" t="n">
        <f aca="false">I6+H7</f>
        <v>0.556880896875192</v>
      </c>
    </row>
    <row r="8" customFormat="false" ht="11.25" hidden="false" customHeight="false" outlineLevel="0" collapsed="false">
      <c r="A8" s="10" t="s">
        <v>15</v>
      </c>
      <c r="B8" s="10" t="s">
        <v>11</v>
      </c>
      <c r="C8" s="11" t="s">
        <v>9</v>
      </c>
      <c r="D8" s="12" t="n">
        <v>3998.85015</v>
      </c>
      <c r="E8" s="12" t="n">
        <v>3887.16</v>
      </c>
      <c r="F8" s="13" t="n">
        <f aca="false">E8/E$192</f>
        <v>0.050864065340233</v>
      </c>
      <c r="G8" s="22" t="n">
        <f aca="false">F8*ABS(((E8-D8)/E8-((E$192-D$192)/E$192)))</f>
        <v>0.00536451092453496</v>
      </c>
      <c r="H8" s="13" t="n">
        <f aca="false">G8/G$192</f>
        <v>0.0298646377164427</v>
      </c>
      <c r="I8" s="13" t="n">
        <f aca="false">I7+H8</f>
        <v>0.586745534591635</v>
      </c>
    </row>
    <row r="9" customFormat="false" ht="11.25" hidden="false" customHeight="false" outlineLevel="0" collapsed="false">
      <c r="A9" s="10" t="s">
        <v>20</v>
      </c>
      <c r="B9" s="10" t="s">
        <v>21</v>
      </c>
      <c r="C9" s="11" t="s">
        <v>22</v>
      </c>
      <c r="D9" s="12" t="n">
        <v>2544.88697659871</v>
      </c>
      <c r="E9" s="12" t="n">
        <v>2353.20979265422</v>
      </c>
      <c r="F9" s="13" t="n">
        <f aca="false">E9/E$192</f>
        <v>0.030792099284012</v>
      </c>
      <c r="G9" s="22" t="n">
        <f aca="false">F9*ABS(((E9-D9)/E9-((E$192-D$192)/E$192)))</f>
        <v>0.00487094080535778</v>
      </c>
      <c r="H9" s="13" t="n">
        <f aca="false">G9/G$192</f>
        <v>0.0271168955635706</v>
      </c>
      <c r="I9" s="13" t="n">
        <f aca="false">I8+H9</f>
        <v>0.613862430155205</v>
      </c>
    </row>
    <row r="10" customFormat="false" ht="22.5" hidden="false" customHeight="false" outlineLevel="0" collapsed="false">
      <c r="A10" s="10" t="s">
        <v>17</v>
      </c>
      <c r="B10" s="10" t="s">
        <v>18</v>
      </c>
      <c r="C10" s="11" t="s">
        <v>19</v>
      </c>
      <c r="D10" s="12" t="n">
        <v>2553.86077737388</v>
      </c>
      <c r="E10" s="12" t="n">
        <v>2368.69485302653</v>
      </c>
      <c r="F10" s="13" t="n">
        <f aca="false">E10/E$192</f>
        <v>0.0309947235965114</v>
      </c>
      <c r="G10" s="22" t="n">
        <f aca="false">F10*ABS(((E10-D10)/E10-((E$192-D$192)/E$192)))</f>
        <v>0.00480128828322879</v>
      </c>
      <c r="H10" s="13" t="n">
        <f aca="false">G10/G$192</f>
        <v>0.0267291347091924</v>
      </c>
      <c r="I10" s="13" t="n">
        <f aca="false">I9+H10</f>
        <v>0.640591564864397</v>
      </c>
    </row>
    <row r="11" customFormat="false" ht="11.25" hidden="false" customHeight="false" outlineLevel="0" collapsed="false">
      <c r="A11" s="10" t="s">
        <v>26</v>
      </c>
      <c r="B11" s="10" t="s">
        <v>27</v>
      </c>
      <c r="C11" s="11" t="s">
        <v>9</v>
      </c>
      <c r="D11" s="12" t="n">
        <v>1827.8440147</v>
      </c>
      <c r="E11" s="12" t="n">
        <v>2276.55485805</v>
      </c>
      <c r="F11" s="13" t="n">
        <f aca="false">E11/E$192</f>
        <v>0.0297890580913778</v>
      </c>
      <c r="G11" s="22" t="n">
        <f aca="false">F11*ABS(((E11-D11)/E11-((E$192-D$192)/E$192)))</f>
        <v>0.00358559941327288</v>
      </c>
      <c r="H11" s="13" t="n">
        <f aca="false">G11/G$192</f>
        <v>0.0199613028997545</v>
      </c>
      <c r="I11" s="13" t="n">
        <f aca="false">I10+H11</f>
        <v>0.660552867764152</v>
      </c>
    </row>
    <row r="12" customFormat="false" ht="11.25" hidden="false" customHeight="false" outlineLevel="0" collapsed="false">
      <c r="A12" s="10" t="s">
        <v>24</v>
      </c>
      <c r="B12" s="10" t="s">
        <v>33</v>
      </c>
      <c r="C12" s="11" t="s">
        <v>19</v>
      </c>
      <c r="D12" s="12" t="n">
        <v>1020.579</v>
      </c>
      <c r="E12" s="12" t="n">
        <v>1330.623</v>
      </c>
      <c r="F12" s="13" t="n">
        <f aca="false">E12/E$192</f>
        <v>0.0174113993803231</v>
      </c>
      <c r="G12" s="22" t="n">
        <f aca="false">F12*ABS(((E12-D12)/E12-((E$192-D$192)/E$192)))</f>
        <v>0.00272091667513247</v>
      </c>
      <c r="H12" s="13" t="n">
        <f aca="false">G12/G$192</f>
        <v>0.0151475487518936</v>
      </c>
      <c r="I12" s="13" t="n">
        <f aca="false">I11+H12</f>
        <v>0.675700416516046</v>
      </c>
    </row>
    <row r="13" customFormat="false" ht="11.25" hidden="false" customHeight="false" outlineLevel="0" collapsed="false">
      <c r="A13" s="10" t="s">
        <v>43</v>
      </c>
      <c r="B13" s="10" t="s">
        <v>51</v>
      </c>
      <c r="C13" s="11" t="s">
        <v>9</v>
      </c>
      <c r="D13" s="12" t="n">
        <v>434.907066</v>
      </c>
      <c r="E13" s="12" t="n">
        <v>684.766393</v>
      </c>
      <c r="F13" s="13" t="n">
        <f aca="false">E13/E$192</f>
        <v>0.00896026985160057</v>
      </c>
      <c r="G13" s="22" t="n">
        <f aca="false">F13*ABS(((E13-D13)/E13-((E$192-D$192)/E$192)))</f>
        <v>0.00258188451778612</v>
      </c>
      <c r="H13" s="13" t="n">
        <f aca="false">G13/G$192</f>
        <v>0.0143735462251965</v>
      </c>
      <c r="I13" s="13" t="n">
        <f aca="false">I12+H13</f>
        <v>0.690073962741242</v>
      </c>
    </row>
    <row r="14" customFormat="false" ht="11.25" hidden="false" customHeight="false" outlineLevel="0" collapsed="false">
      <c r="A14" s="10" t="s">
        <v>64</v>
      </c>
      <c r="B14" s="10" t="s">
        <v>65</v>
      </c>
      <c r="C14" s="11" t="s">
        <v>9</v>
      </c>
      <c r="D14" s="12" t="n">
        <v>201</v>
      </c>
      <c r="E14" s="12" t="n">
        <v>5</v>
      </c>
      <c r="F14" s="13" t="n">
        <f aca="false">E14/E$192</f>
        <v>6.54257418529633E-005</v>
      </c>
      <c r="G14" s="22" t="n">
        <f aca="false">F14*ABS(((E14-D14)/E14-((E$192-D$192)/E$192)))</f>
        <v>0.00256970949237668</v>
      </c>
      <c r="H14" s="13" t="n">
        <f aca="false">G14/G$192</f>
        <v>0.0143057669386676</v>
      </c>
      <c r="I14" s="13" t="n">
        <f aca="false">I13+H14</f>
        <v>0.70437972967991</v>
      </c>
    </row>
    <row r="15" customFormat="false" ht="11.25" hidden="false" customHeight="false" outlineLevel="0" collapsed="false">
      <c r="A15" s="10" t="s">
        <v>34</v>
      </c>
      <c r="B15" s="10" t="s">
        <v>35</v>
      </c>
      <c r="C15" s="11" t="s">
        <v>22</v>
      </c>
      <c r="D15" s="12" t="n">
        <v>813.75</v>
      </c>
      <c r="E15" s="12" t="n">
        <v>679.83</v>
      </c>
      <c r="F15" s="13" t="n">
        <f aca="false">E15/E$192</f>
        <v>0.00889567641678001</v>
      </c>
      <c r="G15" s="22" t="n">
        <f aca="false">F15*ABS(((E15-D15)/E15-((E$192-D$192)/E$192)))</f>
        <v>0.00243496837250048</v>
      </c>
      <c r="H15" s="13" t="n">
        <f aca="false">G15/G$192</f>
        <v>0.0135556529418433</v>
      </c>
      <c r="I15" s="13" t="n">
        <f aca="false">I14+H15</f>
        <v>0.717935382621753</v>
      </c>
    </row>
    <row r="16" customFormat="false" ht="11.25" hidden="false" customHeight="false" outlineLevel="0" collapsed="false">
      <c r="A16" s="10" t="s">
        <v>15</v>
      </c>
      <c r="B16" s="10" t="s">
        <v>13</v>
      </c>
      <c r="C16" s="11" t="s">
        <v>9</v>
      </c>
      <c r="D16" s="12" t="n">
        <v>1206.36262</v>
      </c>
      <c r="E16" s="12" t="n">
        <v>1116.793537</v>
      </c>
      <c r="F16" s="13" t="n">
        <f aca="false">E16/E$192</f>
        <v>0.014613409130964</v>
      </c>
      <c r="G16" s="22" t="n">
        <f aca="false">F16*ABS(((E16-D16)/E16-((E$192-D$192)/E$192)))</f>
        <v>0.0022933774174499</v>
      </c>
      <c r="H16" s="13" t="n">
        <f aca="false">G16/G$192</f>
        <v>0.0127674053949568</v>
      </c>
      <c r="I16" s="13" t="n">
        <f aca="false">I15+H16</f>
        <v>0.73070278801671</v>
      </c>
    </row>
    <row r="17" customFormat="false" ht="11.25" hidden="false" customHeight="false" outlineLevel="0" collapsed="false">
      <c r="A17" s="10" t="s">
        <v>36</v>
      </c>
      <c r="B17" s="10" t="s">
        <v>37</v>
      </c>
      <c r="C17" s="11" t="s">
        <v>22</v>
      </c>
      <c r="D17" s="12" t="n">
        <v>713.654989693933</v>
      </c>
      <c r="E17" s="12" t="n">
        <v>595.784315851225</v>
      </c>
      <c r="F17" s="13" t="n">
        <f aca="false">E17/E$192</f>
        <v>0.00779592616978532</v>
      </c>
      <c r="G17" s="22" t="n">
        <f aca="false">F17*ABS(((E17-D17)/E17-((E$192-D$192)/E$192)))</f>
        <v>0.00214057177059628</v>
      </c>
      <c r="H17" s="13" t="n">
        <f aca="false">G17/G$192</f>
        <v>0.0119167248113012</v>
      </c>
      <c r="I17" s="13" t="n">
        <f aca="false">I16+H17</f>
        <v>0.742619512828011</v>
      </c>
    </row>
    <row r="18" customFormat="false" ht="22.5" hidden="false" customHeight="false" outlineLevel="0" collapsed="false">
      <c r="A18" s="10" t="s">
        <v>86</v>
      </c>
      <c r="B18" s="10" t="s">
        <v>87</v>
      </c>
      <c r="C18" s="11" t="s">
        <v>118</v>
      </c>
      <c r="D18" s="12" t="n">
        <v>2.548</v>
      </c>
      <c r="E18" s="12" t="n">
        <v>173.4773</v>
      </c>
      <c r="F18" s="13" t="n">
        <f aca="false">E18/E$192</f>
        <v>0.00226997620942981</v>
      </c>
      <c r="G18" s="22" t="n">
        <f aca="false">F18*ABS(((E18-D18)/E18-((E$192-D$192)/E$192)))</f>
        <v>0.00206244975665501</v>
      </c>
      <c r="H18" s="13" t="n">
        <f aca="false">G18/G$192</f>
        <v>0.0114818136559591</v>
      </c>
      <c r="I18" s="13" t="n">
        <f aca="false">I17+H18</f>
        <v>0.75410132648397</v>
      </c>
    </row>
    <row r="19" customFormat="false" ht="11.25" hidden="false" customHeight="false" outlineLevel="0" collapsed="false">
      <c r="A19" s="10" t="s">
        <v>59</v>
      </c>
      <c r="B19" s="10" t="s">
        <v>67</v>
      </c>
      <c r="C19" s="11" t="s">
        <v>9</v>
      </c>
      <c r="D19" s="12" t="n">
        <v>188</v>
      </c>
      <c r="E19" s="12" t="n">
        <v>33</v>
      </c>
      <c r="F19" s="13" t="n">
        <f aca="false">E19/E$192</f>
        <v>0.000431809896229558</v>
      </c>
      <c r="G19" s="22" t="n">
        <f aca="false">F19*ABS(((E19-D19)/E19-((E$192-D$192)/E$192)))</f>
        <v>0.00206133271492926</v>
      </c>
      <c r="H19" s="13" t="n">
        <f aca="false">G19/G$192</f>
        <v>0.0114755950002563</v>
      </c>
      <c r="I19" s="13" t="n">
        <f aca="false">I18+H19</f>
        <v>0.765576921484226</v>
      </c>
    </row>
    <row r="20" customFormat="false" ht="11.25" hidden="false" customHeight="false" outlineLevel="0" collapsed="false">
      <c r="A20" s="10" t="s">
        <v>31</v>
      </c>
      <c r="B20" s="10" t="s">
        <v>32</v>
      </c>
      <c r="C20" s="11" t="s">
        <v>9</v>
      </c>
      <c r="D20" s="12" t="n">
        <v>1366.077924891</v>
      </c>
      <c r="E20" s="12" t="n">
        <v>1313.4</v>
      </c>
      <c r="F20" s="13" t="n">
        <f aca="false">E20/E$192</f>
        <v>0.0171860338699364</v>
      </c>
      <c r="G20" s="22" t="n">
        <f aca="false">F20*ABS(((E20-D20)/E20-((E$192-D$192)/E$192)))</f>
        <v>0.00200806021905182</v>
      </c>
      <c r="H20" s="13" t="n">
        <f aca="false">G20/G$192</f>
        <v>0.0111790229898697</v>
      </c>
      <c r="I20" s="13" t="n">
        <f aca="false">I19+H20</f>
        <v>0.776755944474096</v>
      </c>
    </row>
    <row r="21" customFormat="false" ht="11.25" hidden="false" customHeight="false" outlineLevel="0" collapsed="false">
      <c r="A21" s="10" t="s">
        <v>29</v>
      </c>
      <c r="B21" s="10" t="s">
        <v>13</v>
      </c>
      <c r="C21" s="11" t="s">
        <v>9</v>
      </c>
      <c r="D21" s="12" t="n">
        <v>156.74427</v>
      </c>
      <c r="E21" s="12" t="n">
        <v>4.935894</v>
      </c>
      <c r="F21" s="13" t="n">
        <f aca="false">E21/E$192</f>
        <v>6.45869053315181E-005</v>
      </c>
      <c r="G21" s="22" t="n">
        <f aca="false">F21*ABS(((E21-D21)/E21-((E$192-D$192)/E$192)))</f>
        <v>0.00199139116789623</v>
      </c>
      <c r="H21" s="13" t="n">
        <f aca="false">G21/G$192</f>
        <v>0.0110862251223955</v>
      </c>
      <c r="I21" s="13" t="n">
        <f aca="false">I20+H21</f>
        <v>0.787842169596492</v>
      </c>
    </row>
    <row r="22" customFormat="false" ht="11.25" hidden="false" customHeight="false" outlineLevel="0" collapsed="false">
      <c r="A22" s="10" t="s">
        <v>30</v>
      </c>
      <c r="B22" s="10" t="s">
        <v>13</v>
      </c>
      <c r="C22" s="11" t="s">
        <v>9</v>
      </c>
      <c r="D22" s="12" t="n">
        <v>1407.897091</v>
      </c>
      <c r="E22" s="12" t="n">
        <v>1688.532853</v>
      </c>
      <c r="F22" s="13" t="n">
        <f aca="false">E22/E$192</f>
        <v>0.0220947029101251</v>
      </c>
      <c r="G22" s="22" t="n">
        <f aca="false">F22*ABS(((E22-D22)/E22-((E$192-D$192)/E$192)))</f>
        <v>0.0019767345519754</v>
      </c>
      <c r="H22" s="13" t="n">
        <f aca="false">G22/G$192</f>
        <v>0.0110046306339543</v>
      </c>
      <c r="I22" s="13" t="n">
        <f aca="false">I21+H22</f>
        <v>0.798846800230446</v>
      </c>
    </row>
    <row r="23" customFormat="false" ht="11.25" hidden="false" customHeight="false" outlineLevel="0" collapsed="false">
      <c r="A23" s="10" t="s">
        <v>48</v>
      </c>
      <c r="B23" s="10" t="s">
        <v>49</v>
      </c>
      <c r="C23" s="11" t="s">
        <v>50</v>
      </c>
      <c r="D23" s="12" t="n">
        <v>440.05</v>
      </c>
      <c r="E23" s="12" t="n">
        <v>330.376</v>
      </c>
      <c r="F23" s="13" t="n">
        <f aca="false">E23/E$192</f>
        <v>0.00432301897808292</v>
      </c>
      <c r="G23" s="22" t="n">
        <f aca="false">F23*ABS(((E23-D23)/E23-((E$192-D$192)/E$192)))</f>
        <v>0.00176682527223318</v>
      </c>
      <c r="H23" s="13" t="n">
        <f aca="false">G23/G$192</f>
        <v>0.00983604981064951</v>
      </c>
      <c r="I23" s="13" t="n">
        <f aca="false">I22+H23</f>
        <v>0.808682850041096</v>
      </c>
    </row>
    <row r="24" customFormat="false" ht="11.25" hidden="false" customHeight="false" outlineLevel="0" collapsed="false">
      <c r="A24" s="10" t="s">
        <v>45</v>
      </c>
      <c r="B24" s="10" t="s">
        <v>13</v>
      </c>
      <c r="C24" s="11" t="s">
        <v>9</v>
      </c>
      <c r="D24" s="12" t="n">
        <v>212.350183</v>
      </c>
      <c r="E24" s="12" t="n">
        <v>89.887235</v>
      </c>
      <c r="F24" s="13" t="n">
        <f aca="false">E24/E$192</f>
        <v>0.00117618780659733</v>
      </c>
      <c r="G24" s="22" t="n">
        <f aca="false">F24*ABS(((E24-D24)/E24-((E$192-D$192)/E$192)))</f>
        <v>0.00169270003046344</v>
      </c>
      <c r="H24" s="13" t="n">
        <f aca="false">G24/G$192</f>
        <v>0.00942338898802494</v>
      </c>
      <c r="I24" s="13" t="n">
        <f aca="false">I23+H24</f>
        <v>0.818106239029121</v>
      </c>
    </row>
    <row r="25" customFormat="false" ht="22.5" hidden="false" customHeight="false" outlineLevel="0" collapsed="false">
      <c r="A25" s="10" t="s">
        <v>28</v>
      </c>
      <c r="B25" s="10" t="s">
        <v>13</v>
      </c>
      <c r="C25" s="11" t="s">
        <v>9</v>
      </c>
      <c r="D25" s="12" t="n">
        <v>278.96985</v>
      </c>
      <c r="E25" s="12" t="n">
        <v>166.613523</v>
      </c>
      <c r="F25" s="13" t="n">
        <f aca="false">E25/E$192</f>
        <v>0.00218016266900215</v>
      </c>
      <c r="G25" s="22" t="n">
        <f aca="false">F25*ABS(((E25-D25)/E25-((E$192-D$192)/E$192)))</f>
        <v>0.00163749290656934</v>
      </c>
      <c r="H25" s="13" t="n">
        <f aca="false">G25/G$192</f>
        <v>0.00911604675726848</v>
      </c>
      <c r="I25" s="13" t="n">
        <f aca="false">I24+H25</f>
        <v>0.827222285786389</v>
      </c>
    </row>
    <row r="26" customFormat="false" ht="11.25" hidden="false" customHeight="false" outlineLevel="0" collapsed="false">
      <c r="A26" s="10" t="s">
        <v>45</v>
      </c>
      <c r="B26" s="10" t="s">
        <v>44</v>
      </c>
      <c r="C26" s="11" t="s">
        <v>9</v>
      </c>
      <c r="D26" s="12" t="n">
        <v>495.114369</v>
      </c>
      <c r="E26" s="12" t="n">
        <v>666.056902</v>
      </c>
      <c r="F26" s="13" t="n">
        <f aca="false">E26/E$192</f>
        <v>0.0087154533859273</v>
      </c>
      <c r="G26" s="22" t="n">
        <f aca="false">F26*ABS(((E26-D26)/E26-((E$192-D$192)/E$192)))</f>
        <v>0.00156803242901971</v>
      </c>
      <c r="H26" s="13" t="n">
        <f aca="false">G26/G$192</f>
        <v>0.0087293550295765</v>
      </c>
      <c r="I26" s="13" t="n">
        <f aca="false">I25+H26</f>
        <v>0.835951640815966</v>
      </c>
    </row>
    <row r="27" customFormat="false" ht="11.25" hidden="false" customHeight="false" outlineLevel="0" collapsed="false">
      <c r="A27" s="10" t="s">
        <v>43</v>
      </c>
      <c r="B27" s="10" t="s">
        <v>44</v>
      </c>
      <c r="C27" s="11" t="s">
        <v>9</v>
      </c>
      <c r="D27" s="12" t="n">
        <v>592.710297</v>
      </c>
      <c r="E27" s="12" t="n">
        <v>769.970559</v>
      </c>
      <c r="F27" s="13" t="n">
        <f aca="false">E27/E$192</f>
        <v>0.0100751790055032</v>
      </c>
      <c r="G27" s="22" t="n">
        <f aca="false">F27*ABS(((E27-D27)/E27-((E$192-D$192)/E$192)))</f>
        <v>0.0015463629816294</v>
      </c>
      <c r="H27" s="13" t="n">
        <f aca="false">G27/G$192</f>
        <v>0.0086087195783805</v>
      </c>
      <c r="I27" s="13" t="n">
        <f aca="false">I26+H27</f>
        <v>0.844560360394346</v>
      </c>
    </row>
    <row r="28" customFormat="false" ht="11.25" hidden="false" customHeight="false" outlineLevel="0" collapsed="false">
      <c r="A28" s="10" t="s">
        <v>56</v>
      </c>
      <c r="B28" s="10" t="s">
        <v>13</v>
      </c>
      <c r="C28" s="11" t="s">
        <v>9</v>
      </c>
      <c r="D28" s="12" t="n">
        <v>323.979</v>
      </c>
      <c r="E28" s="12" t="n">
        <v>471.393</v>
      </c>
      <c r="F28" s="13" t="n">
        <f aca="false">E28/E$192</f>
        <v>0.00616824734585879</v>
      </c>
      <c r="G28" s="22" t="n">
        <f aca="false">F28*ABS(((E28-D28)/E28-((E$192-D$192)/E$192)))</f>
        <v>0.00145561667158333</v>
      </c>
      <c r="H28" s="13" t="n">
        <f aca="false">G28/G$192</f>
        <v>0.00810352801259677</v>
      </c>
      <c r="I28" s="13" t="n">
        <f aca="false">I27+H28</f>
        <v>0.852663888406943</v>
      </c>
    </row>
    <row r="29" customFormat="false" ht="11.25" hidden="false" customHeight="false" outlineLevel="0" collapsed="false">
      <c r="A29" s="10" t="s">
        <v>46</v>
      </c>
      <c r="B29" s="10" t="s">
        <v>47</v>
      </c>
      <c r="C29" s="11" t="s">
        <v>19</v>
      </c>
      <c r="D29" s="12" t="n">
        <v>441</v>
      </c>
      <c r="E29" s="12" t="n">
        <v>372.75</v>
      </c>
      <c r="F29" s="13" t="n">
        <f aca="false">E29/E$192</f>
        <v>0.00487748905513842</v>
      </c>
      <c r="G29" s="22" t="n">
        <f aca="false">F29*ABS(((E29-D29)/E29-((E$192-D$192)/E$192)))</f>
        <v>0.00126733307154826</v>
      </c>
      <c r="H29" s="13" t="n">
        <f aca="false">G29/G$192</f>
        <v>0.00705533898248822</v>
      </c>
      <c r="I29" s="13" t="n">
        <f aca="false">I28+H29</f>
        <v>0.859719227389431</v>
      </c>
    </row>
    <row r="30" customFormat="false" ht="22.5" hidden="false" customHeight="false" outlineLevel="0" collapsed="false">
      <c r="A30" s="10" t="s">
        <v>28</v>
      </c>
      <c r="B30" s="10" t="s">
        <v>51</v>
      </c>
      <c r="C30" s="11" t="s">
        <v>9</v>
      </c>
      <c r="D30" s="12" t="n">
        <v>59.030422</v>
      </c>
      <c r="E30" s="12" t="n">
        <v>155.001974</v>
      </c>
      <c r="F30" s="13" t="n">
        <f aca="false">E30/E$192</f>
        <v>0.00202822382752475</v>
      </c>
      <c r="G30" s="22" t="n">
        <f aca="false">F30*ABS(((E30-D30)/E30-((E$192-D$192)/E$192)))</f>
        <v>0.00110016725126156</v>
      </c>
      <c r="H30" s="13" t="n">
        <f aca="false">G30/G$192</f>
        <v>0.00612471422812312</v>
      </c>
      <c r="I30" s="13" t="n">
        <f aca="false">I29+H30</f>
        <v>0.865843941617554</v>
      </c>
    </row>
    <row r="31" customFormat="false" ht="11.25" hidden="false" customHeight="false" outlineLevel="0" collapsed="false">
      <c r="A31" s="10" t="s">
        <v>16</v>
      </c>
      <c r="B31" s="10" t="s">
        <v>11</v>
      </c>
      <c r="C31" s="11" t="s">
        <v>9</v>
      </c>
      <c r="D31" s="12" t="n">
        <v>2963.60046</v>
      </c>
      <c r="E31" s="12" t="n">
        <v>3296.080465</v>
      </c>
      <c r="F31" s="13" t="n">
        <f aca="false">E31/E$192</f>
        <v>0.0431297019259371</v>
      </c>
      <c r="G31" s="22" t="n">
        <f aca="false">F31*ABS(((E31-D31)/E31-((E$192-D$192)/E$192)))</f>
        <v>0.00104101398284748</v>
      </c>
      <c r="H31" s="13" t="n">
        <f aca="false">G31/G$192</f>
        <v>0.00579540351261123</v>
      </c>
      <c r="I31" s="13" t="n">
        <f aca="false">I30+H31</f>
        <v>0.871639345130165</v>
      </c>
    </row>
    <row r="32" customFormat="false" ht="11.25" hidden="false" customHeight="false" outlineLevel="0" collapsed="false">
      <c r="A32" s="10" t="s">
        <v>12</v>
      </c>
      <c r="B32" s="10" t="s">
        <v>63</v>
      </c>
      <c r="C32" s="11" t="s">
        <v>22</v>
      </c>
      <c r="D32" s="12" t="n">
        <v>21.11193</v>
      </c>
      <c r="E32" s="12" t="n">
        <v>105.10612</v>
      </c>
      <c r="F32" s="13" t="n">
        <f aca="false">E32/E$192</f>
        <v>0.00137532917485732</v>
      </c>
      <c r="G32" s="22" t="n">
        <f aca="false">F32*ABS(((E32-D32)/E32-((E$192-D$192)/E$192)))</f>
        <v>0.000993541238648178</v>
      </c>
      <c r="H32" s="13" t="n">
        <f aca="false">G32/G$192</f>
        <v>0.00553111915810774</v>
      </c>
      <c r="I32" s="13" t="n">
        <f aca="false">I31+H32</f>
        <v>0.877170464288273</v>
      </c>
    </row>
    <row r="33" customFormat="false" ht="11.25" hidden="false" customHeight="false" outlineLevel="0" collapsed="false">
      <c r="A33" s="10" t="s">
        <v>40</v>
      </c>
      <c r="B33" s="10" t="s">
        <v>41</v>
      </c>
      <c r="C33" s="11" t="s">
        <v>9</v>
      </c>
      <c r="D33" s="12" t="n">
        <v>617</v>
      </c>
      <c r="E33" s="12" t="n">
        <v>750</v>
      </c>
      <c r="F33" s="13" t="n">
        <f aca="false">E33/E$192</f>
        <v>0.0098138612779445</v>
      </c>
      <c r="G33" s="22" t="n">
        <f aca="false">F33*ABS(((E33-D33)/E33-((E$192-D$192)/E$192)))</f>
        <v>0.000987262972211739</v>
      </c>
      <c r="H33" s="13" t="n">
        <f aca="false">G33/G$192</f>
        <v>0.00549616757440344</v>
      </c>
      <c r="I33" s="13" t="n">
        <f aca="false">I32+H33</f>
        <v>0.882666631862677</v>
      </c>
    </row>
    <row r="34" customFormat="false" ht="11.25" hidden="false" customHeight="false" outlineLevel="0" collapsed="false">
      <c r="A34" s="10" t="s">
        <v>58</v>
      </c>
      <c r="B34" s="10" t="s">
        <v>27</v>
      </c>
      <c r="C34" s="11" t="s">
        <v>9</v>
      </c>
      <c r="D34" s="12" t="n">
        <v>285.46</v>
      </c>
      <c r="E34" s="12" t="n">
        <v>388.94</v>
      </c>
      <c r="F34" s="13" t="n">
        <f aca="false">E34/E$192</f>
        <v>0.00508933760725831</v>
      </c>
      <c r="G34" s="22" t="n">
        <f aca="false">F34*ABS(((E34-D34)/E34-((E$192-D$192)/E$192)))</f>
        <v>0.000963523364917834</v>
      </c>
      <c r="H34" s="13" t="n">
        <f aca="false">G34/G$192</f>
        <v>0.0053640073865808</v>
      </c>
      <c r="I34" s="13" t="n">
        <f aca="false">I33+H34</f>
        <v>0.888030639249257</v>
      </c>
    </row>
    <row r="35" customFormat="false" ht="11.25" hidden="false" customHeight="false" outlineLevel="0" collapsed="false">
      <c r="A35" s="10" t="s">
        <v>54</v>
      </c>
      <c r="B35" s="10" t="s">
        <v>55</v>
      </c>
      <c r="C35" s="11" t="s">
        <v>22</v>
      </c>
      <c r="D35" s="12" t="n">
        <v>330.370808697006</v>
      </c>
      <c r="E35" s="12" t="n">
        <v>436.726829970458</v>
      </c>
      <c r="F35" s="13" t="n">
        <f aca="false">E35/E$192</f>
        <v>0.00571463536758204</v>
      </c>
      <c r="G35" s="22" t="n">
        <f aca="false">F35*ABS(((E35-D35)/E35-((E$192-D$192)/E$192)))</f>
        <v>0.000953174617552809</v>
      </c>
      <c r="H35" s="13" t="n">
        <f aca="false">G35/G$192</f>
        <v>0.00530639512793819</v>
      </c>
      <c r="I35" s="13" t="n">
        <f aca="false">I34+H35</f>
        <v>0.893337034377196</v>
      </c>
    </row>
    <row r="36" customFormat="false" ht="22.5" hidden="false" customHeight="false" outlineLevel="0" collapsed="false">
      <c r="A36" s="10" t="s">
        <v>42</v>
      </c>
      <c r="B36" s="10" t="s">
        <v>11</v>
      </c>
      <c r="C36" s="11" t="s">
        <v>9</v>
      </c>
      <c r="D36" s="12" t="n">
        <v>610.394998</v>
      </c>
      <c r="E36" s="12" t="n">
        <v>585.170895</v>
      </c>
      <c r="F36" s="13" t="n">
        <f aca="false">E36/E$192</f>
        <v>0.0076570479832275</v>
      </c>
      <c r="G36" s="22" t="n">
        <f aca="false">F36*ABS(((E36-D36)/E36-((E$192-D$192)/E$192)))</f>
        <v>0.000917620896563117</v>
      </c>
      <c r="H36" s="13" t="n">
        <f aca="false">G36/G$192</f>
        <v>0.00510846487637091</v>
      </c>
      <c r="I36" s="13" t="n">
        <f aca="false">I35+H36</f>
        <v>0.898445499253566</v>
      </c>
    </row>
    <row r="37" customFormat="false" ht="11.25" hidden="false" customHeight="false" outlineLevel="0" collapsed="false">
      <c r="A37" s="10" t="s">
        <v>59</v>
      </c>
      <c r="B37" s="10" t="s">
        <v>60</v>
      </c>
      <c r="C37" s="11" t="s">
        <v>9</v>
      </c>
      <c r="D37" s="12" t="n">
        <v>267.52</v>
      </c>
      <c r="E37" s="12" t="n">
        <v>214.34</v>
      </c>
      <c r="F37" s="13" t="n">
        <f aca="false">E37/E$192</f>
        <v>0.00280467070175283</v>
      </c>
      <c r="G37" s="22" t="n">
        <f aca="false">F37*ABS(((E37-D37)/E37-((E$192-D$192)/E$192)))</f>
        <v>0.000911083200840468</v>
      </c>
      <c r="H37" s="13" t="n">
        <f aca="false">G37/G$192</f>
        <v>0.00507206903022503</v>
      </c>
      <c r="I37" s="13" t="n">
        <f aca="false">I36+H37</f>
        <v>0.903517568283792</v>
      </c>
    </row>
    <row r="38" customFormat="false" ht="11.25" hidden="false" customHeight="false" outlineLevel="0" collapsed="false">
      <c r="A38" s="10" t="s">
        <v>43</v>
      </c>
      <c r="B38" s="10" t="s">
        <v>11</v>
      </c>
      <c r="C38" s="11" t="s">
        <v>22</v>
      </c>
      <c r="D38" s="12" t="n">
        <v>23.63502</v>
      </c>
      <c r="E38" s="12" t="n">
        <v>98.92999</v>
      </c>
      <c r="F38" s="13" t="n">
        <f aca="false">E38/E$192</f>
        <v>0.00129451359745125</v>
      </c>
      <c r="G38" s="22" t="n">
        <f aca="false">F38*ABS(((E38-D38)/E38-((E$192-D$192)/E$192)))</f>
        <v>0.000885911997352339</v>
      </c>
      <c r="H38" s="13" t="n">
        <f aca="false">G38/G$192</f>
        <v>0.0049319390382025</v>
      </c>
      <c r="I38" s="13" t="n">
        <f aca="false">I37+H38</f>
        <v>0.908449507321994</v>
      </c>
    </row>
    <row r="39" customFormat="false" ht="22.5" hidden="false" customHeight="false" outlineLevel="0" collapsed="false">
      <c r="A39" s="10" t="s">
        <v>28</v>
      </c>
      <c r="B39" s="10" t="s">
        <v>44</v>
      </c>
      <c r="C39" s="11" t="s">
        <v>9</v>
      </c>
      <c r="D39" s="12" t="n">
        <v>71.63319</v>
      </c>
      <c r="E39" s="12" t="n">
        <v>145.880827</v>
      </c>
      <c r="F39" s="13" t="n">
        <f aca="false">E39/E$192</f>
        <v>0.00190887226571976</v>
      </c>
      <c r="G39" s="22" t="n">
        <f aca="false">F39*ABS(((E39-D39)/E39-((E$192-D$192)/E$192)))</f>
        <v>0.00082506498299357</v>
      </c>
      <c r="H39" s="13" t="n">
        <f aca="false">G39/G$192</f>
        <v>0.00459319911101905</v>
      </c>
      <c r="I39" s="13" t="n">
        <f aca="false">I38+H39</f>
        <v>0.913042706433013</v>
      </c>
    </row>
    <row r="40" customFormat="false" ht="11.25" hidden="false" customHeight="false" outlineLevel="0" collapsed="false">
      <c r="A40" s="10" t="s">
        <v>46</v>
      </c>
      <c r="B40" s="10" t="s">
        <v>47</v>
      </c>
      <c r="C40" s="11" t="s">
        <v>22</v>
      </c>
      <c r="D40" s="12" t="n">
        <v>310</v>
      </c>
      <c r="E40" s="12" t="n">
        <v>399.156</v>
      </c>
      <c r="F40" s="13" t="n">
        <f aca="false">E40/E$192</f>
        <v>0.00522301548301229</v>
      </c>
      <c r="G40" s="22" t="n">
        <f aca="false">F40*ABS(((E40-D40)/E40-((E$192-D$192)/E$192)))</f>
        <v>0.000765833994389246</v>
      </c>
      <c r="H40" s="13" t="n">
        <f aca="false">G40/G$192</f>
        <v>0.0042634557213347</v>
      </c>
      <c r="I40" s="13" t="n">
        <f aca="false">I39+H40</f>
        <v>0.917306162154348</v>
      </c>
    </row>
    <row r="41" customFormat="false" ht="11.25" hidden="false" customHeight="false" outlineLevel="0" collapsed="false">
      <c r="A41" s="10" t="s">
        <v>38</v>
      </c>
      <c r="B41" s="10" t="s">
        <v>39</v>
      </c>
      <c r="C41" s="11" t="s">
        <v>22</v>
      </c>
      <c r="D41" s="12" t="n">
        <v>629.3</v>
      </c>
      <c r="E41" s="12" t="n">
        <v>623.1</v>
      </c>
      <c r="F41" s="13" t="n">
        <f aca="false">E41/E$192</f>
        <v>0.00815335594971629</v>
      </c>
      <c r="G41" s="22" t="n">
        <f aca="false">F41*ABS(((E41-D41)/E41-((E$192-D$192)/E$192)))</f>
        <v>0.000706771631000516</v>
      </c>
      <c r="H41" s="13" t="n">
        <f aca="false">G41/G$192</f>
        <v>0.00393465108096868</v>
      </c>
      <c r="I41" s="13" t="n">
        <f aca="false">I40+H41</f>
        <v>0.921240813235317</v>
      </c>
    </row>
    <row r="42" customFormat="false" ht="11.25" hidden="false" customHeight="false" outlineLevel="0" collapsed="false">
      <c r="A42" s="10" t="s">
        <v>10</v>
      </c>
      <c r="B42" s="10" t="s">
        <v>51</v>
      </c>
      <c r="C42" s="11" t="s">
        <v>9</v>
      </c>
      <c r="D42" s="12" t="n">
        <v>77.104872</v>
      </c>
      <c r="E42" s="12" t="n">
        <v>134.439264</v>
      </c>
      <c r="F42" s="13" t="n">
        <f aca="false">E42/E$192</f>
        <v>0.00175915771627328</v>
      </c>
      <c r="G42" s="22" t="n">
        <f aca="false">F42*ABS(((E42-D42)/E42-((E$192-D$192)/E$192)))</f>
        <v>0.000615240934183392</v>
      </c>
      <c r="H42" s="13" t="n">
        <f aca="false">G42/G$192</f>
        <v>0.00342509277475385</v>
      </c>
      <c r="I42" s="13" t="n">
        <f aca="false">I41+H42</f>
        <v>0.92466590601007</v>
      </c>
    </row>
    <row r="43" customFormat="false" ht="22.5" hidden="false" customHeight="false" outlineLevel="0" collapsed="false">
      <c r="A43" s="10" t="s">
        <v>78</v>
      </c>
      <c r="B43" s="10" t="s">
        <v>11</v>
      </c>
      <c r="C43" s="11" t="s">
        <v>9</v>
      </c>
      <c r="D43" s="12" t="n">
        <v>110.876939</v>
      </c>
      <c r="E43" s="12" t="n">
        <v>71.375597</v>
      </c>
      <c r="F43" s="13" t="n">
        <f aca="false">E43/E$192</f>
        <v>0.000933960276784629</v>
      </c>
      <c r="G43" s="22" t="n">
        <f aca="false">F43*ABS(((E43-D43)/E43-((E$192-D$192)/E$192)))</f>
        <v>0.000588547897940521</v>
      </c>
      <c r="H43" s="13" t="n">
        <f aca="false">G43/G$192</f>
        <v>0.00327649062477979</v>
      </c>
      <c r="I43" s="13" t="n">
        <f aca="false">I42+H43</f>
        <v>0.92794239663485</v>
      </c>
    </row>
    <row r="44" customFormat="false" ht="11.25" hidden="false" customHeight="false" outlineLevel="0" collapsed="false">
      <c r="A44" s="10" t="s">
        <v>45</v>
      </c>
      <c r="B44" s="10" t="s">
        <v>11</v>
      </c>
      <c r="C44" s="11" t="s">
        <v>9</v>
      </c>
      <c r="D44" s="12" t="n">
        <v>228.342311</v>
      </c>
      <c r="E44" s="12" t="n">
        <v>295.268919</v>
      </c>
      <c r="F44" s="13" t="n">
        <f aca="false">E44/E$192</f>
        <v>0.00386363761433951</v>
      </c>
      <c r="G44" s="22" t="n">
        <f aca="false">F44*ABS(((E44-D44)/E44-((E$192-D$192)/E$192)))</f>
        <v>0.000579270286109204</v>
      </c>
      <c r="H44" s="13" t="n">
        <f aca="false">G44/G$192</f>
        <v>0.00322484145859973</v>
      </c>
      <c r="I44" s="13" t="n">
        <f aca="false">I43+H44</f>
        <v>0.93116723809345</v>
      </c>
    </row>
    <row r="45" customFormat="false" ht="11.25" hidden="false" customHeight="false" outlineLevel="0" collapsed="false">
      <c r="A45" s="10" t="s">
        <v>91</v>
      </c>
      <c r="B45" s="10" t="s">
        <v>90</v>
      </c>
      <c r="C45" s="11" t="s">
        <v>19</v>
      </c>
      <c r="D45" s="12" t="n">
        <v>68.46</v>
      </c>
      <c r="E45" s="12" t="n">
        <v>115.92</v>
      </c>
      <c r="F45" s="13" t="n">
        <f aca="false">E45/E$192</f>
        <v>0.0015168303991191</v>
      </c>
      <c r="G45" s="22" t="n">
        <f aca="false">F45*ABS(((E45-D45)/E45-((E$192-D$192)/E$192)))</f>
        <v>0.000504627915876254</v>
      </c>
      <c r="H45" s="13" t="n">
        <f aca="false">G45/G$192</f>
        <v>0.00280930174274075</v>
      </c>
      <c r="I45" s="13" t="n">
        <f aca="false">I44+H45</f>
        <v>0.933976539836191</v>
      </c>
    </row>
    <row r="46" customFormat="false" ht="11.25" hidden="false" customHeight="false" outlineLevel="0" collapsed="false">
      <c r="A46" s="10" t="s">
        <v>80</v>
      </c>
      <c r="B46" s="10" t="s">
        <v>11</v>
      </c>
      <c r="C46" s="11" t="s">
        <v>9</v>
      </c>
      <c r="D46" s="12" t="n">
        <v>92.47</v>
      </c>
      <c r="E46" s="12" t="n">
        <v>59.13</v>
      </c>
      <c r="F46" s="13" t="n">
        <f aca="false">E46/E$192</f>
        <v>0.000773724823153144</v>
      </c>
      <c r="G46" s="22" t="n">
        <f aca="false">F46*ABS(((E46-D46)/E46-((E$192-D$192)/E$192)))</f>
        <v>0.000495630235918877</v>
      </c>
      <c r="H46" s="13" t="n">
        <f aca="false">G46/G$192</f>
        <v>0.00275921097845754</v>
      </c>
      <c r="I46" s="13" t="n">
        <f aca="false">I45+H46</f>
        <v>0.936735750814648</v>
      </c>
    </row>
    <row r="47" customFormat="false" ht="11.25" hidden="false" customHeight="false" outlineLevel="0" collapsed="false">
      <c r="A47" s="10" t="s">
        <v>71</v>
      </c>
      <c r="B47" s="10" t="s">
        <v>11</v>
      </c>
      <c r="C47" s="11" t="s">
        <v>22</v>
      </c>
      <c r="D47" s="12" t="n">
        <v>141.05</v>
      </c>
      <c r="E47" s="12" t="n">
        <v>113.15</v>
      </c>
      <c r="F47" s="13" t="n">
        <f aca="false">E47/E$192</f>
        <v>0.00148058453813256</v>
      </c>
      <c r="G47" s="22" t="n">
        <f aca="false">F47*ABS(((E47-D47)/E47-((E$192-D$192)/E$192)))</f>
        <v>0.000478687557227365</v>
      </c>
      <c r="H47" s="13" t="n">
        <f aca="false">G47/G$192</f>
        <v>0.00266488980581272</v>
      </c>
      <c r="I47" s="13" t="n">
        <f aca="false">I46+H47</f>
        <v>0.939400640620461</v>
      </c>
    </row>
    <row r="48" customFormat="false" ht="11.25" hidden="false" customHeight="false" outlineLevel="0" collapsed="false">
      <c r="A48" s="10" t="s">
        <v>52</v>
      </c>
      <c r="B48" s="10" t="s">
        <v>53</v>
      </c>
      <c r="C48" s="11" t="s">
        <v>9</v>
      </c>
      <c r="D48" s="12" t="n">
        <v>343.5</v>
      </c>
      <c r="E48" s="12" t="n">
        <v>333.1</v>
      </c>
      <c r="F48" s="13" t="n">
        <f aca="false">E48/E$192</f>
        <v>0.00435866292224442</v>
      </c>
      <c r="G48" s="22" t="n">
        <f aca="false">F48*ABS(((E48-D48)/E48-((E$192-D$192)/E$192)))</f>
        <v>0.0004705453732072</v>
      </c>
      <c r="H48" s="13" t="n">
        <f aca="false">G48/G$192</f>
        <v>0.00261956165206236</v>
      </c>
      <c r="I48" s="13" t="n">
        <f aca="false">I47+H48</f>
        <v>0.942020202272523</v>
      </c>
    </row>
    <row r="49" customFormat="false" ht="11.25" hidden="false" customHeight="false" outlineLevel="0" collapsed="false">
      <c r="A49" s="10" t="s">
        <v>15</v>
      </c>
      <c r="B49" s="10" t="s">
        <v>51</v>
      </c>
      <c r="C49" s="11" t="s">
        <v>9</v>
      </c>
      <c r="D49" s="12" t="n">
        <v>159.772304</v>
      </c>
      <c r="E49" s="12" t="n">
        <v>136.08526</v>
      </c>
      <c r="F49" s="13" t="n">
        <f aca="false">E49/E$192</f>
        <v>0.00178069581815068</v>
      </c>
      <c r="G49" s="22" t="n">
        <f aca="false">F49*ABS(((E49-D49)/E49-((E$192-D$192)/E$192)))</f>
        <v>0.000446589292603734</v>
      </c>
      <c r="H49" s="13" t="n">
        <f aca="false">G49/G$192</f>
        <v>0.00248619634096638</v>
      </c>
      <c r="I49" s="13" t="n">
        <f aca="false">I48+H49</f>
        <v>0.94450639861349</v>
      </c>
    </row>
    <row r="50" customFormat="false" ht="11.25" hidden="false" customHeight="false" outlineLevel="0" collapsed="false">
      <c r="A50" s="10" t="s">
        <v>114</v>
      </c>
      <c r="B50" s="10" t="s">
        <v>63</v>
      </c>
      <c r="C50" s="11" t="s">
        <v>19</v>
      </c>
      <c r="D50" s="12" t="n">
        <v>8.580831</v>
      </c>
      <c r="E50" s="12" t="n">
        <v>41.444172</v>
      </c>
      <c r="F50" s="13" t="n">
        <f aca="false">E50/E$192</f>
        <v>0.000542303139716362</v>
      </c>
      <c r="G50" s="22" t="n">
        <f aca="false">F50*ABS(((E50-D50)/E50-((E$192-D$192)/E$192)))</f>
        <v>0.000388408331401446</v>
      </c>
      <c r="H50" s="13" t="n">
        <f aca="false">G50/G$192</f>
        <v>0.0021622985331804</v>
      </c>
      <c r="I50" s="13" t="n">
        <f aca="false">I49+H50</f>
        <v>0.94666869714667</v>
      </c>
    </row>
    <row r="51" customFormat="false" ht="11.25" hidden="false" customHeight="false" outlineLevel="0" collapsed="false">
      <c r="A51" s="3" t="s">
        <v>23</v>
      </c>
      <c r="B51" s="3" t="s">
        <v>51</v>
      </c>
      <c r="C51" s="4" t="s">
        <v>9</v>
      </c>
      <c r="D51" s="5" t="n">
        <v>77.1</v>
      </c>
      <c r="E51" s="5" t="n">
        <v>114.67</v>
      </c>
      <c r="F51" s="6" t="n">
        <f aca="false">E51/E$192</f>
        <v>0.00150047396365586</v>
      </c>
      <c r="G51" s="20" t="n">
        <f aca="false">F51*ABS(((E51-D51)/E51-((E$192-D$192)/E$192)))</f>
        <v>0.000376470901426221</v>
      </c>
      <c r="H51" s="6" t="n">
        <f aca="false">G51/G$192</f>
        <v>0.00209584195838903</v>
      </c>
      <c r="I51" s="6" t="n">
        <f aca="false">I50+H51</f>
        <v>0.948764539105059</v>
      </c>
    </row>
    <row r="52" customFormat="false" ht="11.25" hidden="false" customHeight="false" outlineLevel="0" collapsed="false">
      <c r="A52" s="3" t="s">
        <v>7</v>
      </c>
      <c r="B52" s="3" t="s">
        <v>14</v>
      </c>
      <c r="C52" s="4" t="s">
        <v>9</v>
      </c>
      <c r="D52" s="5" t="n">
        <v>4527.95</v>
      </c>
      <c r="E52" s="5" t="n">
        <v>4873.19</v>
      </c>
      <c r="F52" s="6" t="n">
        <f aca="false">E52/E$192</f>
        <v>0.0637664141880885</v>
      </c>
      <c r="G52" s="20" t="n">
        <f aca="false">F52*ABS(((E52-D52)/E52-((E$192-D$192)/E$192)))</f>
        <v>0.000375567434487581</v>
      </c>
      <c r="H52" s="6" t="n">
        <f aca="false">G52/G$192</f>
        <v>0.00209081228966604</v>
      </c>
      <c r="I52" s="6" t="n">
        <f aca="false">I51+H52</f>
        <v>0.950855351394725</v>
      </c>
    </row>
    <row r="53" customFormat="false" ht="11.25" hidden="false" customHeight="false" outlineLevel="0" collapsed="false">
      <c r="A53" s="3" t="s">
        <v>48</v>
      </c>
      <c r="B53" s="3" t="s">
        <v>49</v>
      </c>
      <c r="C53" s="4" t="s">
        <v>88</v>
      </c>
      <c r="D53" s="5" t="n">
        <v>0</v>
      </c>
      <c r="E53" s="5" t="n">
        <v>31.07</v>
      </c>
      <c r="F53" s="6" t="n">
        <f aca="false">E53/E$192</f>
        <v>0.000406555559874314</v>
      </c>
      <c r="G53" s="20" t="n">
        <f aca="false">F53*ABS(((E53-D53)/E53-((E$192-D$192)/E$192)))</f>
        <v>0.000375358721318761</v>
      </c>
      <c r="H53" s="6" t="n">
        <f aca="false">G53/G$192</f>
        <v>0.00208965036768263</v>
      </c>
      <c r="I53" s="6" t="n">
        <f aca="false">I52+H53</f>
        <v>0.952945001762408</v>
      </c>
    </row>
    <row r="54" customFormat="false" ht="11.25" hidden="false" customHeight="false" outlineLevel="0" collapsed="false">
      <c r="A54" s="3" t="s">
        <v>45</v>
      </c>
      <c r="B54" s="3" t="s">
        <v>51</v>
      </c>
      <c r="C54" s="4" t="s">
        <v>9</v>
      </c>
      <c r="D54" s="5" t="n">
        <v>121.635412</v>
      </c>
      <c r="E54" s="5" t="n">
        <v>104.006911</v>
      </c>
      <c r="F54" s="6" t="n">
        <f aca="false">E54/E$192</f>
        <v>0.00136094586200203</v>
      </c>
      <c r="G54" s="20" t="n">
        <f aca="false">F54*ABS(((E54-D54)/E54-((E$192-D$192)/E$192)))</f>
        <v>0.000335103054551938</v>
      </c>
      <c r="H54" s="6" t="n">
        <f aca="false">G54/G$192</f>
        <v>0.00186554402864498</v>
      </c>
      <c r="I54" s="6" t="n">
        <f aca="false">I53+H54</f>
        <v>0.954810545791053</v>
      </c>
    </row>
    <row r="55" customFormat="false" ht="11.25" hidden="false" customHeight="false" outlineLevel="0" collapsed="false">
      <c r="A55" s="3" t="s">
        <v>30</v>
      </c>
      <c r="B55" s="3" t="s">
        <v>51</v>
      </c>
      <c r="C55" s="4" t="s">
        <v>9</v>
      </c>
      <c r="D55" s="5" t="n">
        <v>22.576834</v>
      </c>
      <c r="E55" s="5" t="n">
        <v>47.316558</v>
      </c>
      <c r="F55" s="6" t="n">
        <f aca="false">E55/E$192</f>
        <v>0.000619144181815753</v>
      </c>
      <c r="G55" s="20" t="n">
        <f aca="false">F55*ABS(((E55-D55)/E55-((E$192-D$192)/E$192)))</f>
        <v>0.000276213238526731</v>
      </c>
      <c r="H55" s="6" t="n">
        <f aca="false">G55/G$192</f>
        <v>0.00153769997249121</v>
      </c>
      <c r="I55" s="6" t="n">
        <f aca="false">I54+H55</f>
        <v>0.956348245763544</v>
      </c>
    </row>
    <row r="56" customFormat="false" ht="11.25" hidden="false" customHeight="false" outlineLevel="0" collapsed="false">
      <c r="A56" s="3" t="s">
        <v>29</v>
      </c>
      <c r="B56" s="3" t="s">
        <v>11</v>
      </c>
      <c r="C56" s="4" t="s">
        <v>22</v>
      </c>
      <c r="D56" s="5" t="n">
        <v>191.5839432</v>
      </c>
      <c r="E56" s="5" t="n">
        <v>185.1641594</v>
      </c>
      <c r="F56" s="6" t="n">
        <f aca="false">E56/E$192</f>
        <v>0.00242290049866507</v>
      </c>
      <c r="G56" s="20" t="n">
        <f aca="false">F56*ABS(((E56-D56)/E56-((E$192-D$192)/E$192)))</f>
        <v>0.000269923887484957</v>
      </c>
      <c r="H56" s="6" t="n">
        <f aca="false">G56/G$192</f>
        <v>0.00150268667995133</v>
      </c>
      <c r="I56" s="6" t="n">
        <f aca="false">I55+H56</f>
        <v>0.957850932443495</v>
      </c>
    </row>
    <row r="57" customFormat="false" ht="11.25" hidden="false" customHeight="false" outlineLevel="0" collapsed="false">
      <c r="A57" s="3" t="s">
        <v>30</v>
      </c>
      <c r="B57" s="3" t="s">
        <v>11</v>
      </c>
      <c r="C57" s="4" t="s">
        <v>9</v>
      </c>
      <c r="D57" s="5" t="n">
        <v>841.140376</v>
      </c>
      <c r="E57" s="5" t="n">
        <v>933.388652</v>
      </c>
      <c r="F57" s="6" t="n">
        <f aca="false">E57/E$192</f>
        <v>0.0122135289988475</v>
      </c>
      <c r="G57" s="20" t="n">
        <f aca="false">F57*ABS(((E57-D57)/E57-((E$192-D$192)/E$192)))</f>
        <v>0.000269883308998734</v>
      </c>
      <c r="H57" s="6" t="n">
        <f aca="false">G57/G$192</f>
        <v>0.00150246077645198</v>
      </c>
      <c r="I57" s="6" t="n">
        <f aca="false">I56+H57</f>
        <v>0.959353393219947</v>
      </c>
    </row>
    <row r="58" customFormat="false" ht="11.25" hidden="false" customHeight="false" outlineLevel="0" collapsed="false">
      <c r="A58" s="3" t="s">
        <v>29</v>
      </c>
      <c r="B58" s="3" t="s">
        <v>11</v>
      </c>
      <c r="C58" s="4" t="s">
        <v>9</v>
      </c>
      <c r="D58" s="5" t="n">
        <v>1525.693026</v>
      </c>
      <c r="E58" s="5" t="n">
        <v>1631.22</v>
      </c>
      <c r="F58" s="6" t="n">
        <f aca="false">E58/E$192</f>
        <v>0.0213447557250782</v>
      </c>
      <c r="G58" s="20" t="n">
        <f aca="false">F58*ABS(((E58-D58)/E58-((E$192-D$192)/E$192)))</f>
        <v>0.000257043095982542</v>
      </c>
      <c r="H58" s="6" t="n">
        <f aca="false">G58/G$192</f>
        <v>0.00143097834024765</v>
      </c>
      <c r="I58" s="6" t="n">
        <f aca="false">I57+H58</f>
        <v>0.960784371560195</v>
      </c>
    </row>
    <row r="59" customFormat="false" ht="11.25" hidden="false" customHeight="false" outlineLevel="0" collapsed="false">
      <c r="A59" s="3" t="s">
        <v>57</v>
      </c>
      <c r="B59" s="3" t="s">
        <v>11</v>
      </c>
      <c r="C59" s="4" t="s">
        <v>9</v>
      </c>
      <c r="D59" s="5" t="n">
        <v>306.25</v>
      </c>
      <c r="E59" s="5" t="n">
        <v>310.77</v>
      </c>
      <c r="F59" s="6" t="n">
        <f aca="false">E59/E$192</f>
        <v>0.00406647155912908</v>
      </c>
      <c r="G59" s="20" t="n">
        <f aca="false">F59*ABS(((E59-D59)/E59-((E$192-D$192)/E$192)))</f>
        <v>0.000252893800684823</v>
      </c>
      <c r="H59" s="6" t="n">
        <f aca="false">G59/G$192</f>
        <v>0.00140787889976032</v>
      </c>
      <c r="I59" s="6" t="n">
        <f aca="false">I58+H59</f>
        <v>0.962192250459955</v>
      </c>
    </row>
    <row r="60" customFormat="false" ht="11.25" hidden="false" customHeight="false" outlineLevel="0" collapsed="false">
      <c r="A60" s="3" t="s">
        <v>15</v>
      </c>
      <c r="B60" s="3" t="s">
        <v>63</v>
      </c>
      <c r="C60" s="4" t="s">
        <v>22</v>
      </c>
      <c r="D60" s="5" t="n">
        <v>37.22976</v>
      </c>
      <c r="E60" s="5" t="n">
        <v>60.99808</v>
      </c>
      <c r="F60" s="6" t="n">
        <f aca="false">E60/E$192</f>
        <v>0.000798168927121281</v>
      </c>
      <c r="G60" s="20" t="n">
        <f aca="false">F60*ABS(((E60-D60)/E60-((E$192-D$192)/E$192)))</f>
        <v>0.000249764898323564</v>
      </c>
      <c r="H60" s="6" t="n">
        <f aca="false">G60/G$192</f>
        <v>0.00139046006386202</v>
      </c>
      <c r="I60" s="6" t="n">
        <f aca="false">I59+H60</f>
        <v>0.963582710523817</v>
      </c>
    </row>
    <row r="61" customFormat="false" ht="11.25" hidden="false" customHeight="false" outlineLevel="0" collapsed="false">
      <c r="A61" s="3" t="s">
        <v>29</v>
      </c>
      <c r="B61" s="3" t="s">
        <v>51</v>
      </c>
      <c r="C61" s="4" t="s">
        <v>9</v>
      </c>
      <c r="D61" s="5" t="n">
        <v>29.65572</v>
      </c>
      <c r="E61" s="5" t="n">
        <v>51.403248</v>
      </c>
      <c r="F61" s="6" t="n">
        <f aca="false">E61/E$192</f>
        <v>0.000672619126810371</v>
      </c>
      <c r="G61" s="20" t="n">
        <f aca="false">F61*ABS(((E61-D61)/E61-((E$192-D$192)/E$192)))</f>
        <v>0.000232956536621669</v>
      </c>
      <c r="H61" s="6" t="n">
        <f aca="false">G61/G$192</f>
        <v>0.00129688664404882</v>
      </c>
      <c r="I61" s="6" t="n">
        <f aca="false">I60+H61</f>
        <v>0.964879597167866</v>
      </c>
    </row>
    <row r="62" customFormat="false" ht="22.5" hidden="false" customHeight="false" outlineLevel="0" collapsed="false">
      <c r="A62" s="3" t="s">
        <v>74</v>
      </c>
      <c r="B62" s="3" t="s">
        <v>75</v>
      </c>
      <c r="C62" s="4" t="s">
        <v>9</v>
      </c>
      <c r="D62" s="5" t="n">
        <v>114.177459396</v>
      </c>
      <c r="E62" s="5" t="n">
        <v>142.805285208</v>
      </c>
      <c r="F62" s="6" t="n">
        <f aca="false">E62/E$192</f>
        <v>0.00186862834505148</v>
      </c>
      <c r="G62" s="20" t="n">
        <f aca="false">F62*ABS(((E62-D62)/E62-((E$192-D$192)/E$192)))</f>
        <v>0.000231211082184367</v>
      </c>
      <c r="H62" s="6" t="n">
        <f aca="false">G62/G$192</f>
        <v>0.00128716956729124</v>
      </c>
      <c r="I62" s="6" t="n">
        <f aca="false">I61+H62</f>
        <v>0.966166766735157</v>
      </c>
    </row>
    <row r="63" customFormat="false" ht="11.25" hidden="false" customHeight="false" outlineLevel="0" collapsed="false">
      <c r="A63" s="3" t="s">
        <v>95</v>
      </c>
      <c r="B63" s="3" t="s">
        <v>13</v>
      </c>
      <c r="C63" s="4" t="s">
        <v>22</v>
      </c>
      <c r="D63" s="5" t="n">
        <v>50.8524</v>
      </c>
      <c r="E63" s="5" t="n">
        <v>73.9908</v>
      </c>
      <c r="F63" s="6" t="n">
        <f aca="false">E63/E$192</f>
        <v>0.000968180596058848</v>
      </c>
      <c r="G63" s="20" t="n">
        <f aca="false">F63*ABS(((E63-D63)/E63-((E$192-D$192)/E$192)))</f>
        <v>0.000228476540856118</v>
      </c>
      <c r="H63" s="6" t="n">
        <f aca="false">G63/G$192</f>
        <v>0.00127194616906582</v>
      </c>
      <c r="I63" s="6" t="n">
        <f aca="false">I62+H63</f>
        <v>0.967438712904223</v>
      </c>
    </row>
    <row r="64" customFormat="false" ht="22.5" hidden="false" customHeight="false" outlineLevel="0" collapsed="false">
      <c r="A64" s="3" t="s">
        <v>78</v>
      </c>
      <c r="B64" s="3" t="s">
        <v>13</v>
      </c>
      <c r="C64" s="4" t="s">
        <v>9</v>
      </c>
      <c r="D64" s="5" t="n">
        <v>33.238398</v>
      </c>
      <c r="E64" s="5" t="n">
        <v>18.001691</v>
      </c>
      <c r="F64" s="6" t="n">
        <f aca="false">E64/E$192</f>
        <v>0.000235554797656563</v>
      </c>
      <c r="G64" s="20" t="n">
        <f aca="false">F64*ABS(((E64-D64)/E64-((E$192-D$192)/E$192)))</f>
        <v>0.000217449751943349</v>
      </c>
      <c r="H64" s="6" t="n">
        <f aca="false">G64/G$192</f>
        <v>0.00121055920188687</v>
      </c>
      <c r="I64" s="6" t="n">
        <f aca="false">I63+H64</f>
        <v>0.96864927210611</v>
      </c>
    </row>
    <row r="65" customFormat="false" ht="11.25" hidden="false" customHeight="false" outlineLevel="0" collapsed="false">
      <c r="A65" s="3" t="s">
        <v>61</v>
      </c>
      <c r="B65" s="3" t="s">
        <v>62</v>
      </c>
      <c r="C65" s="4" t="s">
        <v>9</v>
      </c>
      <c r="D65" s="5" t="n">
        <v>252.61773</v>
      </c>
      <c r="E65" s="5" t="n">
        <v>290.73064</v>
      </c>
      <c r="F65" s="6" t="n">
        <f aca="false">E65/E$192</f>
        <v>0.00380425356027736</v>
      </c>
      <c r="G65" s="20" t="n">
        <f aca="false">F65*ABS(((E65-D65)/E65-((E$192-D$192)/E$192)))</f>
        <v>0.000206795578508421</v>
      </c>
      <c r="H65" s="6" t="n">
        <f aca="false">G65/G$192</f>
        <v>0.00115124661323186</v>
      </c>
      <c r="I65" s="6" t="n">
        <f aca="false">I64+H65</f>
        <v>0.969800518719342</v>
      </c>
    </row>
    <row r="66" customFormat="false" ht="22.5" hidden="false" customHeight="false" outlineLevel="0" collapsed="false">
      <c r="A66" s="3" t="s">
        <v>28</v>
      </c>
      <c r="B66" s="3" t="s">
        <v>11</v>
      </c>
      <c r="C66" s="4" t="s">
        <v>22</v>
      </c>
      <c r="D66" s="5" t="n">
        <v>25.49719</v>
      </c>
      <c r="E66" s="5" t="n">
        <v>44.7175</v>
      </c>
      <c r="F66" s="6" t="n">
        <f aca="false">E66/E$192</f>
        <v>0.000585135122261978</v>
      </c>
      <c r="G66" s="20" t="n">
        <f aca="false">F66*ABS(((E66-D66)/E66-((E$192-D$192)/E$192)))</f>
        <v>0.0002066005556775</v>
      </c>
      <c r="H66" s="6" t="n">
        <f aca="false">G66/G$192</f>
        <v>0.00115016090639412</v>
      </c>
      <c r="I66" s="6" t="n">
        <f aca="false">I65+H66</f>
        <v>0.970950679625736</v>
      </c>
    </row>
    <row r="67" customFormat="false" ht="11.25" hidden="false" customHeight="false" outlineLevel="0" collapsed="false">
      <c r="A67" s="3" t="s">
        <v>84</v>
      </c>
      <c r="B67" s="3" t="s">
        <v>85</v>
      </c>
      <c r="C67" s="4" t="s">
        <v>19</v>
      </c>
      <c r="D67" s="5" t="n">
        <v>82.53</v>
      </c>
      <c r="E67" s="5" t="n">
        <v>73.29</v>
      </c>
      <c r="F67" s="6" t="n">
        <f aca="false">E67/E$192</f>
        <v>0.000959010524080737</v>
      </c>
      <c r="G67" s="20" t="n">
        <f aca="false">F67*ABS(((E67-D67)/E67-((E$192-D$192)/E$192)))</f>
        <v>0.000194495966236729</v>
      </c>
      <c r="H67" s="6" t="n">
        <f aca="false">G67/G$192</f>
        <v>0.0010827737422257</v>
      </c>
      <c r="I67" s="6" t="n">
        <f aca="false">I66+H67</f>
        <v>0.972033453367961</v>
      </c>
    </row>
    <row r="68" customFormat="false" ht="11.25" hidden="false" customHeight="false" outlineLevel="0" collapsed="false">
      <c r="A68" s="3" t="s">
        <v>23</v>
      </c>
      <c r="B68" s="3" t="s">
        <v>11</v>
      </c>
      <c r="C68" s="4" t="s">
        <v>22</v>
      </c>
      <c r="D68" s="5" t="n">
        <v>27.9</v>
      </c>
      <c r="E68" s="5" t="n">
        <v>14.375874404</v>
      </c>
      <c r="F68" s="6" t="n">
        <f aca="false">E68/E$192</f>
        <v>0.000188110449533345</v>
      </c>
      <c r="G68" s="20" t="n">
        <f aca="false">F68*ABS(((E68-D68)/E68-((E$192-D$192)/E$192)))</f>
        <v>0.000191399751733789</v>
      </c>
      <c r="H68" s="6" t="n">
        <f aca="false">G68/G$192</f>
        <v>0.00106553688210491</v>
      </c>
      <c r="I68" s="6" t="n">
        <f aca="false">I67+H68</f>
        <v>0.973098990250066</v>
      </c>
    </row>
    <row r="69" customFormat="false" ht="11.25" hidden="false" customHeight="false" outlineLevel="0" collapsed="false">
      <c r="A69" s="3" t="s">
        <v>10</v>
      </c>
      <c r="B69" s="3" t="s">
        <v>11</v>
      </c>
      <c r="C69" s="4" t="s">
        <v>22</v>
      </c>
      <c r="D69" s="5" t="n">
        <v>57.2689784</v>
      </c>
      <c r="E69" s="5" t="n">
        <v>46.988901</v>
      </c>
      <c r="F69" s="6" t="n">
        <f aca="false">E69/E$192</f>
        <v>0.00061485674135609</v>
      </c>
      <c r="G69" s="20" t="n">
        <f aca="false">F69*ABS(((E69-D69)/E69-((E$192-D$192)/E$192)))</f>
        <v>0.000181697064091026</v>
      </c>
      <c r="H69" s="6" t="n">
        <f aca="false">G69/G$192</f>
        <v>0.00101152128675927</v>
      </c>
      <c r="I69" s="6" t="n">
        <f aca="false">I68+H69</f>
        <v>0.974110511536826</v>
      </c>
    </row>
    <row r="70" customFormat="false" ht="11.25" hidden="false" customHeight="false" outlineLevel="0" collapsed="false">
      <c r="A70" s="3" t="s">
        <v>15</v>
      </c>
      <c r="B70" s="3" t="s">
        <v>11</v>
      </c>
      <c r="C70" s="4" t="s">
        <v>22</v>
      </c>
      <c r="D70" s="5" t="n">
        <v>225.72185</v>
      </c>
      <c r="E70" s="5" t="n">
        <v>229.6201</v>
      </c>
      <c r="F70" s="6" t="n">
        <f aca="false">E70/E$192</f>
        <v>0.00300461307737032</v>
      </c>
      <c r="G70" s="20" t="n">
        <f aca="false">F70*ABS(((E70-D70)/E70-((E$192-D$192)/E$192)))</f>
        <v>0.000179548309543933</v>
      </c>
      <c r="H70" s="6" t="n">
        <f aca="false">G70/G$192</f>
        <v>0.000999559007812832</v>
      </c>
      <c r="I70" s="6" t="n">
        <f aca="false">I69+H70</f>
        <v>0.975110070544638</v>
      </c>
    </row>
    <row r="71" customFormat="false" ht="11.25" hidden="false" customHeight="false" outlineLevel="0" collapsed="false">
      <c r="A71" s="3" t="s">
        <v>66</v>
      </c>
      <c r="B71" s="3" t="s">
        <v>8</v>
      </c>
      <c r="C71" s="4" t="s">
        <v>9</v>
      </c>
      <c r="D71" s="5" t="n">
        <v>193</v>
      </c>
      <c r="E71" s="5" t="n">
        <v>195</v>
      </c>
      <c r="F71" s="6" t="n">
        <f aca="false">E71/E$192</f>
        <v>0.00255160393226557</v>
      </c>
      <c r="G71" s="20" t="n">
        <f aca="false">F71*ABS(((E71-D71)/E71-((E$192-D$192)/E$192)))</f>
        <v>0.000169625761138857</v>
      </c>
      <c r="H71" s="6" t="n">
        <f aca="false">G71/G$192</f>
        <v>0.000944319430988382</v>
      </c>
      <c r="I71" s="6" t="n">
        <f aca="false">I70+H71</f>
        <v>0.976054389975627</v>
      </c>
    </row>
    <row r="72" customFormat="false" ht="11.25" hidden="false" customHeight="false" outlineLevel="0" collapsed="false">
      <c r="A72" s="3" t="s">
        <v>26</v>
      </c>
      <c r="B72" s="3" t="s">
        <v>99</v>
      </c>
      <c r="C72" s="4" t="s">
        <v>9</v>
      </c>
      <c r="D72" s="5" t="n">
        <v>38.1865509761388</v>
      </c>
      <c r="E72" s="5" t="n">
        <v>55.3704989154013</v>
      </c>
      <c r="F72" s="6" t="n">
        <f aca="false">E72/E$192</f>
        <v>0.000724531193661766</v>
      </c>
      <c r="G72" s="20" t="n">
        <f aca="false">F72*ABS(((E72-D72)/E72-((E$192-D$192)/E$192)))</f>
        <v>0.000169257967811191</v>
      </c>
      <c r="H72" s="6" t="n">
        <f aca="false">G72/G$192</f>
        <v>0.000942271897738886</v>
      </c>
      <c r="I72" s="6" t="n">
        <f aca="false">I71+H72</f>
        <v>0.976996661873366</v>
      </c>
    </row>
    <row r="73" customFormat="false" ht="11.25" hidden="false" customHeight="false" outlineLevel="0" collapsed="false">
      <c r="A73" s="3" t="s">
        <v>15</v>
      </c>
      <c r="B73" s="3" t="s">
        <v>13</v>
      </c>
      <c r="C73" s="4" t="s">
        <v>22</v>
      </c>
      <c r="D73" s="5" t="n">
        <v>80.17158</v>
      </c>
      <c r="E73" s="5" t="n">
        <v>73.11164</v>
      </c>
      <c r="F73" s="6" t="n">
        <f aca="false">E73/E$192</f>
        <v>0.000956676657017358</v>
      </c>
      <c r="G73" s="20" t="n">
        <f aca="false">F73*ABS(((E73-D73)/E73-((E$192-D$192)/E$192)))</f>
        <v>0.000165790469552327</v>
      </c>
      <c r="H73" s="6" t="n">
        <f aca="false">G73/G$192</f>
        <v>0.000922968072890708</v>
      </c>
      <c r="I73" s="6" t="n">
        <f aca="false">I72+H73</f>
        <v>0.977919629946256</v>
      </c>
    </row>
    <row r="74" customFormat="false" ht="11.25" hidden="false" customHeight="false" outlineLevel="0" collapsed="false">
      <c r="A74" s="3" t="s">
        <v>96</v>
      </c>
      <c r="B74" s="3" t="s">
        <v>67</v>
      </c>
      <c r="C74" s="4" t="s">
        <v>19</v>
      </c>
      <c r="D74" s="5" t="n">
        <v>42</v>
      </c>
      <c r="E74" s="5" t="n">
        <v>31.92</v>
      </c>
      <c r="F74" s="6" t="n">
        <f aca="false">E74/E$192</f>
        <v>0.000417677935989318</v>
      </c>
      <c r="G74" s="20" t="n">
        <f aca="false">F74*ABS(((E74-D74)/E74-((E$192-D$192)/E$192)))</f>
        <v>0.000163948604127015</v>
      </c>
      <c r="H74" s="6" t="n">
        <f aca="false">G74/G$192</f>
        <v>0.000912714268877033</v>
      </c>
      <c r="I74" s="6" t="n">
        <f aca="false">I73+H74</f>
        <v>0.978832344215133</v>
      </c>
    </row>
    <row r="75" customFormat="false" ht="22.5" hidden="false" customHeight="false" outlineLevel="0" collapsed="false">
      <c r="A75" s="3" t="s">
        <v>86</v>
      </c>
      <c r="B75" s="3" t="s">
        <v>87</v>
      </c>
      <c r="C75" s="4" t="s">
        <v>50</v>
      </c>
      <c r="D75" s="5" t="n">
        <v>0</v>
      </c>
      <c r="E75" s="5" t="n">
        <v>12.959</v>
      </c>
      <c r="F75" s="6" t="n">
        <f aca="false">E75/E$192</f>
        <v>0.00016957043773451</v>
      </c>
      <c r="G75" s="20" t="n">
        <f aca="false">F75*ABS(((E75-D75)/E75-((E$192-D$192)/E$192)))</f>
        <v>0.000156558534585446</v>
      </c>
      <c r="H75" s="6" t="n">
        <f aca="false">G75/G$192</f>
        <v>0.000871573193266792</v>
      </c>
      <c r="I75" s="6" t="n">
        <f aca="false">I74+H75</f>
        <v>0.9797039174084</v>
      </c>
    </row>
    <row r="76" customFormat="false" ht="11.25" hidden="false" customHeight="false" outlineLevel="0" collapsed="false">
      <c r="A76" s="3" t="s">
        <v>38</v>
      </c>
      <c r="B76" s="3" t="s">
        <v>70</v>
      </c>
      <c r="C76" s="4" t="s">
        <v>22</v>
      </c>
      <c r="D76" s="5" t="n">
        <v>155</v>
      </c>
      <c r="E76" s="5" t="n">
        <v>155</v>
      </c>
      <c r="F76" s="6" t="n">
        <f aca="false">E76/E$192</f>
        <v>0.00202819799744186</v>
      </c>
      <c r="G76" s="20" t="n">
        <f aca="false">F76*ABS(((E76-D76)/E76-((E$192-D$192)/E$192)))</f>
        <v>0.000155632763955931</v>
      </c>
      <c r="H76" s="6" t="n">
        <f aca="false">G76/G$192</f>
        <v>0.000866419358211195</v>
      </c>
      <c r="I76" s="6" t="n">
        <f aca="false">I75+H76</f>
        <v>0.980570336766611</v>
      </c>
    </row>
    <row r="77" customFormat="false" ht="22.5" hidden="false" customHeight="false" outlineLevel="0" collapsed="false">
      <c r="A77" s="3" t="s">
        <v>28</v>
      </c>
      <c r="B77" s="3" t="s">
        <v>63</v>
      </c>
      <c r="C77" s="4" t="s">
        <v>22</v>
      </c>
      <c r="D77" s="5" t="n">
        <v>63.0292</v>
      </c>
      <c r="E77" s="5" t="n">
        <v>55.77489</v>
      </c>
      <c r="F77" s="6" t="n">
        <f aca="false">E77/E$192</f>
        <v>0.000729822711003485</v>
      </c>
      <c r="G77" s="20" t="n">
        <f aca="false">F77*ABS(((E77-D77)/E77-((E$192-D$192)/E$192)))</f>
        <v>0.000150926305192648</v>
      </c>
      <c r="H77" s="6" t="n">
        <f aca="false">G77/G$192</f>
        <v>0.000840218146605871</v>
      </c>
      <c r="I77" s="6" t="n">
        <f aca="false">I76+H77</f>
        <v>0.981410554913217</v>
      </c>
    </row>
    <row r="78" customFormat="false" ht="11.25" hidden="false" customHeight="false" outlineLevel="0" collapsed="false">
      <c r="A78" s="3" t="s">
        <v>79</v>
      </c>
      <c r="B78" s="3" t="s">
        <v>25</v>
      </c>
      <c r="C78" s="4" t="s">
        <v>19</v>
      </c>
      <c r="D78" s="5" t="n">
        <v>100.829336850063</v>
      </c>
      <c r="E78" s="5" t="n">
        <v>97.1344139141377</v>
      </c>
      <c r="F78" s="6" t="n">
        <f aca="false">E78/E$192</f>
        <v>0.00127101821795705</v>
      </c>
      <c r="G78" s="20" t="n">
        <f aca="false">F78*ABS(((E78-D78)/E78-((E$192-D$192)/E$192)))</f>
        <v>0.000145879565238989</v>
      </c>
      <c r="H78" s="6" t="n">
        <f aca="false">G78/G$192</f>
        <v>0.000812122563898448</v>
      </c>
      <c r="I78" s="6" t="n">
        <f aca="false">I77+H78</f>
        <v>0.982222677477116</v>
      </c>
    </row>
    <row r="79" customFormat="false" ht="11.25" hidden="false" customHeight="false" outlineLevel="0" collapsed="false">
      <c r="A79" s="3" t="s">
        <v>29</v>
      </c>
      <c r="B79" s="3" t="s">
        <v>13</v>
      </c>
      <c r="C79" s="4" t="s">
        <v>22</v>
      </c>
      <c r="D79" s="5" t="n">
        <v>10.64385</v>
      </c>
      <c r="E79" s="5" t="n">
        <v>0.337404</v>
      </c>
      <c r="F79" s="6" t="n">
        <f aca="false">E79/E$192</f>
        <v>4.41498140083145E-006</v>
      </c>
      <c r="G79" s="20" t="n">
        <f aca="false">F79*ABS(((E79-D79)/E79-((E$192-D$192)/E$192)))</f>
        <v>0.000135200156484081</v>
      </c>
      <c r="H79" s="6" t="n">
        <f aca="false">G79/G$192</f>
        <v>0.000752669488310056</v>
      </c>
      <c r="I79" s="6" t="n">
        <f aca="false">I78+H79</f>
        <v>0.982975346965426</v>
      </c>
    </row>
    <row r="80" customFormat="false" ht="11.25" hidden="false" customHeight="false" outlineLevel="0" collapsed="false">
      <c r="A80" s="3" t="s">
        <v>72</v>
      </c>
      <c r="B80" s="3" t="s">
        <v>73</v>
      </c>
      <c r="C80" s="4" t="s">
        <v>22</v>
      </c>
      <c r="D80" s="5" t="n">
        <v>132.730289266849</v>
      </c>
      <c r="E80" s="5" t="n">
        <v>132.574667707524</v>
      </c>
      <c r="F80" s="6" t="n">
        <f aca="false">E80/E$192</f>
        <v>0.00173475919713498</v>
      </c>
      <c r="G80" s="20" t="n">
        <f aca="false">F80*ABS(((E80-D80)/E80-((E$192-D$192)/E$192)))</f>
        <v>0.000135152214844141</v>
      </c>
      <c r="H80" s="6" t="n">
        <f aca="false">G80/G$192</f>
        <v>0.000752402593577533</v>
      </c>
      <c r="I80" s="6" t="n">
        <f aca="false">I79+H80</f>
        <v>0.983727749559003</v>
      </c>
    </row>
    <row r="81" customFormat="false" ht="11.25" hidden="false" customHeight="false" outlineLevel="0" collapsed="false">
      <c r="A81" s="3" t="s">
        <v>89</v>
      </c>
      <c r="B81" s="3" t="s">
        <v>90</v>
      </c>
      <c r="C81" s="4" t="s">
        <v>19</v>
      </c>
      <c r="D81" s="5" t="n">
        <v>71.2782</v>
      </c>
      <c r="E81" s="5" t="n">
        <v>87.93225</v>
      </c>
      <c r="F81" s="6" t="n">
        <f aca="false">E81/E$192</f>
        <v>0.00115060653781005</v>
      </c>
      <c r="G81" s="20" t="n">
        <f aca="false">F81*ABS(((E81-D81)/E81-((E$192-D$192)/E$192)))</f>
        <v>0.000129629495167308</v>
      </c>
      <c r="H81" s="6" t="n">
        <f aca="false">G81/G$192</f>
        <v>0.000721657195781109</v>
      </c>
      <c r="I81" s="6" t="n">
        <f aca="false">I80+H81</f>
        <v>0.984449406754784</v>
      </c>
    </row>
    <row r="82" customFormat="false" ht="22.5" hidden="false" customHeight="false" outlineLevel="0" collapsed="false">
      <c r="A82" s="3" t="s">
        <v>86</v>
      </c>
      <c r="B82" s="3" t="s">
        <v>87</v>
      </c>
      <c r="C82" s="4" t="s">
        <v>88</v>
      </c>
      <c r="D82" s="5" t="n">
        <v>81.26</v>
      </c>
      <c r="E82" s="5" t="n">
        <v>77.436</v>
      </c>
      <c r="F82" s="6" t="n">
        <f aca="false">E82/E$192</f>
        <v>0.00101326154922521</v>
      </c>
      <c r="G82" s="20" t="n">
        <f aca="false">F82*ABS(((E82-D82)/E82-((E$192-D$192)/E$192)))</f>
        <v>0.000127789728076833</v>
      </c>
      <c r="H82" s="6" t="n">
        <f aca="false">G82/G$192</f>
        <v>0.000711415073356048</v>
      </c>
      <c r="I82" s="6" t="n">
        <f aca="false">I81+H82</f>
        <v>0.985160821828141</v>
      </c>
    </row>
    <row r="83" customFormat="false" ht="11.25" hidden="false" customHeight="false" outlineLevel="0" collapsed="false">
      <c r="A83" s="3" t="s">
        <v>12</v>
      </c>
      <c r="B83" s="3" t="s">
        <v>13</v>
      </c>
      <c r="C83" s="4" t="s">
        <v>9</v>
      </c>
      <c r="D83" s="5" t="n">
        <v>4549.340496</v>
      </c>
      <c r="E83" s="5" t="n">
        <v>4917.037712</v>
      </c>
      <c r="F83" s="6" t="n">
        <f aca="false">E83/E$192</f>
        <v>0.0643401680053195</v>
      </c>
      <c r="G83" s="20" t="n">
        <f aca="false">F83*ABS(((E83-D83)/E83-((E$192-D$192)/E$192)))</f>
        <v>0.000125738144761019</v>
      </c>
      <c r="H83" s="6" t="n">
        <f aca="false">G83/G$192</f>
        <v>0.000699993753997434</v>
      </c>
      <c r="I83" s="6" t="n">
        <f aca="false">I82+H83</f>
        <v>0.985860815582138</v>
      </c>
    </row>
    <row r="84" customFormat="false" ht="11.25" hidden="false" customHeight="false" outlineLevel="0" collapsed="false">
      <c r="A84" s="3" t="s">
        <v>79</v>
      </c>
      <c r="B84" s="3" t="s">
        <v>33</v>
      </c>
      <c r="C84" s="4" t="s">
        <v>19</v>
      </c>
      <c r="D84" s="5" t="n">
        <v>49.16932767541</v>
      </c>
      <c r="E84" s="5" t="n">
        <v>63.0706844461047</v>
      </c>
      <c r="F84" s="6" t="n">
        <f aca="false">E84/E$192</f>
        <v>0.000825289263812111</v>
      </c>
      <c r="G84" s="20" t="n">
        <f aca="false">F84*ABS(((E84-D84)/E84-((E$192-D$192)/E$192)))</f>
        <v>0.000118573154961988</v>
      </c>
      <c r="H84" s="6" t="n">
        <f aca="false">G84/G$192</f>
        <v>0.000660105714323319</v>
      </c>
      <c r="I84" s="6" t="n">
        <f aca="false">I83+H84</f>
        <v>0.986520921296461</v>
      </c>
    </row>
    <row r="85" customFormat="false" ht="11.25" hidden="false" customHeight="false" outlineLevel="0" collapsed="false">
      <c r="A85" s="3" t="s">
        <v>68</v>
      </c>
      <c r="B85" s="3" t="s">
        <v>69</v>
      </c>
      <c r="C85" s="4" t="s">
        <v>9</v>
      </c>
      <c r="D85" s="5" t="n">
        <v>179.3</v>
      </c>
      <c r="E85" s="5" t="n">
        <v>184.4</v>
      </c>
      <c r="F85" s="6" t="n">
        <f aca="false">E85/E$192</f>
        <v>0.00241290135953729</v>
      </c>
      <c r="G85" s="20" t="n">
        <f aca="false">F85*ABS(((E85-D85)/E85-((E$192-D$192)/E$192)))</f>
        <v>0.00011841852830013</v>
      </c>
      <c r="H85" s="6" t="n">
        <f aca="false">G85/G$192</f>
        <v>0.00065924489601152</v>
      </c>
      <c r="I85" s="6" t="n">
        <f aca="false">I84+H85</f>
        <v>0.987180166192473</v>
      </c>
    </row>
    <row r="86" customFormat="false" ht="11.25" hidden="false" customHeight="false" outlineLevel="0" collapsed="false">
      <c r="A86" s="3" t="s">
        <v>76</v>
      </c>
      <c r="B86" s="3" t="s">
        <v>77</v>
      </c>
      <c r="C86" s="4" t="s">
        <v>19</v>
      </c>
      <c r="D86" s="5" t="n">
        <v>113.4</v>
      </c>
      <c r="E86" s="5" t="n">
        <v>113.4</v>
      </c>
      <c r="F86" s="6" t="n">
        <f aca="false">E86/E$192</f>
        <v>0.00148385582522521</v>
      </c>
      <c r="G86" s="20" t="n">
        <f aca="false">F86*ABS(((E86-D86)/E86-((E$192-D$192)/E$192)))</f>
        <v>0.000113862938274855</v>
      </c>
      <c r="H86" s="6" t="n">
        <f aca="false">G86/G$192</f>
        <v>0.000633883582071933</v>
      </c>
      <c r="I86" s="6" t="n">
        <f aca="false">I85+H86</f>
        <v>0.987814049774545</v>
      </c>
    </row>
    <row r="87" customFormat="false" ht="11.25" hidden="false" customHeight="false" outlineLevel="0" collapsed="false">
      <c r="A87" s="3" t="s">
        <v>45</v>
      </c>
      <c r="B87" s="3" t="s">
        <v>13</v>
      </c>
      <c r="C87" s="4" t="s">
        <v>22</v>
      </c>
      <c r="D87" s="5" t="n">
        <v>13.53987</v>
      </c>
      <c r="E87" s="5" t="n">
        <v>5.41074</v>
      </c>
      <c r="F87" s="6" t="n">
        <f aca="false">E87/E$192</f>
        <v>7.08003356947006E-005</v>
      </c>
      <c r="G87" s="20" t="n">
        <f aca="false">F87*ABS(((E87-D87)/E87-((E$192-D$192)/E$192)))</f>
        <v>0.00011180370069801</v>
      </c>
      <c r="H87" s="6" t="n">
        <f aca="false">G87/G$192</f>
        <v>0.000622419650863718</v>
      </c>
      <c r="I87" s="6" t="n">
        <f aca="false">I86+H87</f>
        <v>0.988436469425408</v>
      </c>
    </row>
    <row r="88" customFormat="false" ht="22.5" hidden="false" customHeight="false" outlineLevel="0" collapsed="false">
      <c r="A88" s="3" t="s">
        <v>42</v>
      </c>
      <c r="B88" s="3" t="s">
        <v>51</v>
      </c>
      <c r="C88" s="4" t="s">
        <v>9</v>
      </c>
      <c r="D88" s="5" t="n">
        <v>227.317261</v>
      </c>
      <c r="E88" s="5" t="n">
        <v>254.977107</v>
      </c>
      <c r="F88" s="6" t="n">
        <f aca="false">E88/E$192</f>
        <v>0.00333641327619948</v>
      </c>
      <c r="G88" s="20" t="n">
        <f aca="false">F88*ABS(((E88-D88)/E88-((E$192-D$192)/E$192)))</f>
        <v>0.00010591517650873</v>
      </c>
      <c r="H88" s="6" t="n">
        <f aca="false">G88/G$192</f>
        <v>0.000589637791702421</v>
      </c>
      <c r="I88" s="6" t="n">
        <f aca="false">I87+H88</f>
        <v>0.989026107217111</v>
      </c>
    </row>
    <row r="89" customFormat="false" ht="22.5" hidden="false" customHeight="false" outlineLevel="0" collapsed="false">
      <c r="A89" s="3" t="s">
        <v>28</v>
      </c>
      <c r="B89" s="3" t="s">
        <v>13</v>
      </c>
      <c r="C89" s="4" t="s">
        <v>22</v>
      </c>
      <c r="D89" s="5" t="n">
        <v>18.26365</v>
      </c>
      <c r="E89" s="5" t="n">
        <v>11.09614</v>
      </c>
      <c r="F89" s="6" t="n">
        <f aca="false">E89/E$192</f>
        <v>0.000145194638240868</v>
      </c>
      <c r="G89" s="20" t="n">
        <f aca="false">F89*ABS(((E89-D89)/E89-((E$192-D$192)/E$192)))</f>
        <v>0.000104929370103784</v>
      </c>
      <c r="H89" s="6" t="n">
        <f aca="false">G89/G$192</f>
        <v>0.000584149732948059</v>
      </c>
      <c r="I89" s="6" t="n">
        <f aca="false">I88+H89</f>
        <v>0.989610256950059</v>
      </c>
    </row>
    <row r="90" customFormat="false" ht="11.25" hidden="false" customHeight="false" outlineLevel="0" collapsed="false">
      <c r="A90" s="3" t="s">
        <v>83</v>
      </c>
      <c r="B90" s="3" t="s">
        <v>11</v>
      </c>
      <c r="C90" s="4" t="s">
        <v>9</v>
      </c>
      <c r="D90" s="5" t="n">
        <v>83.63</v>
      </c>
      <c r="E90" s="5" t="n">
        <v>82.15</v>
      </c>
      <c r="F90" s="6" t="n">
        <f aca="false">E90/E$192</f>
        <v>0.00107494493864419</v>
      </c>
      <c r="G90" s="20" t="n">
        <f aca="false">F90*ABS(((E90-D90)/E90-((E$192-D$192)/E$192)))</f>
        <v>0.00010185138448512</v>
      </c>
      <c r="H90" s="6" t="n">
        <f aca="false">G90/G$192</f>
        <v>0.000567014354403598</v>
      </c>
      <c r="I90" s="6" t="n">
        <f aca="false">I89+H90</f>
        <v>0.990177271304463</v>
      </c>
    </row>
    <row r="91" customFormat="false" ht="11.25" hidden="false" customHeight="false" outlineLevel="0" collapsed="false">
      <c r="A91" s="3" t="s">
        <v>15</v>
      </c>
      <c r="B91" s="3" t="s">
        <v>63</v>
      </c>
      <c r="C91" s="4" t="s">
        <v>19</v>
      </c>
      <c r="D91" s="5" t="n">
        <v>15.132243</v>
      </c>
      <c r="E91" s="5" t="n">
        <v>24.793419</v>
      </c>
      <c r="F91" s="6" t="n">
        <f aca="false">E91/E$192</f>
        <v>0.000324425566229271</v>
      </c>
      <c r="G91" s="20" t="n">
        <f aca="false">F91*ABS(((E91-D91)/E91-((E$192-D$192)/E$192)))</f>
        <v>0.000101523287027393</v>
      </c>
      <c r="H91" s="6" t="n">
        <f aca="false">G91/G$192</f>
        <v>0.000565187811061892</v>
      </c>
      <c r="I91" s="6" t="n">
        <f aca="false">I90+H91</f>
        <v>0.990742459115524</v>
      </c>
    </row>
    <row r="92" customFormat="false" ht="11.25" hidden="false" customHeight="false" outlineLevel="0" collapsed="false">
      <c r="A92" s="3" t="s">
        <v>10</v>
      </c>
      <c r="B92" s="3" t="s">
        <v>63</v>
      </c>
      <c r="C92" s="4" t="s">
        <v>19</v>
      </c>
      <c r="D92" s="5" t="n">
        <v>205.9689975</v>
      </c>
      <c r="E92" s="5" t="n">
        <v>215.6409675</v>
      </c>
      <c r="F92" s="6" t="n">
        <f aca="false">E92/E$192</f>
        <v>0.00282169405451565</v>
      </c>
      <c r="G92" s="20" t="n">
        <f aca="false">F92*ABS(((E92-D92)/E92-((E$192-D$192)/E$192)))</f>
        <v>8.99621265086344E-005</v>
      </c>
      <c r="H92" s="6" t="n">
        <f aca="false">G92/G$192</f>
        <v>0.000500825956769593</v>
      </c>
      <c r="I92" s="6" t="n">
        <f aca="false">I91+H92</f>
        <v>0.991243285072294</v>
      </c>
    </row>
    <row r="93" customFormat="false" ht="11.25" hidden="false" customHeight="false" outlineLevel="0" collapsed="false">
      <c r="A93" s="3" t="s">
        <v>81</v>
      </c>
      <c r="B93" s="3" t="s">
        <v>82</v>
      </c>
      <c r="C93" s="4" t="s">
        <v>9</v>
      </c>
      <c r="D93" s="5" t="n">
        <v>89.37</v>
      </c>
      <c r="E93" s="5" t="n">
        <v>89.37</v>
      </c>
      <c r="F93" s="6" t="n">
        <f aca="false">E93/E$192</f>
        <v>0.00116941970987987</v>
      </c>
      <c r="G93" s="20" t="n">
        <f aca="false">F93*ABS(((E93-D93)/E93-((E$192-D$192)/E$192)))</f>
        <v>8.97348394499455E-005</v>
      </c>
      <c r="H93" s="6" t="n">
        <f aca="false">G93/G$192</f>
        <v>0.000499560632537642</v>
      </c>
      <c r="I93" s="6" t="n">
        <f aca="false">I92+H93</f>
        <v>0.991742845704832</v>
      </c>
    </row>
    <row r="94" customFormat="false" ht="11.25" hidden="false" customHeight="false" outlineLevel="0" collapsed="false">
      <c r="A94" s="3" t="s">
        <v>12</v>
      </c>
      <c r="B94" s="3" t="s">
        <v>13</v>
      </c>
      <c r="C94" s="4" t="s">
        <v>22</v>
      </c>
      <c r="D94" s="5" t="n">
        <v>232.61501</v>
      </c>
      <c r="E94" s="5" t="n">
        <v>258.77033</v>
      </c>
      <c r="F94" s="6" t="n">
        <f aca="false">E94/E$192</f>
        <v>0.00338604816195723</v>
      </c>
      <c r="G94" s="20" t="n">
        <f aca="false">F94*ABS(((E94-D94)/E94-((E$192-D$192)/E$192)))</f>
        <v>8.24195223145982E-005</v>
      </c>
      <c r="H94" s="6" t="n">
        <f aca="false">G94/G$192</f>
        <v>0.000458835709221921</v>
      </c>
      <c r="I94" s="6" t="n">
        <f aca="false">I93+H94</f>
        <v>0.992201681414054</v>
      </c>
    </row>
    <row r="95" customFormat="false" ht="11.25" hidden="false" customHeight="false" outlineLevel="0" collapsed="false">
      <c r="A95" s="3" t="s">
        <v>15</v>
      </c>
      <c r="B95" s="3" t="s">
        <v>44</v>
      </c>
      <c r="C95" s="4" t="s">
        <v>9</v>
      </c>
      <c r="D95" s="5" t="n">
        <v>0</v>
      </c>
      <c r="E95" s="5" t="n">
        <v>5.931304</v>
      </c>
      <c r="F95" s="6" t="n">
        <f aca="false">E95/E$192</f>
        <v>7.76119928710898E-005</v>
      </c>
      <c r="G95" s="20" t="n">
        <f aca="false">F95*ABS(((E95-D95)/E95-((E$192-D$192)/E$192)))</f>
        <v>7.16564752234583E-005</v>
      </c>
      <c r="H95" s="6" t="n">
        <f aca="false">G95/G$192</f>
        <v>0.000398917012695123</v>
      </c>
      <c r="I95" s="6" t="n">
        <f aca="false">I94+H95</f>
        <v>0.992600598426749</v>
      </c>
    </row>
    <row r="96" customFormat="false" ht="11.25" hidden="false" customHeight="false" outlineLevel="0" collapsed="false">
      <c r="A96" s="3" t="s">
        <v>92</v>
      </c>
      <c r="B96" s="3" t="s">
        <v>93</v>
      </c>
      <c r="C96" s="4" t="s">
        <v>19</v>
      </c>
      <c r="D96" s="5" t="n">
        <v>68.208</v>
      </c>
      <c r="E96" s="5" t="n">
        <v>78.792</v>
      </c>
      <c r="F96" s="6" t="n">
        <f aca="false">E96/E$192</f>
        <v>0.00103100501041574</v>
      </c>
      <c r="G96" s="20" t="n">
        <f aca="false">F96*ABS(((E96-D96)/E96-((E$192-D$192)/E$192)))</f>
        <v>5.93795539826385E-005</v>
      </c>
      <c r="H96" s="6" t="n">
        <f aca="false">G96/G$192</f>
        <v>0.000330570464372608</v>
      </c>
      <c r="I96" s="6" t="n">
        <f aca="false">I95+H96</f>
        <v>0.992931168891121</v>
      </c>
    </row>
    <row r="97" customFormat="false" ht="11.25" hidden="false" customHeight="false" outlineLevel="0" collapsed="false">
      <c r="A97" s="3" t="s">
        <v>7</v>
      </c>
      <c r="B97" s="3" t="s">
        <v>117</v>
      </c>
      <c r="C97" s="4" t="s">
        <v>9</v>
      </c>
      <c r="D97" s="5" t="n">
        <v>3</v>
      </c>
      <c r="E97" s="5" t="n">
        <v>8</v>
      </c>
      <c r="F97" s="6" t="n">
        <f aca="false">E97/E$192</f>
        <v>0.000104681186964741</v>
      </c>
      <c r="G97" s="20" t="n">
        <f aca="false">F97*ABS(((E97-D97)/E97-((E$192-D$192)/E$192)))</f>
        <v>5.73930830681411E-005</v>
      </c>
      <c r="H97" s="6" t="n">
        <f aca="false">G97/G$192</f>
        <v>0.000319511630672711</v>
      </c>
      <c r="I97" s="6" t="n">
        <f aca="false">I96+H97</f>
        <v>0.993250680521794</v>
      </c>
    </row>
    <row r="98" customFormat="false" ht="11.25" hidden="false" customHeight="false" outlineLevel="0" collapsed="false">
      <c r="A98" s="3" t="s">
        <v>56</v>
      </c>
      <c r="B98" s="3" t="s">
        <v>11</v>
      </c>
      <c r="C98" s="4" t="s">
        <v>9</v>
      </c>
      <c r="D98" s="5" t="n">
        <v>4.749009</v>
      </c>
      <c r="E98" s="5" t="n">
        <v>0.868296</v>
      </c>
      <c r="F98" s="6" t="n">
        <f aca="false">E98/E$192</f>
        <v>1.13617819895921E-005</v>
      </c>
      <c r="G98" s="20" t="n">
        <f aca="false">F98*ABS(((E98-D98)/E98-((E$192-D$192)/E$192)))</f>
        <v>5.1651546075216E-005</v>
      </c>
      <c r="H98" s="6" t="n">
        <f aca="false">G98/G$192</f>
        <v>0.000287548060341437</v>
      </c>
      <c r="I98" s="6" t="n">
        <f aca="false">I97+H98</f>
        <v>0.993538228582135</v>
      </c>
    </row>
    <row r="99" customFormat="false" ht="22.5" hidden="false" customHeight="false" outlineLevel="0" collapsed="false">
      <c r="A99" s="3" t="s">
        <v>28</v>
      </c>
      <c r="B99" s="3" t="s">
        <v>63</v>
      </c>
      <c r="C99" s="4" t="s">
        <v>19</v>
      </c>
      <c r="D99" s="5" t="n">
        <v>23.742999</v>
      </c>
      <c r="E99" s="5" t="n">
        <v>21.791238</v>
      </c>
      <c r="F99" s="6" t="n">
        <f aca="false">E99/E$192</f>
        <v>0.000285141582408897</v>
      </c>
      <c r="G99" s="20" t="n">
        <f aca="false">F99*ABS(((E99-D99)/E99-((E$192-D$192)/E$192)))</f>
        <v>4.74192796880428E-005</v>
      </c>
      <c r="H99" s="6" t="n">
        <f aca="false">G99/G$192</f>
        <v>0.000263986713528938</v>
      </c>
      <c r="I99" s="6" t="n">
        <f aca="false">I98+H99</f>
        <v>0.993802215295664</v>
      </c>
    </row>
    <row r="100" customFormat="false" ht="11.25" hidden="false" customHeight="false" outlineLevel="0" collapsed="false">
      <c r="A100" s="3" t="s">
        <v>43</v>
      </c>
      <c r="B100" s="3" t="s">
        <v>44</v>
      </c>
      <c r="C100" s="4" t="s">
        <v>22</v>
      </c>
      <c r="D100" s="5" t="n">
        <v>22.0379</v>
      </c>
      <c r="E100" s="5" t="n">
        <v>27.46507</v>
      </c>
      <c r="F100" s="6" t="n">
        <f aca="false">E100/E$192</f>
        <v>0.000359384515958713</v>
      </c>
      <c r="G100" s="20" t="n">
        <f aca="false">F100*ABS(((E100-D100)/E100-((E$192-D$192)/E$192)))</f>
        <v>4.34381327060221E-005</v>
      </c>
      <c r="H100" s="6" t="n">
        <f aca="false">G100/G$192</f>
        <v>0.000241823367422179</v>
      </c>
      <c r="I100" s="6" t="n">
        <f aca="false">I99+H100</f>
        <v>0.994044038663086</v>
      </c>
    </row>
    <row r="101" customFormat="false" ht="11.25" hidden="false" customHeight="false" outlineLevel="0" collapsed="false">
      <c r="A101" s="3" t="s">
        <v>15</v>
      </c>
      <c r="B101" s="3" t="s">
        <v>11</v>
      </c>
      <c r="C101" s="4" t="s">
        <v>19</v>
      </c>
      <c r="D101" s="5" t="n">
        <v>5.679597</v>
      </c>
      <c r="E101" s="5" t="n">
        <v>2.877861</v>
      </c>
      <c r="F101" s="6" t="n">
        <f aca="false">E101/E$192</f>
        <v>3.76572381749422E-005</v>
      </c>
      <c r="G101" s="20" t="n">
        <f aca="false">F101*ABS(((E101-D101)/E101-((E$192-D$192)/E$192)))</f>
        <v>3.95507406856242E-005</v>
      </c>
      <c r="H101" s="6" t="n">
        <f aca="false">G101/G$192</f>
        <v>0.000220181962271898</v>
      </c>
      <c r="I101" s="6" t="n">
        <f aca="false">I100+H101</f>
        <v>0.994264220625358</v>
      </c>
    </row>
    <row r="102" customFormat="false" ht="22.5" hidden="false" customHeight="false" outlineLevel="0" collapsed="false">
      <c r="A102" s="3" t="s">
        <v>78</v>
      </c>
      <c r="B102" s="3" t="s">
        <v>51</v>
      </c>
      <c r="C102" s="4" t="s">
        <v>9</v>
      </c>
      <c r="D102" s="5" t="n">
        <v>9.354839</v>
      </c>
      <c r="E102" s="5" t="n">
        <v>13.394417</v>
      </c>
      <c r="F102" s="6" t="n">
        <f aca="false">E102/E$192</f>
        <v>0.000175267933782589</v>
      </c>
      <c r="G102" s="20" t="n">
        <f aca="false">F102*ABS(((E102-D102)/E102-((E$192-D$192)/E$192)))</f>
        <v>3.94093798117542E-005</v>
      </c>
      <c r="H102" s="6" t="n">
        <f aca="false">G102/G$192</f>
        <v>0.000219394995604331</v>
      </c>
      <c r="I102" s="6" t="n">
        <f aca="false">I101+H102</f>
        <v>0.994483615620963</v>
      </c>
    </row>
    <row r="103" customFormat="false" ht="11.25" hidden="false" customHeight="false" outlineLevel="0" collapsed="false">
      <c r="A103" s="3" t="s">
        <v>111</v>
      </c>
      <c r="B103" s="3" t="s">
        <v>112</v>
      </c>
      <c r="C103" s="4" t="s">
        <v>22</v>
      </c>
      <c r="D103" s="5" t="n">
        <v>13.6496090730333</v>
      </c>
      <c r="E103" s="5" t="n">
        <v>18.0113967772626</v>
      </c>
      <c r="F103" s="6" t="n">
        <f aca="false">E103/E$192</f>
        <v>0.000235681799192096</v>
      </c>
      <c r="G103" s="20" t="n">
        <f aca="false">F103*ABS(((E103-D103)/E103-((E$192-D$192)/E$192)))</f>
        <v>3.89897137021431E-005</v>
      </c>
      <c r="H103" s="6" t="n">
        <f aca="false">G103/G$192</f>
        <v>0.000217058682657687</v>
      </c>
      <c r="I103" s="6" t="n">
        <f aca="false">I102+H103</f>
        <v>0.99470067430362</v>
      </c>
    </row>
    <row r="104" customFormat="false" ht="11.25" hidden="false" customHeight="false" outlineLevel="0" collapsed="false">
      <c r="A104" s="3" t="s">
        <v>105</v>
      </c>
      <c r="B104" s="3" t="s">
        <v>99</v>
      </c>
      <c r="C104" s="4" t="s">
        <v>9</v>
      </c>
      <c r="D104" s="5" t="n">
        <v>17.0375498980224</v>
      </c>
      <c r="E104" s="5" t="n">
        <v>15.5829767895879</v>
      </c>
      <c r="F104" s="6" t="n">
        <f aca="false">E104/E$192</f>
        <v>0.000203905563347259</v>
      </c>
      <c r="G104" s="20" t="n">
        <f aca="false">F104*ABS(((E104-D104)/E104-((E$192-D$192)/E$192)))</f>
        <v>3.46798968650602E-005</v>
      </c>
      <c r="H104" s="6" t="n">
        <f aca="false">G104/G$192</f>
        <v>0.000193065606630003</v>
      </c>
      <c r="I104" s="6" t="n">
        <f aca="false">I103+H104</f>
        <v>0.99489373991025</v>
      </c>
    </row>
    <row r="105" customFormat="false" ht="11.25" hidden="false" customHeight="false" outlineLevel="0" collapsed="false">
      <c r="A105" s="3" t="s">
        <v>106</v>
      </c>
      <c r="B105" s="3" t="s">
        <v>107</v>
      </c>
      <c r="C105" s="4" t="s">
        <v>9</v>
      </c>
      <c r="D105" s="5" t="n">
        <v>16.3086611817897</v>
      </c>
      <c r="E105" s="5" t="n">
        <v>20.4227821459707</v>
      </c>
      <c r="F105" s="6" t="n">
        <f aca="false">E105/E$192</f>
        <v>0.000267235134520317</v>
      </c>
      <c r="G105" s="20" t="n">
        <f aca="false">F105*ABS(((E105-D105)/E105-((E$192-D$192)/E$192)))</f>
        <v>3.33277281789562E-005</v>
      </c>
      <c r="H105" s="6" t="n">
        <f aca="false">G105/G$192</f>
        <v>0.000185537981370201</v>
      </c>
      <c r="I105" s="6" t="n">
        <f aca="false">I104+H105</f>
        <v>0.995079277891621</v>
      </c>
    </row>
    <row r="106" customFormat="false" ht="11.25" hidden="false" customHeight="false" outlineLevel="0" collapsed="false">
      <c r="A106" s="3" t="s">
        <v>97</v>
      </c>
      <c r="B106" s="3" t="s">
        <v>100</v>
      </c>
      <c r="C106" s="4" t="s">
        <v>9</v>
      </c>
      <c r="D106" s="5" t="n">
        <v>31</v>
      </c>
      <c r="E106" s="5" t="n">
        <v>31</v>
      </c>
      <c r="F106" s="6" t="n">
        <f aca="false">E106/E$192</f>
        <v>0.000405639599488373</v>
      </c>
      <c r="G106" s="20" t="n">
        <f aca="false">F106*ABS(((E106-D106)/E106-((E$192-D$192)/E$192)))</f>
        <v>3.11265527911862E-005</v>
      </c>
      <c r="H106" s="6" t="n">
        <f aca="false">G106/G$192</f>
        <v>0.000173283871642239</v>
      </c>
      <c r="I106" s="6" t="n">
        <f aca="false">I105+H106</f>
        <v>0.995252561763263</v>
      </c>
    </row>
    <row r="107" customFormat="false" ht="11.25" hidden="false" customHeight="false" outlineLevel="0" collapsed="false">
      <c r="A107" s="3" t="s">
        <v>43</v>
      </c>
      <c r="B107" s="3" t="s">
        <v>51</v>
      </c>
      <c r="C107" s="4" t="s">
        <v>22</v>
      </c>
      <c r="D107" s="5" t="n">
        <v>4.77245</v>
      </c>
      <c r="E107" s="5" t="n">
        <v>7.51471</v>
      </c>
      <c r="F107" s="6" t="n">
        <f aca="false">E107/E$192</f>
        <v>9.83310953119764E-005</v>
      </c>
      <c r="G107" s="20" t="n">
        <f aca="false">F107*ABS(((E107-D107)/E107-((E$192-D$192)/E$192)))</f>
        <v>2.833749130863E-005</v>
      </c>
      <c r="H107" s="6" t="n">
        <f aca="false">G107/G$192</f>
        <v>0.00015775695559767</v>
      </c>
      <c r="I107" s="6" t="n">
        <f aca="false">I106+H107</f>
        <v>0.995410318718861</v>
      </c>
    </row>
    <row r="108" customFormat="false" ht="11.25" hidden="false" customHeight="false" outlineLevel="0" collapsed="false">
      <c r="A108" s="3" t="s">
        <v>10</v>
      </c>
      <c r="B108" s="3" t="s">
        <v>63</v>
      </c>
      <c r="C108" s="4" t="s">
        <v>22</v>
      </c>
      <c r="D108" s="5" t="n">
        <v>60.8098945</v>
      </c>
      <c r="E108" s="5" t="n">
        <v>63.6654285</v>
      </c>
      <c r="F108" s="6" t="n">
        <f aca="false">E108/E$192</f>
        <v>0.000833071577999859</v>
      </c>
      <c r="G108" s="20" t="n">
        <f aca="false">F108*ABS(((E108-D108)/E108-((E$192-D$192)/E$192)))</f>
        <v>2.65602468739778E-005</v>
      </c>
      <c r="H108" s="6" t="n">
        <f aca="false">G108/G$192</f>
        <v>0.000147862901522452</v>
      </c>
      <c r="I108" s="6" t="n">
        <f aca="false">I107+H108</f>
        <v>0.995558181620383</v>
      </c>
    </row>
    <row r="109" customFormat="false" ht="22.5" hidden="false" customHeight="false" outlineLevel="0" collapsed="false">
      <c r="A109" s="3" t="s">
        <v>42</v>
      </c>
      <c r="B109" s="3" t="s">
        <v>11</v>
      </c>
      <c r="C109" s="4" t="s">
        <v>22</v>
      </c>
      <c r="D109" s="5" t="n">
        <v>9.90574</v>
      </c>
      <c r="E109" s="5" t="n">
        <v>8.62482</v>
      </c>
      <c r="F109" s="6" t="n">
        <f aca="false">E109/E$192</f>
        <v>0.000112857049369655</v>
      </c>
      <c r="G109" s="20" t="n">
        <f aca="false">F109*ABS(((E109-D109)/E109-((E$192-D$192)/E$192)))</f>
        <v>2.54210577684234E-005</v>
      </c>
      <c r="H109" s="6" t="n">
        <f aca="false">G109/G$192</f>
        <v>0.000141520949682573</v>
      </c>
      <c r="I109" s="6" t="n">
        <f aca="false">I108+H109</f>
        <v>0.995699702570066</v>
      </c>
    </row>
    <row r="110" customFormat="false" ht="11.25" hidden="false" customHeight="false" outlineLevel="0" collapsed="false">
      <c r="A110" s="3" t="s">
        <v>43</v>
      </c>
      <c r="B110" s="3" t="s">
        <v>11</v>
      </c>
      <c r="C110" s="4" t="s">
        <v>19</v>
      </c>
      <c r="D110" s="5" t="n">
        <v>0.654843</v>
      </c>
      <c r="E110" s="5" t="n">
        <v>2.75373</v>
      </c>
      <c r="F110" s="6" t="n">
        <f aca="false">E110/E$192</f>
        <v>3.60329656225521E-005</v>
      </c>
      <c r="G110" s="20" t="n">
        <f aca="false">F110*ABS(((E110-D110)/E110-((E$192-D$192)/E$192)))</f>
        <v>2.46992761236671E-005</v>
      </c>
      <c r="H110" s="6" t="n">
        <f aca="false">G110/G$192</f>
        <v>0.00013750273672071</v>
      </c>
      <c r="I110" s="6" t="n">
        <f aca="false">I109+H110</f>
        <v>0.995837205306786</v>
      </c>
    </row>
    <row r="111" customFormat="false" ht="11.25" hidden="false" customHeight="false" outlineLevel="0" collapsed="false">
      <c r="A111" s="3" t="s">
        <v>106</v>
      </c>
      <c r="B111" s="3" t="s">
        <v>99</v>
      </c>
      <c r="C111" s="4" t="s">
        <v>9</v>
      </c>
      <c r="D111" s="5" t="n">
        <v>15.9402504338395</v>
      </c>
      <c r="E111" s="5" t="n">
        <v>19.2915976138829</v>
      </c>
      <c r="F111" s="6" t="n">
        <f aca="false">E111/E$192</f>
        <v>0.000252433417083429</v>
      </c>
      <c r="G111" s="20" t="n">
        <f aca="false">F111*ABS(((E111-D111)/E111-((E$192-D$192)/E$192)))</f>
        <v>2.44825224614335E-005</v>
      </c>
      <c r="H111" s="6" t="n">
        <f aca="false">G111/G$192</f>
        <v>0.000136296052702841</v>
      </c>
      <c r="I111" s="6" t="n">
        <f aca="false">I110+H111</f>
        <v>0.995973501359489</v>
      </c>
    </row>
    <row r="112" customFormat="false" ht="11.25" hidden="false" customHeight="false" outlineLevel="0" collapsed="false">
      <c r="A112" s="3" t="s">
        <v>40</v>
      </c>
      <c r="B112" s="3" t="s">
        <v>41</v>
      </c>
      <c r="C112" s="4" t="s">
        <v>19</v>
      </c>
      <c r="D112" s="5" t="n">
        <v>0</v>
      </c>
      <c r="E112" s="5" t="n">
        <v>1.953</v>
      </c>
      <c r="F112" s="6" t="n">
        <f aca="false">E112/E$192</f>
        <v>2.55552947677675E-005</v>
      </c>
      <c r="G112" s="20" t="n">
        <f aca="false">F112*ABS(((E112-D112)/E112-((E$192-D$192)/E$192)))</f>
        <v>2.35943219419227E-005</v>
      </c>
      <c r="H112" s="6" t="n">
        <f aca="false">G112/G$192</f>
        <v>0.000131351373288838</v>
      </c>
      <c r="I112" s="6" t="n">
        <f aca="false">I111+H112</f>
        <v>0.996104852732778</v>
      </c>
    </row>
    <row r="113" customFormat="false" ht="11.25" hidden="false" customHeight="false" outlineLevel="0" collapsed="false">
      <c r="A113" s="3" t="s">
        <v>94</v>
      </c>
      <c r="B113" s="3" t="s">
        <v>11</v>
      </c>
      <c r="C113" s="4" t="s">
        <v>22</v>
      </c>
      <c r="D113" s="5" t="n">
        <v>60.16697</v>
      </c>
      <c r="E113" s="5" t="n">
        <v>67.00061</v>
      </c>
      <c r="F113" s="6" t="n">
        <f aca="false">E113/E$192</f>
        <v>0.000876712922770215</v>
      </c>
      <c r="G113" s="20" t="n">
        <f aca="false">F113*ABS(((E113-D113)/E113-((E$192-D$192)/E$192)))</f>
        <v>2.21450634980981E-005</v>
      </c>
      <c r="H113" s="6" t="n">
        <f aca="false">G113/G$192</f>
        <v>0.000123283242010669</v>
      </c>
      <c r="I113" s="6" t="n">
        <f aca="false">I112+H113</f>
        <v>0.996228135974789</v>
      </c>
    </row>
    <row r="114" customFormat="false" ht="11.25" hidden="false" customHeight="false" outlineLevel="0" collapsed="false">
      <c r="A114" s="3" t="s">
        <v>103</v>
      </c>
      <c r="B114" s="3" t="s">
        <v>104</v>
      </c>
      <c r="C114" s="4" t="s">
        <v>9</v>
      </c>
      <c r="D114" s="5" t="n">
        <v>22.068125</v>
      </c>
      <c r="E114" s="5" t="n">
        <v>25.582182</v>
      </c>
      <c r="F114" s="6" t="n">
        <f aca="false">E114/E$192</f>
        <v>0.000334746647113505</v>
      </c>
      <c r="G114" s="20" t="n">
        <f aca="false">F114*ABS(((E114-D114)/E114-((E$192-D$192)/E$192)))</f>
        <v>2.02953398555671E-005</v>
      </c>
      <c r="H114" s="6" t="n">
        <f aca="false">G114/G$192</f>
        <v>0.000112985690707888</v>
      </c>
      <c r="I114" s="6" t="n">
        <f aca="false">I113+H114</f>
        <v>0.996341121665497</v>
      </c>
    </row>
    <row r="115" customFormat="false" ht="11.25" hidden="false" customHeight="false" outlineLevel="0" collapsed="false">
      <c r="A115" s="3" t="s">
        <v>45</v>
      </c>
      <c r="B115" s="3" t="s">
        <v>44</v>
      </c>
      <c r="C115" s="4" t="s">
        <v>22</v>
      </c>
      <c r="D115" s="5" t="n">
        <v>5.11903</v>
      </c>
      <c r="E115" s="5" t="n">
        <v>6.88479</v>
      </c>
      <c r="F115" s="6" t="n">
        <f aca="false">E115/E$192</f>
        <v>9.00884986503727E-005</v>
      </c>
      <c r="G115" s="20" t="n">
        <f aca="false">F115*ABS(((E115-D115)/E115-((E$192-D$192)/E$192)))</f>
        <v>1.61923354774632E-005</v>
      </c>
      <c r="H115" s="6" t="n">
        <f aca="false">G115/G$192</f>
        <v>9.01439552682913E-005</v>
      </c>
      <c r="I115" s="6" t="n">
        <f aca="false">I114+H115</f>
        <v>0.996431265620765</v>
      </c>
    </row>
    <row r="116" customFormat="false" ht="11.25" hidden="false" customHeight="false" outlineLevel="0" collapsed="false">
      <c r="A116" s="3" t="s">
        <v>108</v>
      </c>
      <c r="B116" s="3" t="s">
        <v>109</v>
      </c>
      <c r="C116" s="4" t="s">
        <v>22</v>
      </c>
      <c r="D116" s="5" t="n">
        <v>15.5</v>
      </c>
      <c r="E116" s="5" t="n">
        <v>15.5</v>
      </c>
      <c r="F116" s="6" t="n">
        <f aca="false">E116/E$192</f>
        <v>0.000202819799744186</v>
      </c>
      <c r="G116" s="20" t="n">
        <f aca="false">F116*ABS(((E116-D116)/E116-((E$192-D$192)/E$192)))</f>
        <v>1.55632763955931E-005</v>
      </c>
      <c r="H116" s="6" t="n">
        <f aca="false">G116/G$192</f>
        <v>8.66419358211195E-005</v>
      </c>
      <c r="I116" s="6" t="n">
        <f aca="false">I115+H116</f>
        <v>0.996517907556586</v>
      </c>
    </row>
    <row r="117" customFormat="false" ht="11.25" hidden="false" customHeight="false" outlineLevel="0" collapsed="false">
      <c r="A117" s="3" t="s">
        <v>110</v>
      </c>
      <c r="B117" s="3" t="s">
        <v>44</v>
      </c>
      <c r="C117" s="4" t="s">
        <v>9</v>
      </c>
      <c r="D117" s="5" t="n">
        <v>15.19</v>
      </c>
      <c r="E117" s="5" t="n">
        <v>15.19</v>
      </c>
      <c r="F117" s="6" t="n">
        <f aca="false">E117/E$192</f>
        <v>0.000198763403749303</v>
      </c>
      <c r="G117" s="20" t="n">
        <f aca="false">F117*ABS(((E117-D117)/E117-((E$192-D$192)/E$192)))</f>
        <v>1.52520108676812E-005</v>
      </c>
      <c r="H117" s="6" t="n">
        <f aca="false">G117/G$192</f>
        <v>8.49090971046971E-005</v>
      </c>
      <c r="I117" s="6" t="n">
        <f aca="false">I116+H117</f>
        <v>0.996602816653691</v>
      </c>
    </row>
    <row r="118" customFormat="false" ht="11.25" hidden="false" customHeight="false" outlineLevel="0" collapsed="false">
      <c r="A118" s="3" t="s">
        <v>23</v>
      </c>
      <c r="B118" s="3" t="s">
        <v>63</v>
      </c>
      <c r="C118" s="4" t="s">
        <v>19</v>
      </c>
      <c r="D118" s="5" t="n">
        <v>3.78</v>
      </c>
      <c r="E118" s="5" t="n">
        <v>2.8576275</v>
      </c>
      <c r="F118" s="6" t="n">
        <f aca="false">E118/E$192</f>
        <v>3.73924798253858E-005</v>
      </c>
      <c r="G118" s="20" t="n">
        <f aca="false">F118*ABS(((E118-D118)/E118-((E$192-D$192)/E$192)))</f>
        <v>1.49386743456576E-005</v>
      </c>
      <c r="H118" s="6" t="n">
        <f aca="false">G118/G$192</f>
        <v>8.31647290075479E-005</v>
      </c>
      <c r="I118" s="6" t="n">
        <f aca="false">I117+H118</f>
        <v>0.996685981382698</v>
      </c>
    </row>
    <row r="119" customFormat="false" ht="22.5" hidden="false" customHeight="false" outlineLevel="0" collapsed="false">
      <c r="A119" s="3" t="s">
        <v>42</v>
      </c>
      <c r="B119" s="3" t="s">
        <v>13</v>
      </c>
      <c r="C119" s="4" t="s">
        <v>9</v>
      </c>
      <c r="D119" s="5" t="n">
        <v>71.872451</v>
      </c>
      <c r="E119" s="5" t="n">
        <v>76.653324</v>
      </c>
      <c r="F119" s="6" t="n">
        <f aca="false">E119/E$192</f>
        <v>0.00100302011763911</v>
      </c>
      <c r="G119" s="20" t="n">
        <f aca="false">F119*ABS(((E119-D119)/E119-((E$192-D$192)/E$192)))</f>
        <v>1.44078170058428E-005</v>
      </c>
      <c r="H119" s="6" t="n">
        <f aca="false">G119/G$192</f>
        <v>8.02094060795668E-005</v>
      </c>
      <c r="I119" s="6" t="n">
        <f aca="false">I118+H119</f>
        <v>0.996766190788778</v>
      </c>
    </row>
    <row r="120" customFormat="false" ht="22.5" hidden="false" customHeight="false" outlineLevel="0" collapsed="false">
      <c r="A120" s="3" t="s">
        <v>28</v>
      </c>
      <c r="B120" s="3" t="s">
        <v>51</v>
      </c>
      <c r="C120" s="4" t="s">
        <v>22</v>
      </c>
      <c r="D120" s="5" t="n">
        <v>0.6479</v>
      </c>
      <c r="E120" s="5" t="n">
        <v>1.70097</v>
      </c>
      <c r="F120" s="6" t="n">
        <f aca="false">E120/E$192</f>
        <v>2.2257444823927E-005</v>
      </c>
      <c r="G120" s="20" t="n">
        <f aca="false">F120*ABS(((E120-D120)/E120-((E$192-D$192)/E$192)))</f>
        <v>1.20716632429676E-005</v>
      </c>
      <c r="H120" s="6" t="n">
        <f aca="false">G120/G$192</f>
        <v>6.72038615369916E-005</v>
      </c>
      <c r="I120" s="6" t="n">
        <f aca="false">I119+H120</f>
        <v>0.996833394650315</v>
      </c>
    </row>
    <row r="121" customFormat="false" ht="11.25" hidden="false" customHeight="false" outlineLevel="0" collapsed="false">
      <c r="A121" s="3" t="s">
        <v>45</v>
      </c>
      <c r="B121" s="3" t="s">
        <v>63</v>
      </c>
      <c r="C121" s="4" t="s">
        <v>22</v>
      </c>
      <c r="D121" s="5" t="n">
        <v>0.83545</v>
      </c>
      <c r="E121" s="5" t="n">
        <v>0.04278</v>
      </c>
      <c r="F121" s="6" t="n">
        <f aca="false">E121/E$192</f>
        <v>5.59782647293954E-007</v>
      </c>
      <c r="G121" s="20" t="n">
        <f aca="false">F121*ABS(((E121-D121)/E121-((E$192-D$192)/E$192)))</f>
        <v>1.04151592017695E-005</v>
      </c>
      <c r="H121" s="6" t="n">
        <f aca="false">G121/G$192</f>
        <v>5.79819783565611E-005</v>
      </c>
      <c r="I121" s="6" t="n">
        <f aca="false">I120+H121</f>
        <v>0.996891376628671</v>
      </c>
    </row>
    <row r="122" customFormat="false" ht="11.25" hidden="false" customHeight="false" outlineLevel="0" collapsed="false">
      <c r="A122" s="3" t="s">
        <v>105</v>
      </c>
      <c r="B122" s="3" t="s">
        <v>32</v>
      </c>
      <c r="C122" s="4" t="s">
        <v>9</v>
      </c>
      <c r="D122" s="5" t="n">
        <v>0</v>
      </c>
      <c r="E122" s="5" t="n">
        <v>0.856867849418319</v>
      </c>
      <c r="F122" s="6" t="n">
        <f aca="false">E122/E$192</f>
        <v>1.12122429436294E-005</v>
      </c>
      <c r="G122" s="20" t="n">
        <f aca="false">F122*ABS(((E122-D122)/E122-((E$192-D$192)/E$192)))</f>
        <v>1.03518770613716E-005</v>
      </c>
      <c r="H122" s="6" t="n">
        <f aca="false">G122/G$192</f>
        <v>5.76296818986938E-005</v>
      </c>
      <c r="I122" s="6" t="n">
        <f aca="false">I121+H122</f>
        <v>0.99694900631057</v>
      </c>
    </row>
    <row r="123" customFormat="false" ht="22.5" hidden="false" customHeight="false" outlineLevel="0" collapsed="false">
      <c r="A123" s="3" t="s">
        <v>78</v>
      </c>
      <c r="B123" s="3" t="s">
        <v>13</v>
      </c>
      <c r="C123" s="4" t="s">
        <v>22</v>
      </c>
      <c r="D123" s="5" t="n">
        <v>1.67555</v>
      </c>
      <c r="E123" s="5" t="n">
        <v>0.96441</v>
      </c>
      <c r="F123" s="6" t="n">
        <f aca="false">E123/E$192</f>
        <v>1.26194479400833E-005</v>
      </c>
      <c r="G123" s="20" t="n">
        <f aca="false">F123*ABS(((E123-D123)/E123-((E$192-D$192)/E$192)))</f>
        <v>1.02737194695971E-005</v>
      </c>
      <c r="H123" s="6" t="n">
        <f aca="false">G123/G$192</f>
        <v>5.71945726788651E-005</v>
      </c>
      <c r="I123" s="6" t="n">
        <f aca="false">I122+H123</f>
        <v>0.997006200883249</v>
      </c>
    </row>
    <row r="124" customFormat="false" ht="11.25" hidden="false" customHeight="false" outlineLevel="0" collapsed="false">
      <c r="A124" s="3" t="s">
        <v>43</v>
      </c>
      <c r="B124" s="3" t="s">
        <v>44</v>
      </c>
      <c r="C124" s="4" t="s">
        <v>19</v>
      </c>
      <c r="D124" s="5" t="n">
        <v>5.709543</v>
      </c>
      <c r="E124" s="5" t="n">
        <v>6.999216</v>
      </c>
      <c r="F124" s="6" t="n">
        <f aca="false">E124/E$192</f>
        <v>9.15857798378261E-005</v>
      </c>
      <c r="G124" s="20" t="n">
        <f aca="false">F124*ABS(((E124-D124)/E124-((E$192-D$192)/E$192)))</f>
        <v>9.8477733183888E-006</v>
      </c>
      <c r="H124" s="6" t="n">
        <f aca="false">G124/G$192</f>
        <v>5.48232982660628E-005</v>
      </c>
      <c r="I124" s="6" t="n">
        <f aca="false">I123+H124</f>
        <v>0.997061024181515</v>
      </c>
    </row>
    <row r="125" customFormat="false" ht="11.25" hidden="false" customHeight="false" outlineLevel="0" collapsed="false">
      <c r="A125" s="3" t="s">
        <v>97</v>
      </c>
      <c r="B125" s="3" t="s">
        <v>98</v>
      </c>
      <c r="C125" s="4" t="s">
        <v>22</v>
      </c>
      <c r="D125" s="5" t="n">
        <v>41.44793</v>
      </c>
      <c r="E125" s="5" t="n">
        <v>44.1564</v>
      </c>
      <c r="F125" s="6" t="n">
        <f aca="false">E125/E$192</f>
        <v>0.000577793045511238</v>
      </c>
      <c r="G125" s="20" t="n">
        <f aca="false">F125*ABS(((E125-D125)/E125-((E$192-D$192)/E$192)))</f>
        <v>8.89592998846654E-006</v>
      </c>
      <c r="H125" s="6" t="n">
        <f aca="false">G125/G$192</f>
        <v>4.95243145169701E-005</v>
      </c>
      <c r="I125" s="6" t="n">
        <f aca="false">I124+H125</f>
        <v>0.997110548496032</v>
      </c>
    </row>
    <row r="126" customFormat="false" ht="11.25" hidden="false" customHeight="false" outlineLevel="0" collapsed="false">
      <c r="A126" s="3" t="s">
        <v>113</v>
      </c>
      <c r="B126" s="3" t="s">
        <v>77</v>
      </c>
      <c r="C126" s="4" t="s">
        <v>19</v>
      </c>
      <c r="D126" s="5" t="n">
        <v>8.82</v>
      </c>
      <c r="E126" s="5" t="n">
        <v>8.82</v>
      </c>
      <c r="F126" s="6" t="n">
        <f aca="false">E126/E$192</f>
        <v>0.000115411008628627</v>
      </c>
      <c r="G126" s="20" t="n">
        <f aca="false">F126*ABS(((E126-D126)/E126-((E$192-D$192)/E$192)))</f>
        <v>8.85600631026653E-006</v>
      </c>
      <c r="H126" s="6" t="n">
        <f aca="false">G126/G$192</f>
        <v>4.93020563833725E-005</v>
      </c>
      <c r="I126" s="6" t="n">
        <f aca="false">I125+H126</f>
        <v>0.997159850552415</v>
      </c>
    </row>
    <row r="127" customFormat="false" ht="11.25" hidden="false" customHeight="false" outlineLevel="0" collapsed="false">
      <c r="A127" s="3" t="s">
        <v>23</v>
      </c>
      <c r="B127" s="3" t="s">
        <v>11</v>
      </c>
      <c r="C127" s="4" t="s">
        <v>19</v>
      </c>
      <c r="D127" s="5" t="n">
        <v>1.47</v>
      </c>
      <c r="E127" s="5" t="n">
        <v>0.9045444282</v>
      </c>
      <c r="F127" s="6" t="n">
        <f aca="false">E127/E$192</f>
        <v>1.18360980507899E-005</v>
      </c>
      <c r="G127" s="20" t="n">
        <f aca="false">F127*ABS(((E127-D127)/E127-((E$192-D$192)/E$192)))</f>
        <v>8.30730714741166E-006</v>
      </c>
      <c r="H127" s="6" t="n">
        <f aca="false">G127/G$192</f>
        <v>4.62474066782092E-005</v>
      </c>
      <c r="I127" s="6" t="n">
        <f aca="false">I126+H127</f>
        <v>0.997206097959094</v>
      </c>
    </row>
    <row r="128" customFormat="false" ht="22.5" hidden="false" customHeight="false" outlineLevel="0" collapsed="false">
      <c r="A128" s="3" t="s">
        <v>78</v>
      </c>
      <c r="B128" s="3" t="s">
        <v>11</v>
      </c>
      <c r="C128" s="4" t="s">
        <v>22</v>
      </c>
      <c r="D128" s="5" t="n">
        <v>1.44336</v>
      </c>
      <c r="E128" s="5" t="n">
        <v>0.89683</v>
      </c>
      <c r="F128" s="6" t="n">
        <f aca="false">E128/E$192</f>
        <v>1.17351536131986E-005</v>
      </c>
      <c r="G128" s="20" t="n">
        <f aca="false">F128*ABS(((E128-D128)/E128-((E$192-D$192)/E$192)))</f>
        <v>8.05191731122903E-006</v>
      </c>
      <c r="H128" s="6" t="n">
        <f aca="false">G128/G$192</f>
        <v>4.48256321602056E-005</v>
      </c>
      <c r="I128" s="6" t="n">
        <f aca="false">I127+H128</f>
        <v>0.997250923591254</v>
      </c>
    </row>
    <row r="129" customFormat="false" ht="22.5" hidden="false" customHeight="false" outlineLevel="0" collapsed="false">
      <c r="A129" s="3" t="s">
        <v>28</v>
      </c>
      <c r="B129" s="3" t="s">
        <v>44</v>
      </c>
      <c r="C129" s="4" t="s">
        <v>22</v>
      </c>
      <c r="D129" s="5" t="n">
        <v>0.98363</v>
      </c>
      <c r="E129" s="5" t="n">
        <v>1.71678</v>
      </c>
      <c r="F129" s="6" t="n">
        <f aca="false">E129/E$192</f>
        <v>2.24643210196661E-005</v>
      </c>
      <c r="G129" s="20" t="n">
        <f aca="false">F129*ABS(((E129-D129)/E129-((E$192-D$192)/E$192)))</f>
        <v>7.86958803432412E-006</v>
      </c>
      <c r="H129" s="6" t="n">
        <f aca="false">G129/G$192</f>
        <v>4.38105912969347E-005</v>
      </c>
      <c r="I129" s="6" t="n">
        <f aca="false">I128+H129</f>
        <v>0.997294734182551</v>
      </c>
    </row>
    <row r="130" customFormat="false" ht="11.25" hidden="false" customHeight="false" outlineLevel="0" collapsed="false">
      <c r="A130" s="3" t="s">
        <v>29</v>
      </c>
      <c r="B130" s="3" t="s">
        <v>11</v>
      </c>
      <c r="C130" s="4" t="s">
        <v>19</v>
      </c>
      <c r="D130" s="5" t="n">
        <v>4.68642279</v>
      </c>
      <c r="E130" s="5" t="n">
        <v>4.43302524</v>
      </c>
      <c r="F130" s="6" t="n">
        <f aca="false">E130/E$192</f>
        <v>5.80067929959822E-005</v>
      </c>
      <c r="G130" s="20" t="n">
        <f aca="false">F130*ABS(((E130-D130)/E130-((E$192-D$192)/E$192)))</f>
        <v>7.76686693067276E-006</v>
      </c>
      <c r="H130" s="6" t="n">
        <f aca="false">G130/G$192</f>
        <v>4.32387351502074E-005</v>
      </c>
      <c r="I130" s="6" t="n">
        <f aca="false">I129+H130</f>
        <v>0.997337972917701</v>
      </c>
    </row>
    <row r="131" customFormat="false" ht="11.25" hidden="false" customHeight="false" outlineLevel="0" collapsed="false">
      <c r="A131" s="3" t="s">
        <v>45</v>
      </c>
      <c r="B131" s="3" t="s">
        <v>11</v>
      </c>
      <c r="C131" s="4" t="s">
        <v>22</v>
      </c>
      <c r="D131" s="5" t="n">
        <v>4.02349</v>
      </c>
      <c r="E131" s="5" t="n">
        <v>4.99317</v>
      </c>
      <c r="F131" s="6" t="n">
        <f aca="false">E131/E$192</f>
        <v>6.53363702895922E-005</v>
      </c>
      <c r="G131" s="20" t="n">
        <f aca="false">F131*ABS(((E131-D131)/E131-((E$192-D$192)/E$192)))</f>
        <v>7.67485281391994E-006</v>
      </c>
      <c r="H131" s="6" t="n">
        <f aca="false">G131/G$192</f>
        <v>4.27264856086782E-005</v>
      </c>
      <c r="I131" s="6" t="n">
        <f aca="false">I130+H131</f>
        <v>0.99738069940331</v>
      </c>
    </row>
    <row r="132" customFormat="false" ht="11.25" hidden="false" customHeight="false" outlineLevel="0" collapsed="false">
      <c r="A132" s="3" t="s">
        <v>10</v>
      </c>
      <c r="B132" s="3" t="s">
        <v>51</v>
      </c>
      <c r="C132" s="4" t="s">
        <v>22</v>
      </c>
      <c r="D132" s="5" t="n">
        <v>0.84610656</v>
      </c>
      <c r="E132" s="5" t="n">
        <v>1.47526272</v>
      </c>
      <c r="F132" s="6" t="n">
        <f aca="false">E132/E$192</f>
        <v>1.93040315768041E-005</v>
      </c>
      <c r="G132" s="20" t="n">
        <f aca="false">F132*ABS(((E132-D132)/E132-((E$192-D$192)/E$192)))</f>
        <v>6.75131644590624E-006</v>
      </c>
      <c r="H132" s="6" t="n">
        <f aca="false">G132/G$192</f>
        <v>3.75850888557059E-005</v>
      </c>
      <c r="I132" s="6" t="n">
        <f aca="false">I131+H132</f>
        <v>0.997418284492165</v>
      </c>
    </row>
    <row r="133" customFormat="false" ht="22.5" hidden="false" customHeight="false" outlineLevel="0" collapsed="false">
      <c r="A133" s="3" t="s">
        <v>115</v>
      </c>
      <c r="B133" s="3" t="s">
        <v>116</v>
      </c>
      <c r="C133" s="4" t="s">
        <v>9</v>
      </c>
      <c r="D133" s="5" t="n">
        <v>6.23</v>
      </c>
      <c r="E133" s="5" t="n">
        <v>6.23</v>
      </c>
      <c r="F133" s="6" t="n">
        <f aca="false">E133/E$192</f>
        <v>8.15204743487923E-005</v>
      </c>
      <c r="G133" s="20" t="n">
        <f aca="false">F133*ABS(((E133-D133)/E133-((E$192-D$192)/E$192)))</f>
        <v>6.25543302868032E-006</v>
      </c>
      <c r="H133" s="6" t="n">
        <f aca="false">G133/G$192</f>
        <v>3.4824468397779E-005</v>
      </c>
      <c r="I133" s="6" t="n">
        <f aca="false">I132+H133</f>
        <v>0.997453108960563</v>
      </c>
    </row>
    <row r="134" customFormat="false" ht="22.5" hidden="false" customHeight="false" outlineLevel="0" collapsed="false">
      <c r="A134" s="3" t="s">
        <v>28</v>
      </c>
      <c r="B134" s="3" t="s">
        <v>11</v>
      </c>
      <c r="C134" s="4" t="s">
        <v>19</v>
      </c>
      <c r="D134" s="5" t="n">
        <v>0.703563</v>
      </c>
      <c r="E134" s="5" t="n">
        <v>1.2243</v>
      </c>
      <c r="F134" s="6" t="n">
        <f aca="false">E134/E$192</f>
        <v>1.60201471501166E-005</v>
      </c>
      <c r="G134" s="20" t="n">
        <f aca="false">F134*ABS(((E134-D134)/E134-((E$192-D$192)/E$192)))</f>
        <v>5.58462288827508E-006</v>
      </c>
      <c r="H134" s="6" t="n">
        <f aca="false">G134/G$192</f>
        <v>3.10900176525873E-005</v>
      </c>
      <c r="I134" s="6" t="n">
        <f aca="false">I133+H134</f>
        <v>0.997484198978216</v>
      </c>
    </row>
    <row r="135" customFormat="false" ht="11.25" hidden="false" customHeight="false" outlineLevel="0" collapsed="false">
      <c r="A135" s="3" t="s">
        <v>43</v>
      </c>
      <c r="B135" s="3" t="s">
        <v>13</v>
      </c>
      <c r="C135" s="4" t="s">
        <v>19</v>
      </c>
      <c r="D135" s="5" t="n">
        <v>6.02889</v>
      </c>
      <c r="E135" s="5" t="n">
        <v>6.090546</v>
      </c>
      <c r="F135" s="6" t="n">
        <f aca="false">E135/E$192</f>
        <v>7.96956980679197E-005</v>
      </c>
      <c r="G135" s="20" t="n">
        <f aca="false">F135*ABS(((E135-D135)/E135-((E$192-D$192)/E$192)))</f>
        <v>5.30863182097075E-006</v>
      </c>
      <c r="H135" s="6" t="n">
        <f aca="false">G135/G$192</f>
        <v>2.95535545240808E-005</v>
      </c>
      <c r="I135" s="6" t="n">
        <f aca="false">I134+H135</f>
        <v>0.99751375253274</v>
      </c>
    </row>
    <row r="136" customFormat="false" ht="11.25" hidden="false" customHeight="false" outlineLevel="0" collapsed="false">
      <c r="A136" s="3" t="s">
        <v>15</v>
      </c>
      <c r="B136" s="3" t="s">
        <v>51</v>
      </c>
      <c r="C136" s="4" t="s">
        <v>22</v>
      </c>
      <c r="D136" s="5" t="n">
        <v>1.73073</v>
      </c>
      <c r="E136" s="5" t="n">
        <v>1.44894</v>
      </c>
      <c r="F136" s="6" t="n">
        <f aca="false">E136/E$192</f>
        <v>1.89595948800865E-005</v>
      </c>
      <c r="G136" s="20" t="n">
        <f aca="false">F136*ABS(((E136-D136)/E136-((E$192-D$192)/E$192)))</f>
        <v>5.14211903680935E-006</v>
      </c>
      <c r="H136" s="6" t="n">
        <f aca="false">G136/G$192</f>
        <v>2.86265652711756E-005</v>
      </c>
      <c r="I136" s="6" t="n">
        <f aca="false">I135+H136</f>
        <v>0.997542379098011</v>
      </c>
    </row>
    <row r="137" customFormat="false" ht="11.25" hidden="false" customHeight="false" outlineLevel="0" collapsed="false">
      <c r="A137" s="3" t="s">
        <v>10</v>
      </c>
      <c r="B137" s="3" t="s">
        <v>11</v>
      </c>
      <c r="C137" s="4" t="s">
        <v>19</v>
      </c>
      <c r="D137" s="5" t="n">
        <v>3.51956304</v>
      </c>
      <c r="E137" s="5" t="n">
        <v>4.19285643</v>
      </c>
      <c r="F137" s="6" t="n">
        <f aca="false">E137/E$192</f>
        <v>5.48641484831435E-005</v>
      </c>
      <c r="G137" s="20" t="n">
        <f aca="false">F137*ABS(((E137-D137)/E137-((E$192-D$192)/E$192)))</f>
        <v>4.60017077559706E-006</v>
      </c>
      <c r="H137" s="6" t="n">
        <f aca="false">G137/G$192</f>
        <v>2.56094983456266E-005</v>
      </c>
      <c r="I137" s="6" t="n">
        <f aca="false">I136+H137</f>
        <v>0.997567988596357</v>
      </c>
    </row>
    <row r="138" customFormat="false" ht="11.25" hidden="false" customHeight="false" outlineLevel="0" collapsed="false">
      <c r="A138" s="3" t="s">
        <v>23</v>
      </c>
      <c r="B138" s="3" t="s">
        <v>51</v>
      </c>
      <c r="C138" s="4" t="s">
        <v>22</v>
      </c>
      <c r="D138" s="5" t="n">
        <v>0.8678016</v>
      </c>
      <c r="E138" s="5" t="n">
        <v>1.3017024</v>
      </c>
      <c r="F138" s="6" t="n">
        <f aca="false">E138/E$192</f>
        <v>1.70329690383566E-005</v>
      </c>
      <c r="G138" s="20" t="n">
        <f aca="false">F138*ABS(((E138-D138)/E138-((E$192-D$192)/E$192)))</f>
        <v>4.37063994379583E-006</v>
      </c>
      <c r="H138" s="6" t="n">
        <f aca="false">G138/G$192</f>
        <v>2.43316828591958E-005</v>
      </c>
      <c r="I138" s="6" t="n">
        <f aca="false">I137+H138</f>
        <v>0.997592320279216</v>
      </c>
    </row>
    <row r="139" customFormat="false" ht="11.25" hidden="false" customHeight="false" outlineLevel="0" collapsed="false">
      <c r="A139" s="3" t="s">
        <v>23</v>
      </c>
      <c r="B139" s="3" t="s">
        <v>63</v>
      </c>
      <c r="C139" s="4" t="s">
        <v>22</v>
      </c>
      <c r="D139" s="5" t="n">
        <v>1.1032745</v>
      </c>
      <c r="E139" s="5" t="n">
        <v>0.8436805</v>
      </c>
      <c r="F139" s="6" t="n">
        <f aca="false">E139/E$192</f>
        <v>1.10396845198758E-005</v>
      </c>
      <c r="G139" s="20" t="n">
        <f aca="false">F139*ABS(((E139-D139)/E139-((E$192-D$192)/E$192)))</f>
        <v>4.24395070360416E-006</v>
      </c>
      <c r="H139" s="6" t="n">
        <f aca="false">G139/G$192</f>
        <v>2.36263942850611E-005</v>
      </c>
      <c r="I139" s="6" t="n">
        <f aca="false">I138+H139</f>
        <v>0.997615946673501</v>
      </c>
    </row>
    <row r="140" customFormat="false" ht="11.25" hidden="false" customHeight="false" outlineLevel="0" collapsed="false">
      <c r="A140" s="3" t="s">
        <v>45</v>
      </c>
      <c r="B140" s="3" t="s">
        <v>63</v>
      </c>
      <c r="C140" s="4" t="s">
        <v>19</v>
      </c>
      <c r="D140" s="5" t="n">
        <v>0.322875</v>
      </c>
      <c r="E140" s="5" t="n">
        <v>0.01743</v>
      </c>
      <c r="F140" s="6" t="n">
        <f aca="false">E140/E$192</f>
        <v>2.2807413609943E-007</v>
      </c>
      <c r="G140" s="20" t="n">
        <f aca="false">F140*ABS(((E140-D140)/E140-((E$192-D$192)/E$192)))</f>
        <v>4.01429429938311E-006</v>
      </c>
      <c r="H140" s="6" t="n">
        <f aca="false">G140/G$192</f>
        <v>2.23478797274796E-005</v>
      </c>
      <c r="I140" s="6" t="n">
        <f aca="false">I139+H140</f>
        <v>0.997638294553228</v>
      </c>
    </row>
    <row r="141" customFormat="false" ht="11.25" hidden="false" customHeight="false" outlineLevel="0" collapsed="false">
      <c r="A141" s="3" t="s">
        <v>71</v>
      </c>
      <c r="B141" s="3" t="s">
        <v>11</v>
      </c>
      <c r="C141" s="4" t="s">
        <v>19</v>
      </c>
      <c r="D141" s="5" t="n">
        <v>3.381</v>
      </c>
      <c r="E141" s="5" t="n">
        <v>3.99</v>
      </c>
      <c r="F141" s="6" t="n">
        <f aca="false">E141/E$192</f>
        <v>5.22097419986647E-005</v>
      </c>
      <c r="G141" s="20" t="n">
        <f aca="false">F141*ABS(((E141-D141)/E141-((E$192-D$192)/E$192)))</f>
        <v>3.96256678876084E-006</v>
      </c>
      <c r="H141" s="6" t="n">
        <f aca="false">G141/G$192</f>
        <v>2.2059908766764E-005</v>
      </c>
      <c r="I141" s="6" t="n">
        <f aca="false">I140+H141</f>
        <v>0.997660354461995</v>
      </c>
    </row>
    <row r="142" customFormat="false" ht="11.25" hidden="false" customHeight="false" outlineLevel="0" collapsed="false">
      <c r="A142" s="3" t="s">
        <v>29</v>
      </c>
      <c r="B142" s="3" t="s">
        <v>63</v>
      </c>
      <c r="C142" s="4" t="s">
        <v>19</v>
      </c>
      <c r="D142" s="5" t="n">
        <v>1.0990875</v>
      </c>
      <c r="E142" s="5" t="n">
        <v>0.87927</v>
      </c>
      <c r="F142" s="6" t="n">
        <f aca="false">E142/E$192</f>
        <v>1.1505378407811E-005</v>
      </c>
      <c r="G142" s="20" t="n">
        <f aca="false">F142*ABS(((E142-D142)/E142-((E$192-D$192)/E$192)))</f>
        <v>3.75920408816909E-006</v>
      </c>
      <c r="H142" s="6" t="n">
        <f aca="false">G142/G$192</f>
        <v>2.09277732443191E-005</v>
      </c>
      <c r="I142" s="6" t="n">
        <f aca="false">I141+H142</f>
        <v>0.997681282235239</v>
      </c>
    </row>
    <row r="143" customFormat="false" ht="11.25" hidden="false" customHeight="false" outlineLevel="0" collapsed="false">
      <c r="A143" s="3" t="s">
        <v>45</v>
      </c>
      <c r="B143" s="3" t="s">
        <v>51</v>
      </c>
      <c r="C143" s="4" t="s">
        <v>22</v>
      </c>
      <c r="D143" s="5" t="n">
        <v>1.33548</v>
      </c>
      <c r="E143" s="5" t="n">
        <v>1.14111</v>
      </c>
      <c r="F143" s="6" t="n">
        <f aca="false">E143/E$192</f>
        <v>1.4931593657167E-005</v>
      </c>
      <c r="G143" s="20" t="n">
        <f aca="false">F143*ABS(((E143-D143)/E143-((E$192-D$192)/E$192)))</f>
        <v>3.68912869703566E-006</v>
      </c>
      <c r="H143" s="6" t="n">
        <f aca="false">G143/G$192</f>
        <v>2.05376582462367E-005</v>
      </c>
      <c r="I143" s="6" t="n">
        <f aca="false">I142+H143</f>
        <v>0.997701819893486</v>
      </c>
    </row>
    <row r="144" customFormat="false" ht="11.25" hidden="false" customHeight="false" outlineLevel="0" collapsed="false">
      <c r="A144" s="3" t="s">
        <v>97</v>
      </c>
      <c r="B144" s="3" t="s">
        <v>98</v>
      </c>
      <c r="C144" s="4" t="s">
        <v>19</v>
      </c>
      <c r="D144" s="5" t="n">
        <v>4.728864</v>
      </c>
      <c r="E144" s="5" t="n">
        <v>4.84953</v>
      </c>
      <c r="F144" s="6" t="n">
        <f aca="false">E144/E$192</f>
        <v>6.34568195776403E-005</v>
      </c>
      <c r="G144" s="20" t="n">
        <f aca="false">F144*ABS(((E144-D144)/E144-((E$192-D$192)/E$192)))</f>
        <v>3.29039495630896E-006</v>
      </c>
      <c r="H144" s="6" t="n">
        <f aca="false">G144/G$192</f>
        <v>1.83178773790447E-005</v>
      </c>
      <c r="I144" s="6" t="n">
        <f aca="false">I143+H144</f>
        <v>0.997720137770865</v>
      </c>
    </row>
    <row r="145" customFormat="false" ht="11.25" hidden="false" customHeight="false" outlineLevel="0" collapsed="false">
      <c r="A145" s="3" t="s">
        <v>30</v>
      </c>
      <c r="B145" s="3" t="s">
        <v>51</v>
      </c>
      <c r="C145" s="4" t="s">
        <v>22</v>
      </c>
      <c r="D145" s="5" t="n">
        <v>0.24769</v>
      </c>
      <c r="E145" s="5" t="n">
        <v>0.51925</v>
      </c>
      <c r="F145" s="6" t="n">
        <f aca="false">E145/E$192</f>
        <v>6.79446329143024E-006</v>
      </c>
      <c r="G145" s="20" t="n">
        <f aca="false">F145*ABS(((E145-D145)/E145-((E$192-D$192)/E$192)))</f>
        <v>3.03203313226578E-006</v>
      </c>
      <c r="H145" s="6" t="n">
        <f aca="false">G145/G$192</f>
        <v>1.68795575800264E-005</v>
      </c>
      <c r="I145" s="6" t="n">
        <f aca="false">I144+H145</f>
        <v>0.997737017328445</v>
      </c>
    </row>
    <row r="146" customFormat="false" ht="11.25" hidden="false" customHeight="false" outlineLevel="0" collapsed="false">
      <c r="A146" s="3" t="s">
        <v>101</v>
      </c>
      <c r="B146" s="3" t="s">
        <v>102</v>
      </c>
      <c r="C146" s="4" t="s">
        <v>19</v>
      </c>
      <c r="D146" s="5" t="n">
        <v>24.8976</v>
      </c>
      <c r="E146" s="5" t="n">
        <v>27.1908</v>
      </c>
      <c r="F146" s="6" t="n">
        <f aca="false">E146/E$192</f>
        <v>0.000355795652315111</v>
      </c>
      <c r="G146" s="20" t="n">
        <f aca="false">F146*ABS(((E146-D146)/E146-((E$192-D$192)/E$192)))</f>
        <v>2.70505993264999E-006</v>
      </c>
      <c r="H146" s="6" t="n">
        <f aca="false">G146/G$192</f>
        <v>1.50592730681894E-005</v>
      </c>
      <c r="I146" s="6" t="n">
        <f aca="false">I145+H146</f>
        <v>0.997752076601513</v>
      </c>
    </row>
    <row r="147" customFormat="false" ht="11.25" hidden="false" customHeight="false" outlineLevel="0" collapsed="false">
      <c r="A147" s="3" t="s">
        <v>29</v>
      </c>
      <c r="B147" s="3" t="s">
        <v>51</v>
      </c>
      <c r="C147" s="4" t="s">
        <v>22</v>
      </c>
      <c r="D147" s="5" t="n">
        <v>0.3254256</v>
      </c>
      <c r="E147" s="5" t="n">
        <v>0.56407104</v>
      </c>
      <c r="F147" s="6" t="n">
        <f aca="false">E147/E$192</f>
        <v>7.38095324995451E-006</v>
      </c>
      <c r="G147" s="20" t="n">
        <f aca="false">F147*ABS(((E147-D147)/E147-((E$192-D$192)/E$192)))</f>
        <v>2.55633721602539E-006</v>
      </c>
      <c r="H147" s="6" t="n">
        <f aca="false">G147/G$192</f>
        <v>1.42313224656684E-005</v>
      </c>
      <c r="I147" s="6" t="n">
        <f aca="false">I146+H147</f>
        <v>0.997766307923979</v>
      </c>
    </row>
    <row r="148" customFormat="false" ht="22.5" hidden="false" customHeight="false" outlineLevel="0" collapsed="false">
      <c r="A148" s="3" t="s">
        <v>42</v>
      </c>
      <c r="B148" s="3" t="s">
        <v>13</v>
      </c>
      <c r="C148" s="4" t="s">
        <v>22</v>
      </c>
      <c r="D148" s="5" t="n">
        <v>4.90296</v>
      </c>
      <c r="E148" s="5" t="n">
        <v>5.11593</v>
      </c>
      <c r="F148" s="6" t="n">
        <f aca="false">E148/E$192</f>
        <v>6.69427031035661E-005</v>
      </c>
      <c r="G148" s="20" t="n">
        <f aca="false">F148*ABS(((E148-D148)/E148-((E$192-D$192)/E$192)))</f>
        <v>2.35007095864434E-006</v>
      </c>
      <c r="H148" s="6" t="n">
        <f aca="false">G148/G$192</f>
        <v>1.30830226231538E-005</v>
      </c>
      <c r="I148" s="6" t="n">
        <f aca="false">I147+H148</f>
        <v>0.997779390946602</v>
      </c>
    </row>
    <row r="149" customFormat="false" ht="11.25" hidden="false" customHeight="false" outlineLevel="0" collapsed="false">
      <c r="A149" s="3" t="s">
        <v>30</v>
      </c>
      <c r="B149" s="3" t="s">
        <v>13</v>
      </c>
      <c r="C149" s="4" t="s">
        <v>22</v>
      </c>
      <c r="D149" s="5" t="n">
        <v>46.05794</v>
      </c>
      <c r="E149" s="5" t="n">
        <v>50.0774</v>
      </c>
      <c r="F149" s="6" t="n">
        <f aca="false">E149/E$192</f>
        <v>0.000655270209013517</v>
      </c>
      <c r="G149" s="20" t="n">
        <f aca="false">F149*ABS(((E149-D149)/E149-((E$192-D$192)/E$192)))</f>
        <v>2.31339709078023E-006</v>
      </c>
      <c r="H149" s="6" t="n">
        <f aca="false">G149/G$192</f>
        <v>1.28788564292864E-005</v>
      </c>
      <c r="I149" s="6" t="n">
        <f aca="false">I148+H149</f>
        <v>0.997792269803031</v>
      </c>
    </row>
    <row r="150" customFormat="false" ht="11.25" hidden="false" customHeight="false" outlineLevel="0" collapsed="false">
      <c r="A150" s="3" t="s">
        <v>15</v>
      </c>
      <c r="B150" s="3" t="s">
        <v>13</v>
      </c>
      <c r="C150" s="4" t="s">
        <v>19</v>
      </c>
      <c r="D150" s="5" t="n">
        <v>0.545853</v>
      </c>
      <c r="E150" s="5" t="n">
        <v>0.768138</v>
      </c>
      <c r="F150" s="6" t="n">
        <f aca="false">E150/E$192</f>
        <v>1.00511996990903E-005</v>
      </c>
      <c r="G150" s="20" t="n">
        <f aca="false">F150*ABS(((E150-D150)/E150-((E$192-D$192)/E$192)))</f>
        <v>2.13735839885022E-006</v>
      </c>
      <c r="H150" s="6" t="n">
        <f aca="false">G150/G$192</f>
        <v>1.18988357279543E-005</v>
      </c>
      <c r="I150" s="6" t="n">
        <f aca="false">I149+H150</f>
        <v>0.997804168638759</v>
      </c>
    </row>
    <row r="151" customFormat="false" ht="22.5" hidden="false" customHeight="false" outlineLevel="0" collapsed="false">
      <c r="A151" s="3" t="s">
        <v>28</v>
      </c>
      <c r="B151" s="3" t="s">
        <v>13</v>
      </c>
      <c r="C151" s="4" t="s">
        <v>19</v>
      </c>
      <c r="D151" s="5" t="n">
        <v>0.262521</v>
      </c>
      <c r="E151" s="5" t="n">
        <v>0.125748</v>
      </c>
      <c r="F151" s="6" t="n">
        <f aca="false">E151/E$192</f>
        <v>1.64543123730529E-006</v>
      </c>
      <c r="G151" s="20" t="n">
        <f aca="false">F151*ABS(((E151-D151)/E151-((E$192-D$192)/E$192)))</f>
        <v>1.9159563452003E-006</v>
      </c>
      <c r="H151" s="6" t="n">
        <f aca="false">G151/G$192</f>
        <v>1.0666273763789E-005</v>
      </c>
      <c r="I151" s="6" t="n">
        <f aca="false">I150+H151</f>
        <v>0.997814834912523</v>
      </c>
    </row>
    <row r="152" customFormat="false" ht="11.25" hidden="false" customHeight="false" outlineLevel="0" collapsed="false">
      <c r="A152" s="3" t="s">
        <v>106</v>
      </c>
      <c r="B152" s="3" t="s">
        <v>32</v>
      </c>
      <c r="C152" s="4" t="s">
        <v>9</v>
      </c>
      <c r="D152" s="5" t="n">
        <v>6.10091773138361</v>
      </c>
      <c r="E152" s="5" t="n">
        <v>6.45180294577237</v>
      </c>
      <c r="F152" s="6" t="n">
        <f aca="false">E152/E$192</f>
        <v>8.44227988032583E-005</v>
      </c>
      <c r="G152" s="20" t="n">
        <f aca="false">F152*ABS(((E152-D152)/E152-((E$192-D$192)/E$192)))</f>
        <v>1.88675635996335E-006</v>
      </c>
      <c r="H152" s="6" t="n">
        <f aca="false">G152/G$192</f>
        <v>1.05037152393131E-005</v>
      </c>
      <c r="I152" s="6" t="n">
        <f aca="false">I151+H152</f>
        <v>0.997825338627762</v>
      </c>
    </row>
    <row r="153" customFormat="false" ht="11.25" hidden="false" customHeight="false" outlineLevel="0" collapsed="false">
      <c r="A153" s="3" t="s">
        <v>29</v>
      </c>
      <c r="B153" s="3" t="s">
        <v>13</v>
      </c>
      <c r="C153" s="4" t="s">
        <v>19</v>
      </c>
      <c r="D153" s="5" t="n">
        <v>0.144207</v>
      </c>
      <c r="E153" s="5" t="n">
        <v>0.00457128</v>
      </c>
      <c r="F153" s="6" t="n">
        <f aca="false">E153/E$192</f>
        <v>5.98158770435228E-008</v>
      </c>
      <c r="G153" s="20" t="n">
        <f aca="false">F153*ABS(((E153-D153)/E153-((E$192-D$192)/E$192)))</f>
        <v>1.83174405559077E-006</v>
      </c>
      <c r="H153" s="6" t="n">
        <f aca="false">G153/G$192</f>
        <v>1.01974575835556E-005</v>
      </c>
      <c r="I153" s="6" t="n">
        <f aca="false">I152+H153</f>
        <v>0.997835536085346</v>
      </c>
    </row>
    <row r="154" customFormat="false" ht="11.25" hidden="false" customHeight="false" outlineLevel="0" collapsed="false">
      <c r="A154" s="3" t="s">
        <v>61</v>
      </c>
      <c r="B154" s="3" t="s">
        <v>62</v>
      </c>
      <c r="C154" s="4" t="s">
        <v>22</v>
      </c>
      <c r="D154" s="5" t="n">
        <v>1.63339</v>
      </c>
      <c r="E154" s="5" t="n">
        <v>1.89751</v>
      </c>
      <c r="F154" s="6" t="n">
        <f aca="false">E154/E$192</f>
        <v>2.48291998846833E-005</v>
      </c>
      <c r="G154" s="20" t="n">
        <f aca="false">F154*ABS(((E154-D154)/E154-((E$192-D$192)/E$192)))</f>
        <v>1.55079309129242E-006</v>
      </c>
      <c r="H154" s="6" t="n">
        <f aca="false">G154/G$192</f>
        <v>8.63338233366081E-006</v>
      </c>
      <c r="I154" s="6" t="n">
        <f aca="false">I153+H154</f>
        <v>0.99784416946768</v>
      </c>
    </row>
    <row r="155" customFormat="false" ht="11.25" hidden="false" customHeight="false" outlineLevel="0" collapsed="false">
      <c r="A155" s="3" t="s">
        <v>120</v>
      </c>
      <c r="B155" s="3" t="s">
        <v>93</v>
      </c>
      <c r="C155" s="4" t="s">
        <v>19</v>
      </c>
      <c r="D155" s="5" t="n">
        <v>1.61994</v>
      </c>
      <c r="E155" s="5" t="n">
        <v>1.87131</v>
      </c>
      <c r="F155" s="6" t="n">
        <f aca="false">E155/E$192</f>
        <v>2.44863689973738E-005</v>
      </c>
      <c r="G155" s="20" t="n">
        <f aca="false">F155*ABS(((E155-D155)/E155-((E$192-D$192)/E$192)))</f>
        <v>1.41026440708766E-006</v>
      </c>
      <c r="H155" s="6" t="n">
        <f aca="false">G155/G$192</f>
        <v>7.85104852884944E-006</v>
      </c>
      <c r="I155" s="6" t="n">
        <f aca="false">I154+H155</f>
        <v>0.997852020516208</v>
      </c>
    </row>
    <row r="156" customFormat="false" ht="22.5" hidden="false" customHeight="false" outlineLevel="0" collapsed="false">
      <c r="A156" s="3" t="s">
        <v>42</v>
      </c>
      <c r="B156" s="3" t="s">
        <v>51</v>
      </c>
      <c r="C156" s="4" t="s">
        <v>22</v>
      </c>
      <c r="D156" s="5" t="n">
        <v>2.49426</v>
      </c>
      <c r="E156" s="5" t="n">
        <v>2.79806</v>
      </c>
      <c r="F156" s="6" t="n">
        <f aca="false">E156/E$192</f>
        <v>3.66130302498205E-005</v>
      </c>
      <c r="G156" s="20" t="n">
        <f aca="false">F156*ABS(((E156-D156)/E156-((E$192-D$192)/E$192)))</f>
        <v>1.16578542005359E-006</v>
      </c>
      <c r="H156" s="6" t="n">
        <f aca="false">G156/G$192</f>
        <v>6.49001553259574E-006</v>
      </c>
      <c r="I156" s="6" t="n">
        <f aca="false">I155+H156</f>
        <v>0.997858510531741</v>
      </c>
    </row>
    <row r="157" customFormat="false" ht="22.5" hidden="false" customHeight="false" outlineLevel="0" collapsed="false">
      <c r="A157" s="3" t="s">
        <v>42</v>
      </c>
      <c r="B157" s="3" t="s">
        <v>63</v>
      </c>
      <c r="C157" s="4" t="s">
        <v>22</v>
      </c>
      <c r="D157" s="5" t="n">
        <v>0.38812</v>
      </c>
      <c r="E157" s="5" t="n">
        <v>0.32426</v>
      </c>
      <c r="F157" s="6" t="n">
        <f aca="false">E157/E$192</f>
        <v>4.24299021064838E-006</v>
      </c>
      <c r="G157" s="20" t="n">
        <f aca="false">F157*ABS(((E157-D157)/E157-((E$192-D$192)/E$192)))</f>
        <v>1.16120131714186E-006</v>
      </c>
      <c r="H157" s="6" t="n">
        <f aca="false">G157/G$192</f>
        <v>6.46449548526251E-006</v>
      </c>
      <c r="I157" s="6" t="n">
        <f aca="false">I156+H157</f>
        <v>0.997864975027226</v>
      </c>
    </row>
    <row r="158" customFormat="false" ht="11.25" hidden="false" customHeight="false" outlineLevel="0" collapsed="false">
      <c r="A158" s="3" t="s">
        <v>95</v>
      </c>
      <c r="B158" s="3" t="s">
        <v>13</v>
      </c>
      <c r="C158" s="4" t="s">
        <v>19</v>
      </c>
      <c r="D158" s="5" t="n">
        <v>0.258363</v>
      </c>
      <c r="E158" s="5" t="n">
        <v>0.375921</v>
      </c>
      <c r="F158" s="6" t="n">
        <f aca="false">E158/E$192</f>
        <v>4.91898206062157E-006</v>
      </c>
      <c r="G158" s="20" t="n">
        <f aca="false">F158*ABS(((E158-D158)/E158-((E$192-D$192)/E$192)))</f>
        <v>1.16080823176899E-006</v>
      </c>
      <c r="H158" s="6" t="n">
        <f aca="false">G158/G$192</f>
        <v>6.46230714928603E-006</v>
      </c>
      <c r="I158" s="6" t="n">
        <f aca="false">I157+H158</f>
        <v>0.997871437334375</v>
      </c>
    </row>
    <row r="159" customFormat="false" ht="11.25" hidden="false" customHeight="false" outlineLevel="0" collapsed="false">
      <c r="A159" s="3" t="s">
        <v>29</v>
      </c>
      <c r="B159" s="3" t="s">
        <v>63</v>
      </c>
      <c r="C159" s="4" t="s">
        <v>22</v>
      </c>
      <c r="D159" s="5" t="n">
        <v>0.3244925</v>
      </c>
      <c r="E159" s="5" t="n">
        <v>0.259594</v>
      </c>
      <c r="F159" s="6" t="n">
        <f aca="false">E159/E$192</f>
        <v>3.39682600611563E-006</v>
      </c>
      <c r="G159" s="20" t="n">
        <f aca="false">F159*ABS(((E159-D159)/E159-((E$192-D$192)/E$192)))</f>
        <v>1.1098602546023E-006</v>
      </c>
      <c r="H159" s="6" t="n">
        <f aca="false">G159/G$192</f>
        <v>6.17867591022754E-006</v>
      </c>
      <c r="I159" s="6" t="n">
        <f aca="false">I158+H159</f>
        <v>0.997877616010286</v>
      </c>
    </row>
    <row r="160" customFormat="false" ht="11.25" hidden="false" customHeight="false" outlineLevel="0" collapsed="false">
      <c r="A160" s="3" t="s">
        <v>43</v>
      </c>
      <c r="B160" s="3" t="s">
        <v>51</v>
      </c>
      <c r="C160" s="4" t="s">
        <v>19</v>
      </c>
      <c r="D160" s="5" t="n">
        <v>0.161637</v>
      </c>
      <c r="E160" s="5" t="n">
        <v>0.25452</v>
      </c>
      <c r="F160" s="6" t="n">
        <f aca="false">E160/E$192</f>
        <v>3.33043196328325E-006</v>
      </c>
      <c r="G160" s="20" t="n">
        <f aca="false">F160*ABS(((E160-D160)/E160-((E$192-D$192)/E$192)))</f>
        <v>9.59828796866639E-007</v>
      </c>
      <c r="H160" s="6" t="n">
        <f aca="false">G160/G$192</f>
        <v>5.34343944703891E-006</v>
      </c>
      <c r="I160" s="6" t="n">
        <f aca="false">I159+H160</f>
        <v>0.997882959449733</v>
      </c>
    </row>
    <row r="161" customFormat="false" ht="11.25" hidden="false" customHeight="false" outlineLevel="0" collapsed="false">
      <c r="A161" s="3" t="s">
        <v>30</v>
      </c>
      <c r="B161" s="3" t="s">
        <v>11</v>
      </c>
      <c r="C161" s="4" t="s">
        <v>22</v>
      </c>
      <c r="D161" s="5" t="n">
        <v>11.73784</v>
      </c>
      <c r="E161" s="5" t="n">
        <v>12.78874</v>
      </c>
      <c r="F161" s="6" t="n">
        <f aca="false">E161/E$192</f>
        <v>0.000167342560372933</v>
      </c>
      <c r="G161" s="20" t="n">
        <f aca="false">F161*ABS(((E161-D161)/E161-((E$192-D$192)/E$192)))</f>
        <v>9.10234334179859E-007</v>
      </c>
      <c r="H161" s="6" t="n">
        <f aca="false">G161/G$192</f>
        <v>5.06734332537602E-006</v>
      </c>
      <c r="I161" s="6" t="n">
        <f aca="false">I160+H161</f>
        <v>0.997888026793058</v>
      </c>
    </row>
    <row r="162" customFormat="false" ht="11.25" hidden="false" customHeight="false" outlineLevel="0" collapsed="false">
      <c r="A162" s="3" t="s">
        <v>121</v>
      </c>
      <c r="B162" s="3" t="s">
        <v>122</v>
      </c>
      <c r="C162" s="4" t="s">
        <v>19</v>
      </c>
      <c r="D162" s="5" t="n">
        <v>0.4515</v>
      </c>
      <c r="E162" s="5" t="n">
        <v>0.5565</v>
      </c>
      <c r="F162" s="6" t="n">
        <f aca="false">E162/E$192</f>
        <v>7.28188506823482E-006</v>
      </c>
      <c r="G162" s="20" t="n">
        <f aca="false">F162*ABS(((E162-D162)/E162-((E$192-D$192)/E$192)))</f>
        <v>8.15168752193033E-007</v>
      </c>
      <c r="H162" s="6" t="n">
        <f aca="false">G162/G$192</f>
        <v>4.5381060462879E-006</v>
      </c>
      <c r="I162" s="6" t="n">
        <f aca="false">I161+H162</f>
        <v>0.997892564899104</v>
      </c>
    </row>
    <row r="163" customFormat="false" ht="11.25" hidden="false" customHeight="false" outlineLevel="0" collapsed="false">
      <c r="A163" s="3" t="s">
        <v>45</v>
      </c>
      <c r="B163" s="3" t="s">
        <v>13</v>
      </c>
      <c r="C163" s="4" t="s">
        <v>19</v>
      </c>
      <c r="D163" s="5" t="n">
        <v>0.091728</v>
      </c>
      <c r="E163" s="5" t="n">
        <v>0.036645</v>
      </c>
      <c r="F163" s="6" t="n">
        <f aca="false">E163/E$192</f>
        <v>4.79505262040368E-007</v>
      </c>
      <c r="G163" s="20" t="n">
        <f aca="false">F163*ABS(((E163-D163)/E163-((E$192-D$192)/E$192)))</f>
        <v>7.57563825343582E-007</v>
      </c>
      <c r="H163" s="6" t="n">
        <f aca="false">G163/G$192</f>
        <v>4.21741506527547E-006</v>
      </c>
      <c r="I163" s="6" t="n">
        <f aca="false">I162+H163</f>
        <v>0.99789678231417</v>
      </c>
    </row>
    <row r="164" customFormat="false" ht="11.25" hidden="false" customHeight="false" outlineLevel="0" collapsed="false">
      <c r="A164" s="3" t="s">
        <v>15</v>
      </c>
      <c r="B164" s="3" t="s">
        <v>44</v>
      </c>
      <c r="C164" s="4" t="s">
        <v>22</v>
      </c>
      <c r="D164" s="5" t="n">
        <v>0</v>
      </c>
      <c r="E164" s="5" t="n">
        <v>0.06138</v>
      </c>
      <c r="F164" s="6" t="n">
        <f aca="false">E164/E$192</f>
        <v>8.03166406986978E-007</v>
      </c>
      <c r="G164" s="20" t="n">
        <f aca="false">F164*ABS(((E164-D164)/E164-((E$192-D$192)/E$192)))</f>
        <v>7.41535832460429E-007</v>
      </c>
      <c r="H164" s="6" t="n">
        <f aca="false">G164/G$192</f>
        <v>4.12818601764918E-006</v>
      </c>
      <c r="I164" s="6" t="n">
        <f aca="false">I163+H164</f>
        <v>0.997900910500187</v>
      </c>
    </row>
    <row r="165" customFormat="false" ht="22.5" hidden="false" customHeight="false" outlineLevel="0" collapsed="false">
      <c r="A165" s="3" t="s">
        <v>42</v>
      </c>
      <c r="B165" s="3" t="s">
        <v>11</v>
      </c>
      <c r="C165" s="4" t="s">
        <v>19</v>
      </c>
      <c r="D165" s="5" t="n">
        <v>0.279048</v>
      </c>
      <c r="E165" s="5" t="n">
        <v>0.249774</v>
      </c>
      <c r="F165" s="6" t="n">
        <f aca="false">E165/E$192</f>
        <v>3.26832984911641E-006</v>
      </c>
      <c r="G165" s="20" t="n">
        <f aca="false">F165*ABS(((E165-D165)/E165-((E$192-D$192)/E$192)))</f>
        <v>6.33848297815753E-007</v>
      </c>
      <c r="H165" s="6" t="n">
        <f aca="false">G165/G$192</f>
        <v>3.5286813742657E-006</v>
      </c>
      <c r="I165" s="6" t="n">
        <f aca="false">I164+H165</f>
        <v>0.997904439181562</v>
      </c>
    </row>
    <row r="166" customFormat="false" ht="22.5" hidden="false" customHeight="false" outlineLevel="0" collapsed="false">
      <c r="A166" s="3" t="s">
        <v>42</v>
      </c>
      <c r="B166" s="3" t="s">
        <v>63</v>
      </c>
      <c r="C166" s="4" t="s">
        <v>19</v>
      </c>
      <c r="D166" s="5" t="n">
        <v>0.157437</v>
      </c>
      <c r="E166" s="5" t="n">
        <v>0.119637</v>
      </c>
      <c r="F166" s="6" t="n">
        <f aca="false">E166/E$192</f>
        <v>1.56546789561259E-006</v>
      </c>
      <c r="G166" s="20" t="n">
        <f aca="false">F166*ABS(((E166-D166)/E166-((E$192-D$192)/E$192)))</f>
        <v>6.14744008288375E-007</v>
      </c>
      <c r="H166" s="6" t="n">
        <f aca="false">G166/G$192</f>
        <v>3.42232635074328E-006</v>
      </c>
      <c r="I166" s="6" t="n">
        <f aca="false">I165+H166</f>
        <v>0.997907861507912</v>
      </c>
    </row>
    <row r="167" customFormat="false" ht="11.25" hidden="false" customHeight="false" outlineLevel="0" collapsed="false">
      <c r="A167" s="3" t="s">
        <v>119</v>
      </c>
      <c r="B167" s="3" t="s">
        <v>11</v>
      </c>
      <c r="C167" s="4" t="s">
        <v>19</v>
      </c>
      <c r="D167" s="5" t="n">
        <v>1.630881</v>
      </c>
      <c r="E167" s="5" t="n">
        <v>1.815702</v>
      </c>
      <c r="F167" s="6" t="n">
        <f aca="false">E167/E$192</f>
        <v>2.37587300667818E-005</v>
      </c>
      <c r="G167" s="20" t="n">
        <f aca="false">F167*ABS(((E167-D167)/E167-((E$192-D$192)/E$192)))</f>
        <v>5.95295879386394E-007</v>
      </c>
      <c r="H167" s="6" t="n">
        <f aca="false">G167/G$192</f>
        <v>3.31405714743828E-006</v>
      </c>
      <c r="I167" s="6" t="n">
        <f aca="false">I166+H167</f>
        <v>0.99791117556506</v>
      </c>
    </row>
    <row r="168" customFormat="false" ht="11.25" hidden="false" customHeight="false" outlineLevel="0" collapsed="false">
      <c r="A168" s="3" t="s">
        <v>45</v>
      </c>
      <c r="B168" s="3" t="s">
        <v>44</v>
      </c>
      <c r="C168" s="4" t="s">
        <v>19</v>
      </c>
      <c r="D168" s="5" t="n">
        <v>0.174279</v>
      </c>
      <c r="E168" s="5" t="n">
        <v>0.233814</v>
      </c>
      <c r="F168" s="6" t="n">
        <f aca="false">E168/E$192</f>
        <v>3.05949088112175E-006</v>
      </c>
      <c r="G168" s="20" t="n">
        <f aca="false">F168*ABS(((E168-D168)/E168-((E$192-D$192)/E$192)))</f>
        <v>5.44255798103931E-007</v>
      </c>
      <c r="H168" s="6" t="n">
        <f aca="false">G168/G$192</f>
        <v>3.02991315780689E-006</v>
      </c>
      <c r="I168" s="6" t="n">
        <f aca="false">I167+H168</f>
        <v>0.997914205478218</v>
      </c>
    </row>
    <row r="169" customFormat="false" ht="11.25" hidden="false" customHeight="false" outlineLevel="0" collapsed="false">
      <c r="A169" s="3" t="s">
        <v>23</v>
      </c>
      <c r="B169" s="3" t="s">
        <v>51</v>
      </c>
      <c r="C169" s="4" t="s">
        <v>19</v>
      </c>
      <c r="D169" s="5" t="n">
        <v>0</v>
      </c>
      <c r="E169" s="5" t="n">
        <v>0.04408992</v>
      </c>
      <c r="F169" s="6" t="n">
        <f aca="false">E169/E$192</f>
        <v>5.76923144847561E-007</v>
      </c>
      <c r="G169" s="20" t="n">
        <f aca="false">F169*ABS(((E169-D169)/E169-((E$192-D$192)/E$192)))</f>
        <v>5.32653234446297E-007</v>
      </c>
      <c r="H169" s="6" t="n">
        <f aca="false">G169/G$192</f>
        <v>2.96532080911161E-006</v>
      </c>
      <c r="I169" s="6" t="n">
        <f aca="false">I168+H169</f>
        <v>0.997917170799027</v>
      </c>
    </row>
    <row r="170" customFormat="false" ht="11.25" hidden="false" customHeight="false" outlineLevel="0" collapsed="false">
      <c r="A170" s="3" t="s">
        <v>30</v>
      </c>
      <c r="B170" s="3" t="s">
        <v>13</v>
      </c>
      <c r="C170" s="4" t="s">
        <v>19</v>
      </c>
      <c r="D170" s="5" t="n">
        <v>0.487452</v>
      </c>
      <c r="E170" s="5" t="n">
        <v>0.57099</v>
      </c>
      <c r="F170" s="6" t="n">
        <f aca="false">E170/E$192</f>
        <v>7.47148886812471E-006</v>
      </c>
      <c r="G170" s="20" t="n">
        <f aca="false">F170*ABS(((E170-D170)/E170-((E$192-D$192)/E$192)))</f>
        <v>5.19786144639364E-007</v>
      </c>
      <c r="H170" s="6" t="n">
        <f aca="false">G170/G$192</f>
        <v>2.89368874778212E-006</v>
      </c>
      <c r="I170" s="6" t="n">
        <f aca="false">I169+H170</f>
        <v>0.997920064487775</v>
      </c>
    </row>
    <row r="171" customFormat="false" ht="22.5" hidden="false" customHeight="false" outlineLevel="0" collapsed="false">
      <c r="A171" s="3" t="s">
        <v>78</v>
      </c>
      <c r="B171" s="3" t="s">
        <v>51</v>
      </c>
      <c r="C171" s="4" t="s">
        <v>22</v>
      </c>
      <c r="D171" s="5" t="n">
        <v>0.10261</v>
      </c>
      <c r="E171" s="5" t="n">
        <v>0.14694</v>
      </c>
      <c r="F171" s="6" t="n">
        <f aca="false">E171/E$192</f>
        <v>1.92273170157489E-006</v>
      </c>
      <c r="G171" s="20" t="n">
        <f aca="false">F171*ABS(((E171-D171)/E171-((E$192-D$192)/E$192)))</f>
        <v>4.3252476703815E-007</v>
      </c>
      <c r="H171" s="6" t="n">
        <f aca="false">G171/G$192</f>
        <v>2.40789806427748E-006</v>
      </c>
      <c r="I171" s="6" t="n">
        <f aca="false">I170+H171</f>
        <v>0.997922472385839</v>
      </c>
    </row>
    <row r="172" customFormat="false" ht="11.25" hidden="false" customHeight="false" outlineLevel="0" collapsed="false">
      <c r="A172" s="3" t="s">
        <v>95</v>
      </c>
      <c r="B172" s="3" t="s">
        <v>11</v>
      </c>
      <c r="C172" s="4" t="s">
        <v>22</v>
      </c>
      <c r="D172" s="5" t="n">
        <v>0.03937</v>
      </c>
      <c r="E172" s="5" t="n">
        <v>0.00713</v>
      </c>
      <c r="F172" s="6" t="n">
        <f aca="false">E172/E$192</f>
        <v>9.32971078823257E-008</v>
      </c>
      <c r="G172" s="20" t="n">
        <f aca="false">F172*ABS(((E172-D172)/E172-((E$192-D$192)/E$192)))</f>
        <v>4.2902429060988E-007</v>
      </c>
      <c r="H172" s="6" t="n">
        <f aca="false">G172/G$192</f>
        <v>2.38841064746804E-006</v>
      </c>
      <c r="I172" s="6" t="n">
        <f aca="false">I171+H172</f>
        <v>0.997924860796486</v>
      </c>
    </row>
    <row r="173" customFormat="false" ht="22.5" hidden="false" customHeight="false" outlineLevel="0" collapsed="false">
      <c r="A173" s="3" t="s">
        <v>28</v>
      </c>
      <c r="B173" s="3" t="s">
        <v>51</v>
      </c>
      <c r="C173" s="4" t="s">
        <v>19</v>
      </c>
      <c r="D173" s="5" t="n">
        <v>0.021882</v>
      </c>
      <c r="E173" s="5" t="n">
        <v>0.057624</v>
      </c>
      <c r="F173" s="6" t="n">
        <f aca="false">E173/E$192</f>
        <v>7.54018589707032E-007</v>
      </c>
      <c r="G173" s="20" t="n">
        <f aca="false">F173*ABS(((E173-D173)/E173-((E$192-D$192)/E$192)))</f>
        <v>4.09830131834648E-007</v>
      </c>
      <c r="H173" s="6" t="n">
        <f aca="false">G173/G$192</f>
        <v>2.28155531505134E-006</v>
      </c>
      <c r="I173" s="6" t="n">
        <f aca="false">I172+H173</f>
        <v>0.997927142351801</v>
      </c>
    </row>
    <row r="174" customFormat="false" ht="22.5" hidden="false" customHeight="false" outlineLevel="0" collapsed="false">
      <c r="A174" s="3" t="s">
        <v>78</v>
      </c>
      <c r="B174" s="3" t="s">
        <v>11</v>
      </c>
      <c r="C174" s="4" t="s">
        <v>19</v>
      </c>
      <c r="D174" s="5" t="n">
        <v>0.04347</v>
      </c>
      <c r="E174" s="5" t="n">
        <v>0.027321</v>
      </c>
      <c r="F174" s="6" t="n">
        <f aca="false">E174/E$192</f>
        <v>3.57499338632962E-007</v>
      </c>
      <c r="G174" s="20" t="n">
        <f aca="false">F174*ABS(((E174-D174)/E174-((E$192-D$192)/E$192)))</f>
        <v>2.38744594869217E-007</v>
      </c>
      <c r="H174" s="6" t="n">
        <f aca="false">G174/G$192</f>
        <v>1.32910920172022E-006</v>
      </c>
      <c r="I174" s="6" t="n">
        <f aca="false">I173+H174</f>
        <v>0.997928471461003</v>
      </c>
    </row>
    <row r="175" customFormat="false" ht="11.25" hidden="false" customHeight="false" outlineLevel="0" collapsed="false">
      <c r="A175" s="3" t="s">
        <v>10</v>
      </c>
      <c r="B175" s="3" t="s">
        <v>51</v>
      </c>
      <c r="C175" s="4" t="s">
        <v>19</v>
      </c>
      <c r="D175" s="5" t="n">
        <v>0.028658448</v>
      </c>
      <c r="E175" s="5" t="n">
        <v>0.049968576</v>
      </c>
      <c r="F175" s="6" t="n">
        <f aca="false">E175/E$192</f>
        <v>6.53846230827236E-007</v>
      </c>
      <c r="G175" s="20" t="n">
        <f aca="false">F175*ABS(((E175-D175)/E175-((E$192-D$192)/E$192)))</f>
        <v>2.28673621554889E-007</v>
      </c>
      <c r="H175" s="6" t="n">
        <f aca="false">G175/G$192</f>
        <v>1.27304333220939E-006</v>
      </c>
      <c r="I175" s="6" t="n">
        <f aca="false">I174+H175</f>
        <v>0.997929744504335</v>
      </c>
    </row>
    <row r="176" customFormat="false" ht="11.25" hidden="false" customHeight="false" outlineLevel="0" collapsed="false">
      <c r="A176" s="3" t="s">
        <v>45</v>
      </c>
      <c r="B176" s="3" t="s">
        <v>11</v>
      </c>
      <c r="C176" s="4" t="s">
        <v>19</v>
      </c>
      <c r="D176" s="5" t="n">
        <v>0.111846</v>
      </c>
      <c r="E176" s="5" t="n">
        <v>0.14007</v>
      </c>
      <c r="F176" s="6" t="n">
        <f aca="false">E176/E$192</f>
        <v>1.83283673226891E-006</v>
      </c>
      <c r="G176" s="20" t="n">
        <f aca="false">F176*ABS(((E176-D176)/E176-((E$192-D$192)/E$192)))</f>
        <v>2.28673413112851E-007</v>
      </c>
      <c r="H176" s="6" t="n">
        <f aca="false">G176/G$192</f>
        <v>1.27304217179682E-006</v>
      </c>
      <c r="I176" s="6" t="n">
        <f aca="false">I175+H176</f>
        <v>0.997931017546507</v>
      </c>
    </row>
    <row r="177" customFormat="false" ht="11.25" hidden="false" customHeight="false" outlineLevel="0" collapsed="false">
      <c r="A177" s="3" t="s">
        <v>15</v>
      </c>
      <c r="B177" s="3" t="s">
        <v>51</v>
      </c>
      <c r="C177" s="4" t="s">
        <v>19</v>
      </c>
      <c r="D177" s="5" t="n">
        <v>0.05859</v>
      </c>
      <c r="E177" s="5" t="n">
        <v>0.049161</v>
      </c>
      <c r="F177" s="6" t="n">
        <f aca="false">E177/E$192</f>
        <v>6.43278979046706E-007</v>
      </c>
      <c r="G177" s="20" t="n">
        <f aca="false">F177*ABS(((E177-D177)/E177-((E$192-D$192)/E$192)))</f>
        <v>1.72741556301399E-007</v>
      </c>
      <c r="H177" s="6" t="n">
        <f aca="false">G177/G$192</f>
        <v>9.61665298120907E-007</v>
      </c>
      <c r="I177" s="6" t="n">
        <f aca="false">I176+H177</f>
        <v>0.997931979211805</v>
      </c>
    </row>
    <row r="178" customFormat="false" ht="11.25" hidden="false" customHeight="false" outlineLevel="0" collapsed="false">
      <c r="A178" s="3" t="s">
        <v>45</v>
      </c>
      <c r="B178" s="3" t="s">
        <v>51</v>
      </c>
      <c r="C178" s="4" t="s">
        <v>19</v>
      </c>
      <c r="D178" s="5" t="n">
        <v>0.045213</v>
      </c>
      <c r="E178" s="5" t="n">
        <v>0.038619</v>
      </c>
      <c r="F178" s="6" t="n">
        <f aca="false">E178/E$192</f>
        <v>5.05335344923918E-007</v>
      </c>
      <c r="G178" s="20" t="n">
        <f aca="false">F178*ABS(((E178-D178)/E178-((E$192-D$192)/E$192)))</f>
        <v>1.25060124557069E-007</v>
      </c>
      <c r="H178" s="6" t="n">
        <f aca="false">G178/G$192</f>
        <v>6.96219164283619E-007</v>
      </c>
      <c r="I178" s="6" t="n">
        <f aca="false">I177+H178</f>
        <v>0.99793267543097</v>
      </c>
    </row>
    <row r="179" customFormat="false" ht="11.25" hidden="false" customHeight="false" outlineLevel="0" collapsed="false">
      <c r="A179" s="3" t="s">
        <v>103</v>
      </c>
      <c r="B179" s="3" t="s">
        <v>104</v>
      </c>
      <c r="C179" s="4" t="s">
        <v>19</v>
      </c>
      <c r="D179" s="5" t="n">
        <v>0</v>
      </c>
      <c r="E179" s="5" t="n">
        <v>0.008736</v>
      </c>
      <c r="F179" s="6" t="n">
        <f aca="false">E179/E$192</f>
        <v>1.14311856165498E-007</v>
      </c>
      <c r="G179" s="20" t="n">
        <f aca="false">F179*ABS(((E179-D179)/E179-((E$192-D$192)/E$192)))</f>
        <v>1.05540192772472E-007</v>
      </c>
      <c r="H179" s="6" t="n">
        <f aca="false">G179/G$192</f>
        <v>5.87550228904908E-007</v>
      </c>
      <c r="I179" s="6" t="n">
        <f aca="false">I178+H179</f>
        <v>0.997933262981198</v>
      </c>
    </row>
    <row r="180" customFormat="false" ht="11.25" hidden="false" customHeight="false" outlineLevel="0" collapsed="false">
      <c r="A180" s="3" t="s">
        <v>30</v>
      </c>
      <c r="B180" s="3" t="s">
        <v>51</v>
      </c>
      <c r="C180" s="4" t="s">
        <v>19</v>
      </c>
      <c r="D180" s="5" t="n">
        <v>0.008379</v>
      </c>
      <c r="E180" s="5" t="n">
        <v>0.017577</v>
      </c>
      <c r="F180" s="6" t="n">
        <f aca="false">E180/E$192</f>
        <v>2.29997652909907E-007</v>
      </c>
      <c r="G180" s="20" t="n">
        <f aca="false">F180*ABS(((E180-D180)/E180-((E$192-D$192)/E$192)))</f>
        <v>1.02708439280109E-007</v>
      </c>
      <c r="H180" s="6" t="n">
        <f aca="false">G180/G$192</f>
        <v>5.71785643215482E-007</v>
      </c>
      <c r="I180" s="6" t="n">
        <f aca="false">I179+H180</f>
        <v>0.997933834766842</v>
      </c>
    </row>
    <row r="181" customFormat="false" ht="11.25" hidden="false" customHeight="false" outlineLevel="0" collapsed="false">
      <c r="A181" s="3" t="s">
        <v>29</v>
      </c>
      <c r="B181" s="3" t="s">
        <v>51</v>
      </c>
      <c r="C181" s="4" t="s">
        <v>19</v>
      </c>
      <c r="D181" s="5" t="n">
        <v>0.01102248</v>
      </c>
      <c r="E181" s="5" t="n">
        <v>0.019105632</v>
      </c>
      <c r="F181" s="6" t="n">
        <f aca="false">E181/E$192</f>
        <v>2.50000029433943E-007</v>
      </c>
      <c r="G181" s="20" t="n">
        <f aca="false">F181*ABS(((E181-D181)/E181-((E$192-D$192)/E$192)))</f>
        <v>8.65856153815052E-008</v>
      </c>
      <c r="H181" s="6" t="n">
        <f aca="false">G181/G$192</f>
        <v>4.82028664159737E-007</v>
      </c>
      <c r="I181" s="6" t="n">
        <f aca="false">I180+H181</f>
        <v>0.997934316795506</v>
      </c>
    </row>
    <row r="182" customFormat="false" ht="22.5" hidden="false" customHeight="false" outlineLevel="0" collapsed="false">
      <c r="A182" s="3" t="s">
        <v>78</v>
      </c>
      <c r="B182" s="3" t="s">
        <v>13</v>
      </c>
      <c r="C182" s="4" t="s">
        <v>19</v>
      </c>
      <c r="D182" s="5" t="n">
        <v>0.01323</v>
      </c>
      <c r="E182" s="5" t="n">
        <v>0.007203</v>
      </c>
      <c r="F182" s="6" t="n">
        <f aca="false">E182/E$192</f>
        <v>9.4252323713379E-008</v>
      </c>
      <c r="G182" s="20" t="n">
        <f aca="false">F182*ABS(((E182-D182)/E182-((E$192-D$192)/E$192)))</f>
        <v>8.60965943829463E-008</v>
      </c>
      <c r="H182" s="6" t="n">
        <f aca="false">G182/G$192</f>
        <v>4.79306247305127E-007</v>
      </c>
      <c r="I182" s="6" t="n">
        <f aca="false">I181+H182</f>
        <v>0.997934796101753</v>
      </c>
    </row>
    <row r="183" customFormat="false" ht="22.5" hidden="false" customHeight="false" outlineLevel="0" collapsed="false">
      <c r="A183" s="3" t="s">
        <v>28</v>
      </c>
      <c r="B183" s="3" t="s">
        <v>44</v>
      </c>
      <c r="C183" s="4" t="s">
        <v>19</v>
      </c>
      <c r="D183" s="5" t="n">
        <v>0.104391</v>
      </c>
      <c r="E183" s="5" t="n">
        <v>0.119259</v>
      </c>
      <c r="F183" s="6" t="n">
        <f aca="false">E183/E$192</f>
        <v>1.56052170952851E-006</v>
      </c>
      <c r="G183" s="20" t="n">
        <f aca="false">F183*ABS(((E183-D183)/E183-((E$192-D$192)/E$192)))</f>
        <v>7.48041292215823E-008</v>
      </c>
      <c r="H183" s="6" t="n">
        <f aca="false">G183/G$192</f>
        <v>4.16440240372925E-007</v>
      </c>
      <c r="I183" s="6" t="n">
        <f aca="false">I182+H183</f>
        <v>0.997935212541994</v>
      </c>
    </row>
    <row r="184" customFormat="false" ht="11.25" hidden="false" customHeight="false" outlineLevel="0" collapsed="false">
      <c r="A184" s="3" t="s">
        <v>30</v>
      </c>
      <c r="B184" s="3" t="s">
        <v>11</v>
      </c>
      <c r="C184" s="4" t="s">
        <v>19</v>
      </c>
      <c r="D184" s="5" t="n">
        <v>0.348285</v>
      </c>
      <c r="E184" s="5" t="n">
        <v>0.381759</v>
      </c>
      <c r="F184" s="6" t="n">
        <f aca="false">E184/E$192</f>
        <v>4.99537315680909E-006</v>
      </c>
      <c r="G184" s="20" t="n">
        <f aca="false">F184*ABS(((E184-D184)/E184-((E$192-D$192)/E$192)))</f>
        <v>5.46947834278502E-008</v>
      </c>
      <c r="H184" s="6" t="n">
        <f aca="false">G184/G$192</f>
        <v>3.04489992662964E-007</v>
      </c>
      <c r="I184" s="6" t="n">
        <f aca="false">I183+H184</f>
        <v>0.997935517031986</v>
      </c>
    </row>
    <row r="185" customFormat="false" ht="11.25" hidden="false" customHeight="false" outlineLevel="0" collapsed="false">
      <c r="A185" s="3" t="s">
        <v>61</v>
      </c>
      <c r="B185" s="3" t="s">
        <v>62</v>
      </c>
      <c r="C185" s="4" t="s">
        <v>19</v>
      </c>
      <c r="D185" s="5" t="n">
        <v>0.055314</v>
      </c>
      <c r="E185" s="5" t="n">
        <v>0.06426</v>
      </c>
      <c r="F185" s="6" t="n">
        <f aca="false">E185/E$192</f>
        <v>8.40851634294285E-007</v>
      </c>
      <c r="G185" s="20" t="n">
        <f aca="false">F185*ABS(((E185-D185)/E185-((E$192-D$192)/E$192)))</f>
        <v>5.25374056342373E-008</v>
      </c>
      <c r="H185" s="6" t="n">
        <f aca="false">G185/G$192</f>
        <v>2.92479707451487E-007</v>
      </c>
      <c r="I185" s="6" t="n">
        <f aca="false">I184+H185</f>
        <v>0.997935809511694</v>
      </c>
    </row>
    <row r="186" customFormat="false" ht="22.5" hidden="false" customHeight="false" outlineLevel="0" collapsed="false">
      <c r="A186" s="3" t="s">
        <v>42</v>
      </c>
      <c r="B186" s="3" t="s">
        <v>51</v>
      </c>
      <c r="C186" s="4" t="s">
        <v>19</v>
      </c>
      <c r="D186" s="5" t="n">
        <v>0.084546</v>
      </c>
      <c r="E186" s="5" t="n">
        <v>0.094773</v>
      </c>
      <c r="F186" s="6" t="n">
        <f aca="false">E186/E$192</f>
        <v>1.24011876652618E-006</v>
      </c>
      <c r="G186" s="20" t="n">
        <f aca="false">F186*ABS(((E186-D186)/E186-((E$192-D$192)/E$192)))</f>
        <v>3.86619160093064E-008</v>
      </c>
      <c r="H186" s="6" t="n">
        <f aca="false">G186/G$192</f>
        <v>2.15233808129781E-007</v>
      </c>
      <c r="I186" s="6" t="n">
        <f aca="false">I185+H186</f>
        <v>0.997936024745502</v>
      </c>
    </row>
    <row r="187" customFormat="false" ht="11.25" hidden="false" customHeight="false" outlineLevel="0" collapsed="false">
      <c r="A187" s="3" t="s">
        <v>15</v>
      </c>
      <c r="B187" s="3" t="s">
        <v>44</v>
      </c>
      <c r="C187" s="4" t="s">
        <v>19</v>
      </c>
      <c r="D187" s="5" t="n">
        <v>0</v>
      </c>
      <c r="E187" s="5" t="n">
        <v>0.002079</v>
      </c>
      <c r="F187" s="6" t="n">
        <f aca="false">E187/E$192</f>
        <v>2.72040234624622E-008</v>
      </c>
      <c r="G187" s="20" t="n">
        <f aca="false">F187*ABS(((E187-D187)/E187-((E$192-D$192)/E$192)))</f>
        <v>2.51165362607565E-008</v>
      </c>
      <c r="H187" s="6" t="n">
        <f aca="false">G187/G$192</f>
        <v>1.39825655436504E-007</v>
      </c>
      <c r="I187" s="6" t="n">
        <f aca="false">I186+H187</f>
        <v>0.997936164571157</v>
      </c>
    </row>
    <row r="188" customFormat="false" ht="11.25" hidden="false" customHeight="false" outlineLevel="0" collapsed="false">
      <c r="A188" s="3" t="s">
        <v>125</v>
      </c>
      <c r="B188" s="3" t="s">
        <v>122</v>
      </c>
      <c r="C188" s="4" t="s">
        <v>19</v>
      </c>
      <c r="D188" s="5" t="n">
        <v>0.010836</v>
      </c>
      <c r="E188" s="5" t="n">
        <v>0.013356</v>
      </c>
      <c r="F188" s="6" t="n">
        <f aca="false">E188/E$192</f>
        <v>1.74765241637636E-007</v>
      </c>
      <c r="G188" s="20" t="n">
        <f aca="false">F188*ABS(((E188-D188)/E188-((E$192-D$192)/E$192)))</f>
        <v>1.95640500526328E-008</v>
      </c>
      <c r="H188" s="6" t="n">
        <f aca="false">G188/G$192</f>
        <v>1.0891454511091E-007</v>
      </c>
      <c r="I188" s="6" t="n">
        <f aca="false">I187+H188</f>
        <v>0.997936273485702</v>
      </c>
    </row>
    <row r="189" customFormat="false" ht="22.5" hidden="false" customHeight="false" outlineLevel="0" collapsed="false">
      <c r="A189" s="3" t="s">
        <v>42</v>
      </c>
      <c r="B189" s="3" t="s">
        <v>13</v>
      </c>
      <c r="C189" s="4" t="s">
        <v>19</v>
      </c>
      <c r="D189" s="5" t="n">
        <v>0.033201</v>
      </c>
      <c r="E189" s="5" t="n">
        <v>0.03465</v>
      </c>
      <c r="F189" s="6" t="n">
        <f aca="false">E189/E$192</f>
        <v>4.53400391041036E-007</v>
      </c>
      <c r="G189" s="20" t="n">
        <f aca="false">F189*ABS(((E189-D189)/E189-((E$192-D$192)/E$192)))</f>
        <v>1.58310733727726E-008</v>
      </c>
      <c r="H189" s="6" t="n">
        <f aca="false">G189/G$192</f>
        <v>8.81327818306683E-008</v>
      </c>
      <c r="I189" s="6" t="n">
        <f aca="false">I188+H189</f>
        <v>0.997936361618484</v>
      </c>
    </row>
    <row r="190" customFormat="false" ht="11.25" hidden="false" customHeight="false" outlineLevel="0" collapsed="false">
      <c r="A190" s="3" t="s">
        <v>56</v>
      </c>
      <c r="B190" s="3" t="s">
        <v>11</v>
      </c>
      <c r="C190" s="4" t="s">
        <v>19</v>
      </c>
      <c r="D190" s="5" t="n">
        <v>0.001344</v>
      </c>
      <c r="E190" s="5" t="n">
        <v>0.000252</v>
      </c>
      <c r="F190" s="6" t="n">
        <f aca="false">E190/E$192</f>
        <v>3.29745738938935E-009</v>
      </c>
      <c r="G190" s="20" t="n">
        <f aca="false">F190*ABS(((E190-D190)/E190-((E$192-D$192)/E$192)))</f>
        <v>1.45420107724091E-008</v>
      </c>
      <c r="H190" s="6" t="n">
        <f aca="false">G190/G$192</f>
        <v>8.09564729191511E-008</v>
      </c>
      <c r="I190" s="6" t="n">
        <f aca="false">I189+H190</f>
        <v>0.997936442574957</v>
      </c>
    </row>
    <row r="191" customFormat="false" ht="22.5" hidden="false" customHeight="false" outlineLevel="0" collapsed="false">
      <c r="A191" s="3" t="s">
        <v>78</v>
      </c>
      <c r="B191" s="3" t="s">
        <v>51</v>
      </c>
      <c r="C191" s="4" t="s">
        <v>19</v>
      </c>
      <c r="D191" s="5" t="n">
        <v>0.003486</v>
      </c>
      <c r="E191" s="5" t="n">
        <v>0.004977</v>
      </c>
      <c r="F191" s="6" t="n">
        <f aca="false">E191/E$192</f>
        <v>6.51247834404397E-008</v>
      </c>
      <c r="G191" s="20" t="n">
        <f aca="false">F191*ABS(((E191-D191)/E191-((E$192-D$192)/E$192)))</f>
        <v>1.45126383740461E-008</v>
      </c>
      <c r="H191" s="6" t="n">
        <f aca="false">G191/G$192</f>
        <v>8.07929545577734E-008</v>
      </c>
      <c r="I191" s="6" t="n">
        <f aca="false">I190+H191</f>
        <v>0.997936523367912</v>
      </c>
    </row>
    <row r="192" customFormat="false" ht="11.25" hidden="false" customHeight="false" outlineLevel="0" collapsed="false">
      <c r="D192" s="5" t="n">
        <f aca="false">SUM(D2:D191)</f>
        <v>70558.275040055</v>
      </c>
      <c r="E192" s="5" t="n">
        <f aca="false">SUM(E2:E191)</f>
        <v>76422.5190023357</v>
      </c>
      <c r="F192" s="5"/>
      <c r="G192" s="20" t="n">
        <f aca="false">SUM(G2:G191)</f>
        <v>0.179627523878563</v>
      </c>
    </row>
  </sheetData>
  <printOptions headings="false" gridLines="false" gridLinesSet="true" horizontalCentered="false" verticalCentered="false"/>
  <pageMargins left="0.35" right="0.140277777777778" top="0.379861111111111" bottom="0.510416666666667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34" colorId="64" zoomScale="75" zoomScaleNormal="75" zoomScalePageLayoutView="100" workbookViewId="0">
      <selection pane="topLef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7.41"/>
    <col collapsed="false" customWidth="true" hidden="false" outlineLevel="0" max="2" min="2" style="4" width="28.56"/>
    <col collapsed="false" customWidth="true" hidden="false" outlineLevel="0" max="3" min="3" style="4" width="10.56"/>
    <col collapsed="false" customWidth="true" hidden="false" outlineLevel="0" max="4" min="4" style="4" width="12.85"/>
    <col collapsed="false" customWidth="true" hidden="false" outlineLevel="0" max="5" min="5" style="4" width="17.14"/>
    <col collapsed="false" customWidth="true" hidden="false" outlineLevel="0" max="6" min="6" style="14" width="16.13"/>
    <col collapsed="false" customWidth="false" hidden="false" outlineLevel="0" max="257" min="7" style="14" width="9.14"/>
  </cols>
  <sheetData>
    <row r="1" s="3" customFormat="true" ht="42" hidden="false" customHeight="true" outlineLevel="0" collapsed="false">
      <c r="A1" s="15" t="s">
        <v>157</v>
      </c>
      <c r="B1" s="7" t="s">
        <v>3</v>
      </c>
      <c r="C1" s="7" t="s">
        <v>4</v>
      </c>
      <c r="D1" s="9" t="s">
        <v>127</v>
      </c>
      <c r="E1" s="7" t="s">
        <v>151</v>
      </c>
    </row>
    <row r="2" s="3" customFormat="true" ht="12" hidden="false" customHeight="true" outlineLevel="0" collapsed="false">
      <c r="A2" s="16"/>
      <c r="D2" s="17"/>
    </row>
    <row r="3" s="4" customFormat="true" ht="11.25" hidden="false" customHeight="false" outlineLevel="0" collapsed="false">
      <c r="A3" s="18" t="s">
        <v>129</v>
      </c>
      <c r="B3" s="18"/>
      <c r="C3" s="18"/>
      <c r="D3" s="18"/>
      <c r="E3" s="18"/>
    </row>
    <row r="4" customFormat="false" ht="11.25" hidden="false" customHeight="false" outlineLevel="0" collapsed="false">
      <c r="A4" s="11" t="s">
        <v>114</v>
      </c>
      <c r="B4" s="11" t="s">
        <v>63</v>
      </c>
      <c r="C4" s="11" t="s">
        <v>19</v>
      </c>
      <c r="D4" s="11" t="s">
        <v>131</v>
      </c>
      <c r="E4" s="11" t="s">
        <v>149</v>
      </c>
    </row>
    <row r="5" customFormat="false" ht="11.25" hidden="false" customHeight="false" outlineLevel="0" collapsed="false">
      <c r="A5" s="4" t="s">
        <v>12</v>
      </c>
      <c r="B5" s="4" t="s">
        <v>11</v>
      </c>
      <c r="C5" s="4" t="s">
        <v>9</v>
      </c>
      <c r="D5" s="4" t="s">
        <v>131</v>
      </c>
      <c r="E5" s="4" t="s">
        <v>147</v>
      </c>
    </row>
    <row r="6" customFormat="false" ht="11.25" hidden="false" customHeight="false" outlineLevel="0" collapsed="false">
      <c r="A6" s="4" t="s">
        <v>12</v>
      </c>
      <c r="B6" s="4" t="s">
        <v>13</v>
      </c>
      <c r="C6" s="4" t="s">
        <v>9</v>
      </c>
      <c r="D6" s="4" t="s">
        <v>131</v>
      </c>
      <c r="E6" s="4" t="s">
        <v>148</v>
      </c>
    </row>
    <row r="7" customFormat="false" ht="11.25" hidden="false" customHeight="false" outlineLevel="0" collapsed="false">
      <c r="A7" s="4" t="s">
        <v>12</v>
      </c>
      <c r="B7" s="4" t="s">
        <v>13</v>
      </c>
      <c r="C7" s="4" t="s">
        <v>22</v>
      </c>
      <c r="D7" s="4" t="s">
        <v>131</v>
      </c>
      <c r="E7" s="4" t="s">
        <v>148</v>
      </c>
    </row>
    <row r="8" customFormat="false" ht="11.25" hidden="false" customHeight="false" outlineLevel="0" collapsed="false">
      <c r="A8" s="4" t="s">
        <v>12</v>
      </c>
      <c r="B8" s="4" t="s">
        <v>63</v>
      </c>
      <c r="C8" s="4" t="s">
        <v>22</v>
      </c>
      <c r="D8" s="4" t="s">
        <v>131</v>
      </c>
      <c r="E8" s="4" t="s">
        <v>149</v>
      </c>
    </row>
    <row r="9" customFormat="false" ht="11.25" hidden="false" customHeight="false" outlineLevel="0" collapsed="false">
      <c r="A9" s="4" t="s">
        <v>43</v>
      </c>
      <c r="B9" s="4" t="s">
        <v>44</v>
      </c>
      <c r="C9" s="4" t="s">
        <v>9</v>
      </c>
      <c r="D9" s="4" t="s">
        <v>131</v>
      </c>
      <c r="E9" s="4" t="s">
        <v>147</v>
      </c>
    </row>
    <row r="10" customFormat="false" ht="11.25" hidden="false" customHeight="false" outlineLevel="0" collapsed="false">
      <c r="A10" s="4" t="s">
        <v>43</v>
      </c>
      <c r="B10" s="4" t="s">
        <v>51</v>
      </c>
      <c r="C10" s="4" t="s">
        <v>9</v>
      </c>
      <c r="D10" s="4" t="s">
        <v>131</v>
      </c>
      <c r="E10" s="4" t="s">
        <v>147</v>
      </c>
    </row>
    <row r="11" customFormat="false" ht="11.25" hidden="false" customHeight="false" outlineLevel="0" collapsed="false">
      <c r="A11" s="4" t="s">
        <v>43</v>
      </c>
      <c r="B11" s="4" t="s">
        <v>11</v>
      </c>
      <c r="C11" s="4" t="s">
        <v>22</v>
      </c>
      <c r="D11" s="4" t="s">
        <v>131</v>
      </c>
      <c r="E11" s="4" t="s">
        <v>149</v>
      </c>
    </row>
    <row r="12" customFormat="false" ht="11.25" hidden="false" customHeight="false" outlineLevel="0" collapsed="false">
      <c r="A12" s="4" t="s">
        <v>43</v>
      </c>
      <c r="B12" s="4" t="s">
        <v>44</v>
      </c>
      <c r="C12" s="4" t="s">
        <v>22</v>
      </c>
      <c r="D12" s="4" t="s">
        <v>130</v>
      </c>
    </row>
    <row r="13" customFormat="false" ht="11.25" hidden="false" customHeight="false" outlineLevel="0" collapsed="false">
      <c r="A13" s="4" t="s">
        <v>43</v>
      </c>
      <c r="B13" s="4" t="s">
        <v>51</v>
      </c>
      <c r="C13" s="4" t="s">
        <v>22</v>
      </c>
      <c r="D13" s="4" t="s">
        <v>130</v>
      </c>
    </row>
    <row r="14" customFormat="false" ht="11.25" hidden="false" customHeight="false" outlineLevel="0" collapsed="false">
      <c r="A14" s="4" t="s">
        <v>43</v>
      </c>
      <c r="B14" s="4" t="s">
        <v>44</v>
      </c>
      <c r="C14" s="4" t="s">
        <v>19</v>
      </c>
      <c r="D14" s="4" t="s">
        <v>130</v>
      </c>
    </row>
    <row r="15" customFormat="false" ht="11.25" hidden="false" customHeight="false" outlineLevel="0" collapsed="false">
      <c r="A15" s="4" t="s">
        <v>43</v>
      </c>
      <c r="B15" s="4" t="s">
        <v>13</v>
      </c>
      <c r="C15" s="4" t="s">
        <v>19</v>
      </c>
      <c r="D15" s="4" t="s">
        <v>130</v>
      </c>
    </row>
    <row r="16" customFormat="false" ht="11.25" hidden="false" customHeight="false" outlineLevel="0" collapsed="false">
      <c r="A16" s="4" t="s">
        <v>43</v>
      </c>
      <c r="B16" s="4" t="s">
        <v>11</v>
      </c>
      <c r="C16" s="4" t="s">
        <v>19</v>
      </c>
      <c r="D16" s="4" t="s">
        <v>130</v>
      </c>
    </row>
    <row r="17" customFormat="false" ht="11.25" hidden="false" customHeight="false" outlineLevel="0" collapsed="false">
      <c r="A17" s="4" t="s">
        <v>43</v>
      </c>
      <c r="B17" s="4" t="s">
        <v>51</v>
      </c>
      <c r="C17" s="4" t="s">
        <v>19</v>
      </c>
      <c r="D17" s="4" t="s">
        <v>130</v>
      </c>
    </row>
    <row r="18" customFormat="false" ht="11.25" hidden="false" customHeight="false" outlineLevel="0" collapsed="false">
      <c r="A18" s="4" t="s">
        <v>119</v>
      </c>
      <c r="B18" s="4" t="s">
        <v>11</v>
      </c>
      <c r="C18" s="4" t="s">
        <v>19</v>
      </c>
      <c r="D18" s="4" t="s">
        <v>130</v>
      </c>
    </row>
    <row r="19" customFormat="false" ht="11.25" hidden="false" customHeight="false" outlineLevel="0" collapsed="false">
      <c r="A19" s="4" t="s">
        <v>16</v>
      </c>
      <c r="B19" s="4" t="s">
        <v>11</v>
      </c>
      <c r="C19" s="4" t="s">
        <v>9</v>
      </c>
      <c r="D19" s="4" t="s">
        <v>131</v>
      </c>
      <c r="E19" s="4" t="s">
        <v>147</v>
      </c>
    </row>
    <row r="20" customFormat="false" ht="11.25" hidden="false" customHeight="false" outlineLevel="0" collapsed="false">
      <c r="A20" s="4" t="s">
        <v>94</v>
      </c>
      <c r="B20" s="4" t="s">
        <v>11</v>
      </c>
      <c r="C20" s="4" t="s">
        <v>22</v>
      </c>
      <c r="D20" s="4" t="s">
        <v>130</v>
      </c>
    </row>
    <row r="21" customFormat="false" ht="11.25" hidden="false" customHeight="false" outlineLevel="0" collapsed="false">
      <c r="A21" s="4" t="s">
        <v>56</v>
      </c>
      <c r="B21" s="4" t="s">
        <v>13</v>
      </c>
      <c r="C21" s="4" t="s">
        <v>9</v>
      </c>
      <c r="D21" s="4" t="s">
        <v>131</v>
      </c>
      <c r="E21" s="4" t="s">
        <v>147</v>
      </c>
    </row>
    <row r="22" customFormat="false" ht="11.25" hidden="false" customHeight="false" outlineLevel="0" collapsed="false">
      <c r="A22" s="4" t="s">
        <v>56</v>
      </c>
      <c r="B22" s="4" t="s">
        <v>11</v>
      </c>
      <c r="C22" s="4" t="s">
        <v>9</v>
      </c>
      <c r="D22" s="4" t="s">
        <v>130</v>
      </c>
    </row>
    <row r="23" customFormat="false" ht="11.25" hidden="false" customHeight="false" outlineLevel="0" collapsed="false">
      <c r="A23" s="4" t="s">
        <v>56</v>
      </c>
      <c r="B23" s="4" t="s">
        <v>11</v>
      </c>
      <c r="C23" s="4" t="s">
        <v>19</v>
      </c>
      <c r="D23" s="4" t="s">
        <v>130</v>
      </c>
    </row>
    <row r="24" customFormat="false" ht="11.25" hidden="false" customHeight="false" outlineLevel="0" collapsed="false">
      <c r="A24" s="4" t="s">
        <v>95</v>
      </c>
      <c r="B24" s="4" t="s">
        <v>13</v>
      </c>
      <c r="C24" s="4" t="s">
        <v>22</v>
      </c>
      <c r="D24" s="4" t="s">
        <v>130</v>
      </c>
    </row>
    <row r="25" customFormat="false" ht="11.25" hidden="false" customHeight="false" outlineLevel="0" collapsed="false">
      <c r="A25" s="4" t="s">
        <v>95</v>
      </c>
      <c r="B25" s="4" t="s">
        <v>13</v>
      </c>
      <c r="C25" s="4" t="s">
        <v>19</v>
      </c>
      <c r="D25" s="4" t="s">
        <v>130</v>
      </c>
    </row>
    <row r="26" customFormat="false" ht="11.25" hidden="false" customHeight="false" outlineLevel="0" collapsed="false">
      <c r="A26" s="4" t="s">
        <v>95</v>
      </c>
      <c r="B26" s="4" t="s">
        <v>11</v>
      </c>
      <c r="C26" s="4" t="s">
        <v>22</v>
      </c>
      <c r="D26" s="4" t="s">
        <v>130</v>
      </c>
    </row>
    <row r="27" customFormat="false" ht="11.25" hidden="false" customHeight="false" outlineLevel="0" collapsed="false">
      <c r="A27" s="4" t="s">
        <v>30</v>
      </c>
      <c r="B27" s="4" t="s">
        <v>13</v>
      </c>
      <c r="C27" s="4" t="s">
        <v>9</v>
      </c>
      <c r="D27" s="4" t="s">
        <v>131</v>
      </c>
      <c r="E27" s="4" t="s">
        <v>147</v>
      </c>
    </row>
    <row r="28" customFormat="false" ht="11.25" hidden="false" customHeight="false" outlineLevel="0" collapsed="false">
      <c r="A28" s="4" t="s">
        <v>30</v>
      </c>
      <c r="B28" s="4" t="s">
        <v>11</v>
      </c>
      <c r="C28" s="4" t="s">
        <v>9</v>
      </c>
      <c r="D28" s="4" t="s">
        <v>131</v>
      </c>
      <c r="E28" s="4" t="s">
        <v>148</v>
      </c>
    </row>
    <row r="29" customFormat="false" ht="11.25" hidden="false" customHeight="false" outlineLevel="0" collapsed="false">
      <c r="A29" s="4" t="s">
        <v>30</v>
      </c>
      <c r="B29" s="4" t="s">
        <v>13</v>
      </c>
      <c r="C29" s="4" t="s">
        <v>22</v>
      </c>
      <c r="D29" s="4" t="s">
        <v>130</v>
      </c>
    </row>
    <row r="30" customFormat="false" ht="11.25" hidden="false" customHeight="false" outlineLevel="0" collapsed="false">
      <c r="A30" s="4" t="s">
        <v>30</v>
      </c>
      <c r="B30" s="4" t="s">
        <v>51</v>
      </c>
      <c r="C30" s="4" t="s">
        <v>9</v>
      </c>
      <c r="D30" s="4" t="s">
        <v>130</v>
      </c>
    </row>
    <row r="31" customFormat="false" ht="11.25" hidden="false" customHeight="false" outlineLevel="0" collapsed="false">
      <c r="A31" s="4" t="s">
        <v>30</v>
      </c>
      <c r="B31" s="4" t="s">
        <v>11</v>
      </c>
      <c r="C31" s="4" t="s">
        <v>22</v>
      </c>
      <c r="D31" s="4" t="s">
        <v>130</v>
      </c>
    </row>
    <row r="32" customFormat="false" ht="11.25" hidden="false" customHeight="false" outlineLevel="0" collapsed="false">
      <c r="A32" s="4" t="s">
        <v>30</v>
      </c>
      <c r="B32" s="4" t="s">
        <v>13</v>
      </c>
      <c r="C32" s="4" t="s">
        <v>19</v>
      </c>
      <c r="D32" s="4" t="s">
        <v>130</v>
      </c>
    </row>
    <row r="33" customFormat="false" ht="11.25" hidden="false" customHeight="false" outlineLevel="0" collapsed="false">
      <c r="A33" s="4" t="s">
        <v>30</v>
      </c>
      <c r="B33" s="4" t="s">
        <v>51</v>
      </c>
      <c r="C33" s="4" t="s">
        <v>22</v>
      </c>
      <c r="D33" s="4" t="s">
        <v>130</v>
      </c>
    </row>
    <row r="34" customFormat="false" ht="11.25" hidden="false" customHeight="false" outlineLevel="0" collapsed="false">
      <c r="A34" s="4" t="s">
        <v>30</v>
      </c>
      <c r="B34" s="4" t="s">
        <v>11</v>
      </c>
      <c r="C34" s="4" t="s">
        <v>19</v>
      </c>
      <c r="D34" s="4" t="s">
        <v>130</v>
      </c>
    </row>
    <row r="35" customFormat="false" ht="11.25" hidden="false" customHeight="false" outlineLevel="0" collapsed="false">
      <c r="A35" s="4" t="s">
        <v>30</v>
      </c>
      <c r="B35" s="4" t="s">
        <v>51</v>
      </c>
      <c r="C35" s="4" t="s">
        <v>19</v>
      </c>
      <c r="D35" s="4" t="s">
        <v>130</v>
      </c>
    </row>
    <row r="36" customFormat="false" ht="11.25" hidden="false" customHeight="false" outlineLevel="0" collapsed="false">
      <c r="A36" s="4" t="s">
        <v>78</v>
      </c>
      <c r="B36" s="4" t="s">
        <v>11</v>
      </c>
      <c r="C36" s="4" t="s">
        <v>9</v>
      </c>
      <c r="D36" s="4" t="s">
        <v>131</v>
      </c>
      <c r="E36" s="4" t="s">
        <v>149</v>
      </c>
    </row>
    <row r="37" customFormat="false" ht="11.25" hidden="false" customHeight="false" outlineLevel="0" collapsed="false">
      <c r="A37" s="4" t="s">
        <v>78</v>
      </c>
      <c r="B37" s="4" t="s">
        <v>13</v>
      </c>
      <c r="C37" s="4" t="s">
        <v>9</v>
      </c>
      <c r="D37" s="4" t="s">
        <v>130</v>
      </c>
    </row>
    <row r="38" customFormat="false" ht="11.25" hidden="false" customHeight="false" outlineLevel="0" collapsed="false">
      <c r="A38" s="4" t="s">
        <v>78</v>
      </c>
      <c r="B38" s="4" t="s">
        <v>51</v>
      </c>
      <c r="C38" s="4" t="s">
        <v>9</v>
      </c>
      <c r="D38" s="4" t="s">
        <v>130</v>
      </c>
    </row>
    <row r="39" customFormat="false" ht="11.25" hidden="false" customHeight="false" outlineLevel="0" collapsed="false">
      <c r="A39" s="4" t="s">
        <v>78</v>
      </c>
      <c r="B39" s="4" t="s">
        <v>13</v>
      </c>
      <c r="C39" s="4" t="s">
        <v>22</v>
      </c>
      <c r="D39" s="4" t="s">
        <v>130</v>
      </c>
    </row>
    <row r="40" customFormat="false" ht="11.25" hidden="false" customHeight="false" outlineLevel="0" collapsed="false">
      <c r="A40" s="4" t="s">
        <v>78</v>
      </c>
      <c r="B40" s="4" t="s">
        <v>11</v>
      </c>
      <c r="C40" s="4" t="s">
        <v>22</v>
      </c>
      <c r="D40" s="4" t="s">
        <v>130</v>
      </c>
    </row>
    <row r="41" customFormat="false" ht="11.25" hidden="false" customHeight="false" outlineLevel="0" collapsed="false">
      <c r="A41" s="4" t="s">
        <v>78</v>
      </c>
      <c r="B41" s="4" t="s">
        <v>51</v>
      </c>
      <c r="C41" s="4" t="s">
        <v>22</v>
      </c>
      <c r="D41" s="4" t="s">
        <v>130</v>
      </c>
    </row>
    <row r="42" customFormat="false" ht="11.25" hidden="false" customHeight="false" outlineLevel="0" collapsed="false">
      <c r="A42" s="4" t="s">
        <v>78</v>
      </c>
      <c r="B42" s="4" t="s">
        <v>11</v>
      </c>
      <c r="C42" s="4" t="s">
        <v>19</v>
      </c>
      <c r="D42" s="4" t="s">
        <v>130</v>
      </c>
    </row>
    <row r="43" customFormat="false" ht="11.25" hidden="false" customHeight="false" outlineLevel="0" collapsed="false">
      <c r="A43" s="4" t="s">
        <v>78</v>
      </c>
      <c r="B43" s="4" t="s">
        <v>13</v>
      </c>
      <c r="C43" s="4" t="s">
        <v>19</v>
      </c>
      <c r="D43" s="4" t="s">
        <v>130</v>
      </c>
    </row>
    <row r="44" customFormat="false" ht="11.25" hidden="false" customHeight="false" outlineLevel="0" collapsed="false">
      <c r="A44" s="4" t="s">
        <v>78</v>
      </c>
      <c r="B44" s="4" t="s">
        <v>51</v>
      </c>
      <c r="C44" s="4" t="s">
        <v>19</v>
      </c>
      <c r="D44" s="4" t="s">
        <v>130</v>
      </c>
    </row>
    <row r="45" customFormat="false" ht="11.25" hidden="false" customHeight="false" outlineLevel="0" collapsed="false">
      <c r="A45" s="4" t="s">
        <v>45</v>
      </c>
      <c r="B45" s="4" t="s">
        <v>44</v>
      </c>
      <c r="C45" s="4" t="s">
        <v>9</v>
      </c>
      <c r="D45" s="4" t="s">
        <v>131</v>
      </c>
      <c r="E45" s="4" t="s">
        <v>147</v>
      </c>
    </row>
    <row r="46" customFormat="false" ht="11.25" hidden="false" customHeight="false" outlineLevel="0" collapsed="false">
      <c r="A46" s="4" t="s">
        <v>45</v>
      </c>
      <c r="B46" s="4" t="s">
        <v>11</v>
      </c>
      <c r="C46" s="4" t="s">
        <v>9</v>
      </c>
      <c r="D46" s="4" t="s">
        <v>131</v>
      </c>
      <c r="E46" s="4" t="s">
        <v>147</v>
      </c>
    </row>
    <row r="47" customFormat="false" ht="11.25" hidden="false" customHeight="false" outlineLevel="0" collapsed="false">
      <c r="A47" s="4" t="s">
        <v>45</v>
      </c>
      <c r="B47" s="4" t="s">
        <v>13</v>
      </c>
      <c r="C47" s="4" t="s">
        <v>9</v>
      </c>
      <c r="D47" s="4" t="s">
        <v>131</v>
      </c>
      <c r="E47" s="4" t="s">
        <v>149</v>
      </c>
    </row>
    <row r="48" customFormat="false" ht="11.25" hidden="false" customHeight="false" outlineLevel="0" collapsed="false">
      <c r="A48" s="4" t="s">
        <v>45</v>
      </c>
      <c r="B48" s="4" t="s">
        <v>51</v>
      </c>
      <c r="C48" s="4" t="s">
        <v>9</v>
      </c>
      <c r="D48" s="4" t="s">
        <v>130</v>
      </c>
    </row>
    <row r="49" customFormat="false" ht="11.25" hidden="false" customHeight="false" outlineLevel="0" collapsed="false">
      <c r="A49" s="4" t="s">
        <v>45</v>
      </c>
      <c r="B49" s="4" t="s">
        <v>44</v>
      </c>
      <c r="C49" s="4" t="s">
        <v>22</v>
      </c>
      <c r="D49" s="4" t="s">
        <v>130</v>
      </c>
    </row>
    <row r="50" customFormat="false" ht="11.25" hidden="false" customHeight="false" outlineLevel="0" collapsed="false">
      <c r="A50" s="4" t="s">
        <v>45</v>
      </c>
      <c r="B50" s="4" t="s">
        <v>13</v>
      </c>
      <c r="C50" s="4" t="s">
        <v>22</v>
      </c>
      <c r="D50" s="4" t="s">
        <v>130</v>
      </c>
    </row>
    <row r="51" customFormat="false" ht="11.25" hidden="false" customHeight="false" outlineLevel="0" collapsed="false">
      <c r="A51" s="4" t="s">
        <v>45</v>
      </c>
      <c r="B51" s="4" t="s">
        <v>11</v>
      </c>
      <c r="C51" s="4" t="s">
        <v>22</v>
      </c>
      <c r="D51" s="4" t="s">
        <v>130</v>
      </c>
    </row>
    <row r="52" customFormat="false" ht="11.25" hidden="false" customHeight="false" outlineLevel="0" collapsed="false">
      <c r="A52" s="4" t="s">
        <v>45</v>
      </c>
      <c r="B52" s="4" t="s">
        <v>51</v>
      </c>
      <c r="C52" s="4" t="s">
        <v>22</v>
      </c>
      <c r="D52" s="4" t="s">
        <v>130</v>
      </c>
    </row>
    <row r="53" customFormat="false" ht="11.25" hidden="false" customHeight="false" outlineLevel="0" collapsed="false">
      <c r="A53" s="4" t="s">
        <v>45</v>
      </c>
      <c r="B53" s="4" t="s">
        <v>44</v>
      </c>
      <c r="C53" s="4" t="s">
        <v>19</v>
      </c>
      <c r="D53" s="4" t="s">
        <v>130</v>
      </c>
    </row>
    <row r="54" customFormat="false" ht="11.25" hidden="false" customHeight="false" outlineLevel="0" collapsed="false">
      <c r="A54" s="4" t="s">
        <v>45</v>
      </c>
      <c r="B54" s="4" t="s">
        <v>11</v>
      </c>
      <c r="C54" s="4" t="s">
        <v>19</v>
      </c>
      <c r="D54" s="4" t="s">
        <v>130</v>
      </c>
    </row>
    <row r="55" customFormat="false" ht="11.25" hidden="false" customHeight="false" outlineLevel="0" collapsed="false">
      <c r="A55" s="4" t="s">
        <v>45</v>
      </c>
      <c r="B55" s="4" t="s">
        <v>63</v>
      </c>
      <c r="C55" s="4" t="s">
        <v>22</v>
      </c>
      <c r="D55" s="4" t="s">
        <v>130</v>
      </c>
    </row>
    <row r="56" customFormat="false" ht="11.25" hidden="false" customHeight="false" outlineLevel="0" collapsed="false">
      <c r="A56" s="4" t="s">
        <v>45</v>
      </c>
      <c r="B56" s="4" t="s">
        <v>51</v>
      </c>
      <c r="C56" s="4" t="s">
        <v>19</v>
      </c>
      <c r="D56" s="4" t="s">
        <v>130</v>
      </c>
    </row>
    <row r="57" customFormat="false" ht="11.25" hidden="false" customHeight="false" outlineLevel="0" collapsed="false">
      <c r="A57" s="4" t="s">
        <v>45</v>
      </c>
      <c r="B57" s="4" t="s">
        <v>13</v>
      </c>
      <c r="C57" s="4" t="s">
        <v>19</v>
      </c>
      <c r="D57" s="4" t="s">
        <v>130</v>
      </c>
    </row>
    <row r="58" customFormat="false" ht="11.25" hidden="false" customHeight="false" outlineLevel="0" collapsed="false">
      <c r="A58" s="4" t="s">
        <v>45</v>
      </c>
      <c r="B58" s="4" t="s">
        <v>63</v>
      </c>
      <c r="C58" s="4" t="s">
        <v>19</v>
      </c>
      <c r="D58" s="4" t="s">
        <v>130</v>
      </c>
    </row>
    <row r="59" customFormat="false" ht="11.25" hidden="false" customHeight="false" outlineLevel="0" collapsed="false">
      <c r="A59" s="4" t="s">
        <v>28</v>
      </c>
      <c r="B59" s="4" t="s">
        <v>11</v>
      </c>
      <c r="C59" s="4" t="s">
        <v>9</v>
      </c>
      <c r="D59" s="4" t="s">
        <v>131</v>
      </c>
      <c r="E59" s="4" t="s">
        <v>147</v>
      </c>
    </row>
    <row r="60" customFormat="false" ht="11.25" hidden="false" customHeight="false" outlineLevel="0" collapsed="false">
      <c r="A60" s="4" t="s">
        <v>28</v>
      </c>
      <c r="B60" s="4" t="s">
        <v>13</v>
      </c>
      <c r="C60" s="4" t="s">
        <v>9</v>
      </c>
      <c r="D60" s="4" t="s">
        <v>131</v>
      </c>
      <c r="E60" s="4" t="s">
        <v>149</v>
      </c>
    </row>
    <row r="61" customFormat="false" ht="11.25" hidden="false" customHeight="false" outlineLevel="0" collapsed="false">
      <c r="A61" s="4" t="s">
        <v>28</v>
      </c>
      <c r="B61" s="4" t="s">
        <v>51</v>
      </c>
      <c r="C61" s="4" t="s">
        <v>9</v>
      </c>
      <c r="D61" s="4" t="s">
        <v>131</v>
      </c>
      <c r="E61" s="4" t="s">
        <v>149</v>
      </c>
    </row>
    <row r="62" customFormat="false" ht="11.25" hidden="false" customHeight="false" outlineLevel="0" collapsed="false">
      <c r="A62" s="4" t="s">
        <v>28</v>
      </c>
      <c r="B62" s="4" t="s">
        <v>44</v>
      </c>
      <c r="C62" s="4" t="s">
        <v>9</v>
      </c>
      <c r="D62" s="4" t="s">
        <v>131</v>
      </c>
      <c r="E62" s="4" t="s">
        <v>149</v>
      </c>
    </row>
    <row r="63" customFormat="false" ht="11.25" hidden="false" customHeight="false" outlineLevel="0" collapsed="false">
      <c r="A63" s="4" t="s">
        <v>28</v>
      </c>
      <c r="B63" s="4" t="s">
        <v>63</v>
      </c>
      <c r="C63" s="4" t="s">
        <v>22</v>
      </c>
      <c r="D63" s="4" t="s">
        <v>130</v>
      </c>
    </row>
    <row r="64" customFormat="false" ht="11.25" hidden="false" customHeight="false" outlineLevel="0" collapsed="false">
      <c r="A64" s="4" t="s">
        <v>28</v>
      </c>
      <c r="B64" s="4" t="s">
        <v>11</v>
      </c>
      <c r="C64" s="4" t="s">
        <v>22</v>
      </c>
      <c r="D64" s="4" t="s">
        <v>130</v>
      </c>
    </row>
    <row r="65" customFormat="false" ht="11.25" hidden="false" customHeight="false" outlineLevel="0" collapsed="false">
      <c r="A65" s="4" t="s">
        <v>28</v>
      </c>
      <c r="B65" s="4" t="s">
        <v>63</v>
      </c>
      <c r="C65" s="4" t="s">
        <v>19</v>
      </c>
      <c r="D65" s="4" t="s">
        <v>130</v>
      </c>
    </row>
    <row r="66" customFormat="false" ht="11.25" hidden="false" customHeight="false" outlineLevel="0" collapsed="false">
      <c r="A66" s="4" t="s">
        <v>28</v>
      </c>
      <c r="B66" s="4" t="s">
        <v>13</v>
      </c>
      <c r="C66" s="4" t="s">
        <v>22</v>
      </c>
      <c r="D66" s="4" t="s">
        <v>130</v>
      </c>
    </row>
    <row r="67" customFormat="false" ht="11.25" hidden="false" customHeight="false" outlineLevel="0" collapsed="false">
      <c r="A67" s="4" t="s">
        <v>28</v>
      </c>
      <c r="B67" s="4" t="s">
        <v>44</v>
      </c>
      <c r="C67" s="4" t="s">
        <v>22</v>
      </c>
      <c r="D67" s="4" t="s">
        <v>130</v>
      </c>
    </row>
    <row r="68" customFormat="false" ht="11.25" hidden="false" customHeight="false" outlineLevel="0" collapsed="false">
      <c r="A68" s="4" t="s">
        <v>28</v>
      </c>
      <c r="B68" s="4" t="s">
        <v>51</v>
      </c>
      <c r="C68" s="4" t="s">
        <v>22</v>
      </c>
      <c r="D68" s="4" t="s">
        <v>130</v>
      </c>
    </row>
    <row r="69" customFormat="false" ht="11.25" hidden="false" customHeight="false" outlineLevel="0" collapsed="false">
      <c r="A69" s="4" t="s">
        <v>28</v>
      </c>
      <c r="B69" s="4" t="s">
        <v>11</v>
      </c>
      <c r="C69" s="4" t="s">
        <v>19</v>
      </c>
      <c r="D69" s="4" t="s">
        <v>130</v>
      </c>
    </row>
    <row r="70" customFormat="false" ht="11.25" hidden="false" customHeight="false" outlineLevel="0" collapsed="false">
      <c r="A70" s="4" t="s">
        <v>28</v>
      </c>
      <c r="B70" s="4" t="s">
        <v>13</v>
      </c>
      <c r="C70" s="4" t="s">
        <v>19</v>
      </c>
      <c r="D70" s="4" t="s">
        <v>130</v>
      </c>
    </row>
    <row r="71" customFormat="false" ht="11.25" hidden="false" customHeight="false" outlineLevel="0" collapsed="false">
      <c r="A71" s="4" t="s">
        <v>28</v>
      </c>
      <c r="B71" s="4" t="s">
        <v>44</v>
      </c>
      <c r="C71" s="4" t="s">
        <v>19</v>
      </c>
      <c r="D71" s="4" t="s">
        <v>130</v>
      </c>
    </row>
    <row r="72" customFormat="false" ht="11.25" hidden="false" customHeight="false" outlineLevel="0" collapsed="false">
      <c r="A72" s="4" t="s">
        <v>28</v>
      </c>
      <c r="B72" s="4" t="s">
        <v>51</v>
      </c>
      <c r="C72" s="4" t="s">
        <v>19</v>
      </c>
      <c r="D72" s="4" t="s">
        <v>130</v>
      </c>
    </row>
    <row r="73" customFormat="false" ht="11.25" hidden="false" customHeight="false" outlineLevel="0" collapsed="false">
      <c r="A73" s="4" t="s">
        <v>42</v>
      </c>
      <c r="B73" s="4" t="s">
        <v>11</v>
      </c>
      <c r="C73" s="4" t="s">
        <v>9</v>
      </c>
      <c r="D73" s="4" t="s">
        <v>131</v>
      </c>
      <c r="E73" s="4" t="s">
        <v>147</v>
      </c>
    </row>
    <row r="74" customFormat="false" ht="11.25" hidden="false" customHeight="false" outlineLevel="0" collapsed="false">
      <c r="A74" s="4" t="s">
        <v>42</v>
      </c>
      <c r="B74" s="4" t="s">
        <v>51</v>
      </c>
      <c r="C74" s="4" t="s">
        <v>9</v>
      </c>
      <c r="D74" s="4" t="s">
        <v>131</v>
      </c>
      <c r="E74" s="4" t="s">
        <v>148</v>
      </c>
    </row>
    <row r="75" customFormat="false" ht="11.25" hidden="false" customHeight="false" outlineLevel="0" collapsed="false">
      <c r="A75" s="4" t="s">
        <v>42</v>
      </c>
      <c r="B75" s="4" t="s">
        <v>13</v>
      </c>
      <c r="C75" s="4" t="s">
        <v>9</v>
      </c>
      <c r="D75" s="4" t="s">
        <v>130</v>
      </c>
    </row>
    <row r="76" customFormat="false" ht="11.25" hidden="false" customHeight="false" outlineLevel="0" collapsed="false">
      <c r="A76" s="4" t="s">
        <v>42</v>
      </c>
      <c r="B76" s="4" t="s">
        <v>11</v>
      </c>
      <c r="C76" s="4" t="s">
        <v>22</v>
      </c>
      <c r="D76" s="4" t="s">
        <v>130</v>
      </c>
    </row>
    <row r="77" customFormat="false" ht="11.25" hidden="false" customHeight="false" outlineLevel="0" collapsed="false">
      <c r="A77" s="4" t="s">
        <v>42</v>
      </c>
      <c r="B77" s="4" t="s">
        <v>13</v>
      </c>
      <c r="C77" s="4" t="s">
        <v>22</v>
      </c>
      <c r="D77" s="4" t="s">
        <v>130</v>
      </c>
    </row>
    <row r="78" customFormat="false" ht="11.25" hidden="false" customHeight="false" outlineLevel="0" collapsed="false">
      <c r="A78" s="4" t="s">
        <v>42</v>
      </c>
      <c r="B78" s="4" t="s">
        <v>51</v>
      </c>
      <c r="C78" s="4" t="s">
        <v>22</v>
      </c>
      <c r="D78" s="4" t="s">
        <v>130</v>
      </c>
    </row>
    <row r="79" customFormat="false" ht="11.25" hidden="false" customHeight="false" outlineLevel="0" collapsed="false">
      <c r="A79" s="4" t="s">
        <v>42</v>
      </c>
      <c r="B79" s="4" t="s">
        <v>63</v>
      </c>
      <c r="C79" s="4" t="s">
        <v>22</v>
      </c>
      <c r="D79" s="4" t="s">
        <v>130</v>
      </c>
    </row>
    <row r="80" customFormat="false" ht="11.25" hidden="false" customHeight="false" outlineLevel="0" collapsed="false">
      <c r="A80" s="4" t="s">
        <v>42</v>
      </c>
      <c r="B80" s="4" t="s">
        <v>11</v>
      </c>
      <c r="C80" s="4" t="s">
        <v>19</v>
      </c>
      <c r="D80" s="4" t="s">
        <v>130</v>
      </c>
    </row>
    <row r="81" customFormat="false" ht="11.25" hidden="false" customHeight="false" outlineLevel="0" collapsed="false">
      <c r="A81" s="4" t="s">
        <v>42</v>
      </c>
      <c r="B81" s="4" t="s">
        <v>63</v>
      </c>
      <c r="C81" s="4" t="s">
        <v>19</v>
      </c>
      <c r="D81" s="4" t="s">
        <v>130</v>
      </c>
    </row>
    <row r="82" customFormat="false" ht="11.25" hidden="false" customHeight="false" outlineLevel="0" collapsed="false">
      <c r="A82" s="4" t="s">
        <v>42</v>
      </c>
      <c r="B82" s="4" t="s">
        <v>51</v>
      </c>
      <c r="C82" s="4" t="s">
        <v>19</v>
      </c>
      <c r="D82" s="4" t="s">
        <v>130</v>
      </c>
    </row>
    <row r="83" customFormat="false" ht="11.25" hidden="false" customHeight="false" outlineLevel="0" collapsed="false">
      <c r="A83" s="4" t="s">
        <v>42</v>
      </c>
      <c r="B83" s="4" t="s">
        <v>13</v>
      </c>
      <c r="C83" s="4" t="s">
        <v>19</v>
      </c>
      <c r="D83" s="4" t="s">
        <v>130</v>
      </c>
    </row>
    <row r="84" customFormat="false" ht="11.25" hidden="false" customHeight="false" outlineLevel="0" collapsed="false">
      <c r="A84" s="4" t="s">
        <v>15</v>
      </c>
      <c r="B84" s="4" t="s">
        <v>11</v>
      </c>
      <c r="C84" s="4" t="s">
        <v>9</v>
      </c>
      <c r="D84" s="4" t="s">
        <v>131</v>
      </c>
      <c r="E84" s="4" t="s">
        <v>147</v>
      </c>
    </row>
    <row r="85" customFormat="false" ht="11.25" hidden="false" customHeight="false" outlineLevel="0" collapsed="false">
      <c r="A85" s="4" t="s">
        <v>15</v>
      </c>
      <c r="B85" s="4" t="s">
        <v>13</v>
      </c>
      <c r="C85" s="4" t="s">
        <v>9</v>
      </c>
      <c r="D85" s="4" t="s">
        <v>131</v>
      </c>
      <c r="E85" s="4" t="s">
        <v>147</v>
      </c>
    </row>
    <row r="86" customFormat="false" ht="11.25" hidden="false" customHeight="false" outlineLevel="0" collapsed="false">
      <c r="A86" s="4" t="s">
        <v>15</v>
      </c>
      <c r="B86" s="4" t="s">
        <v>11</v>
      </c>
      <c r="C86" s="4" t="s">
        <v>22</v>
      </c>
      <c r="D86" s="4" t="s">
        <v>131</v>
      </c>
      <c r="E86" s="4" t="s">
        <v>148</v>
      </c>
    </row>
    <row r="87" customFormat="false" ht="11.25" hidden="false" customHeight="false" outlineLevel="0" collapsed="false">
      <c r="A87" s="4" t="s">
        <v>15</v>
      </c>
      <c r="B87" s="4" t="s">
        <v>51</v>
      </c>
      <c r="C87" s="4" t="s">
        <v>9</v>
      </c>
      <c r="D87" s="4" t="s">
        <v>131</v>
      </c>
      <c r="E87" s="4" t="s">
        <v>149</v>
      </c>
    </row>
    <row r="88" customFormat="false" ht="11.25" hidden="false" customHeight="false" outlineLevel="0" collapsed="false">
      <c r="A88" s="4" t="s">
        <v>15</v>
      </c>
      <c r="B88" s="4" t="s">
        <v>13</v>
      </c>
      <c r="C88" s="4" t="s">
        <v>22</v>
      </c>
      <c r="D88" s="4" t="s">
        <v>130</v>
      </c>
    </row>
    <row r="89" customFormat="false" ht="11.25" hidden="false" customHeight="false" outlineLevel="0" collapsed="false">
      <c r="A89" s="4" t="s">
        <v>15</v>
      </c>
      <c r="B89" s="4" t="s">
        <v>63</v>
      </c>
      <c r="C89" s="4" t="s">
        <v>22</v>
      </c>
      <c r="D89" s="4" t="s">
        <v>130</v>
      </c>
    </row>
    <row r="90" customFormat="false" ht="11.25" hidden="false" customHeight="false" outlineLevel="0" collapsed="false">
      <c r="A90" s="4" t="s">
        <v>15</v>
      </c>
      <c r="B90" s="4" t="s">
        <v>63</v>
      </c>
      <c r="C90" s="4" t="s">
        <v>19</v>
      </c>
      <c r="D90" s="4" t="s">
        <v>130</v>
      </c>
    </row>
    <row r="91" customFormat="false" ht="11.25" hidden="false" customHeight="false" outlineLevel="0" collapsed="false">
      <c r="A91" s="4" t="s">
        <v>15</v>
      </c>
      <c r="B91" s="4" t="s">
        <v>44</v>
      </c>
      <c r="C91" s="4" t="s">
        <v>9</v>
      </c>
      <c r="D91" s="4" t="s">
        <v>130</v>
      </c>
    </row>
    <row r="92" customFormat="false" ht="11.25" hidden="false" customHeight="false" outlineLevel="0" collapsed="false">
      <c r="A92" s="4" t="s">
        <v>15</v>
      </c>
      <c r="B92" s="4" t="s">
        <v>11</v>
      </c>
      <c r="C92" s="4" t="s">
        <v>19</v>
      </c>
      <c r="D92" s="4" t="s">
        <v>130</v>
      </c>
    </row>
    <row r="93" customFormat="false" ht="11.25" hidden="false" customHeight="false" outlineLevel="0" collapsed="false">
      <c r="A93" s="4" t="s">
        <v>15</v>
      </c>
      <c r="B93" s="4" t="s">
        <v>51</v>
      </c>
      <c r="C93" s="4" t="s">
        <v>22</v>
      </c>
      <c r="D93" s="4" t="s">
        <v>130</v>
      </c>
    </row>
    <row r="94" customFormat="false" ht="11.25" hidden="false" customHeight="false" outlineLevel="0" collapsed="false">
      <c r="A94" s="4" t="s">
        <v>15</v>
      </c>
      <c r="B94" s="4" t="s">
        <v>13</v>
      </c>
      <c r="C94" s="4" t="s">
        <v>19</v>
      </c>
      <c r="D94" s="4" t="s">
        <v>130</v>
      </c>
    </row>
    <row r="95" customFormat="false" ht="11.25" hidden="false" customHeight="false" outlineLevel="0" collapsed="false">
      <c r="A95" s="4" t="s">
        <v>15</v>
      </c>
      <c r="B95" s="4" t="s">
        <v>44</v>
      </c>
      <c r="C95" s="4" t="s">
        <v>22</v>
      </c>
      <c r="D95" s="4" t="s">
        <v>130</v>
      </c>
    </row>
    <row r="96" customFormat="false" ht="11.25" hidden="false" customHeight="false" outlineLevel="0" collapsed="false">
      <c r="A96" s="4" t="s">
        <v>15</v>
      </c>
      <c r="B96" s="4" t="s">
        <v>51</v>
      </c>
      <c r="C96" s="4" t="s">
        <v>19</v>
      </c>
      <c r="D96" s="4" t="s">
        <v>130</v>
      </c>
    </row>
    <row r="97" customFormat="false" ht="11.25" hidden="false" customHeight="false" outlineLevel="0" collapsed="false">
      <c r="A97" s="4" t="s">
        <v>15</v>
      </c>
      <c r="B97" s="4" t="s">
        <v>44</v>
      </c>
      <c r="C97" s="4" t="s">
        <v>19</v>
      </c>
      <c r="D97" s="4" t="s">
        <v>130</v>
      </c>
    </row>
    <row r="98" customFormat="false" ht="11.25" hidden="false" customHeight="false" outlineLevel="0" collapsed="false">
      <c r="A98" s="4" t="s">
        <v>40</v>
      </c>
      <c r="B98" s="4" t="s">
        <v>41</v>
      </c>
      <c r="C98" s="4" t="s">
        <v>9</v>
      </c>
      <c r="D98" s="4" t="s">
        <v>131</v>
      </c>
      <c r="E98" s="4" t="s">
        <v>147</v>
      </c>
    </row>
    <row r="99" customFormat="false" ht="11.25" hidden="false" customHeight="false" outlineLevel="0" collapsed="false">
      <c r="A99" s="4" t="s">
        <v>40</v>
      </c>
      <c r="B99" s="4" t="s">
        <v>41</v>
      </c>
      <c r="C99" s="4" t="s">
        <v>19</v>
      </c>
      <c r="D99" s="4" t="s">
        <v>130</v>
      </c>
    </row>
    <row r="100" customFormat="false" ht="11.25" hidden="false" customHeight="false" outlineLevel="0" collapsed="false">
      <c r="A100" s="4" t="s">
        <v>64</v>
      </c>
      <c r="B100" s="4" t="s">
        <v>65</v>
      </c>
      <c r="C100" s="4" t="s">
        <v>9</v>
      </c>
      <c r="D100" s="4" t="s">
        <v>131</v>
      </c>
      <c r="E100" s="4" t="s">
        <v>149</v>
      </c>
    </row>
    <row r="101" customFormat="false" ht="11.25" hidden="false" customHeight="false" outlineLevel="0" collapsed="false">
      <c r="A101" s="4" t="s">
        <v>46</v>
      </c>
      <c r="B101" s="4" t="s">
        <v>47</v>
      </c>
      <c r="C101" s="4" t="s">
        <v>22</v>
      </c>
      <c r="D101" s="4" t="s">
        <v>131</v>
      </c>
      <c r="E101" s="4" t="s">
        <v>147</v>
      </c>
    </row>
    <row r="102" customFormat="false" ht="11.25" hidden="false" customHeight="false" outlineLevel="0" collapsed="false">
      <c r="A102" s="4" t="s">
        <v>46</v>
      </c>
      <c r="B102" s="4" t="s">
        <v>47</v>
      </c>
      <c r="C102" s="4" t="s">
        <v>19</v>
      </c>
      <c r="D102" s="4" t="s">
        <v>131</v>
      </c>
      <c r="E102" s="4" t="s">
        <v>147</v>
      </c>
    </row>
    <row r="103" customFormat="false" ht="11.25" hidden="false" customHeight="false" outlineLevel="0" collapsed="false">
      <c r="A103" s="4" t="s">
        <v>7</v>
      </c>
      <c r="B103" s="4" t="s">
        <v>8</v>
      </c>
      <c r="C103" s="4" t="s">
        <v>9</v>
      </c>
      <c r="D103" s="4" t="s">
        <v>131</v>
      </c>
      <c r="E103" s="4" t="s">
        <v>147</v>
      </c>
    </row>
    <row r="104" customFormat="false" ht="11.25" hidden="false" customHeight="false" outlineLevel="0" collapsed="false">
      <c r="A104" s="4" t="s">
        <v>7</v>
      </c>
      <c r="B104" s="4" t="s">
        <v>14</v>
      </c>
      <c r="C104" s="4" t="s">
        <v>9</v>
      </c>
      <c r="D104" s="4" t="s">
        <v>131</v>
      </c>
      <c r="E104" s="4" t="s">
        <v>148</v>
      </c>
    </row>
    <row r="105" customFormat="false" ht="11.25" hidden="false" customHeight="false" outlineLevel="0" collapsed="false">
      <c r="A105" s="4" t="s">
        <v>7</v>
      </c>
      <c r="B105" s="4" t="s">
        <v>117</v>
      </c>
      <c r="C105" s="4" t="s">
        <v>9</v>
      </c>
      <c r="D105" s="4" t="s">
        <v>130</v>
      </c>
    </row>
    <row r="106" customFormat="false" ht="11.25" hidden="false" customHeight="false" outlineLevel="0" collapsed="false">
      <c r="A106" s="4" t="s">
        <v>80</v>
      </c>
      <c r="B106" s="4" t="s">
        <v>11</v>
      </c>
      <c r="C106" s="4" t="s">
        <v>9</v>
      </c>
      <c r="D106" s="4" t="s">
        <v>131</v>
      </c>
      <c r="E106" s="4" t="s">
        <v>149</v>
      </c>
    </row>
    <row r="107" customFormat="false" ht="11.25" hidden="false" customHeight="false" outlineLevel="0" collapsed="false">
      <c r="A107" s="4" t="s">
        <v>96</v>
      </c>
      <c r="B107" s="4" t="s">
        <v>67</v>
      </c>
      <c r="C107" s="4" t="s">
        <v>19</v>
      </c>
      <c r="D107" s="4" t="s">
        <v>130</v>
      </c>
    </row>
    <row r="108" customFormat="false" ht="11.25" hidden="false" customHeight="false" outlineLevel="0" collapsed="false">
      <c r="A108" s="4" t="s">
        <v>59</v>
      </c>
      <c r="B108" s="4" t="s">
        <v>60</v>
      </c>
      <c r="C108" s="4" t="s">
        <v>9</v>
      </c>
      <c r="D108" s="4" t="s">
        <v>131</v>
      </c>
      <c r="E108" s="4" t="s">
        <v>147</v>
      </c>
    </row>
    <row r="109" customFormat="false" ht="11.25" hidden="false" customHeight="false" outlineLevel="0" collapsed="false">
      <c r="A109" s="4" t="s">
        <v>59</v>
      </c>
      <c r="B109" s="4" t="s">
        <v>67</v>
      </c>
      <c r="C109" s="4" t="s">
        <v>9</v>
      </c>
      <c r="D109" s="4" t="s">
        <v>131</v>
      </c>
      <c r="E109" s="4" t="s">
        <v>149</v>
      </c>
    </row>
    <row r="110" customFormat="false" ht="11.25" hidden="false" customHeight="false" outlineLevel="0" collapsed="false">
      <c r="A110" s="4" t="s">
        <v>66</v>
      </c>
      <c r="B110" s="4" t="s">
        <v>8</v>
      </c>
      <c r="C110" s="4" t="s">
        <v>9</v>
      </c>
      <c r="D110" s="4" t="s">
        <v>131</v>
      </c>
      <c r="E110" s="4" t="s">
        <v>148</v>
      </c>
    </row>
    <row r="111" customFormat="false" ht="11.25" hidden="false" customHeight="false" outlineLevel="0" collapsed="false">
      <c r="A111" s="4" t="s">
        <v>71</v>
      </c>
      <c r="B111" s="4" t="s">
        <v>11</v>
      </c>
      <c r="C111" s="4" t="s">
        <v>22</v>
      </c>
      <c r="D111" s="4" t="s">
        <v>131</v>
      </c>
      <c r="E111" s="4" t="s">
        <v>149</v>
      </c>
    </row>
    <row r="112" customFormat="false" ht="11.25" hidden="false" customHeight="false" outlineLevel="0" collapsed="false">
      <c r="A112" s="4" t="s">
        <v>71</v>
      </c>
      <c r="B112" s="4" t="s">
        <v>11</v>
      </c>
      <c r="C112" s="4" t="s">
        <v>19</v>
      </c>
      <c r="D112" s="4" t="s">
        <v>130</v>
      </c>
    </row>
    <row r="113" customFormat="false" ht="11.25" hidden="false" customHeight="false" outlineLevel="0" collapsed="false">
      <c r="A113" s="4" t="s">
        <v>57</v>
      </c>
      <c r="B113" s="4" t="s">
        <v>11</v>
      </c>
      <c r="C113" s="4" t="s">
        <v>9</v>
      </c>
      <c r="D113" s="4" t="s">
        <v>131</v>
      </c>
      <c r="E113" s="4" t="s">
        <v>148</v>
      </c>
    </row>
    <row r="114" customFormat="false" ht="11.25" hidden="false" customHeight="false" outlineLevel="0" collapsed="false">
      <c r="A114" s="4" t="s">
        <v>23</v>
      </c>
      <c r="B114" s="4" t="s">
        <v>11</v>
      </c>
      <c r="C114" s="4" t="s">
        <v>9</v>
      </c>
      <c r="D114" s="4" t="s">
        <v>131</v>
      </c>
      <c r="E114" s="4" t="s">
        <v>147</v>
      </c>
    </row>
    <row r="115" customFormat="false" ht="11.25" hidden="false" customHeight="false" outlineLevel="0" collapsed="false">
      <c r="A115" s="4" t="s">
        <v>23</v>
      </c>
      <c r="B115" s="4" t="s">
        <v>51</v>
      </c>
      <c r="C115" s="4" t="s">
        <v>9</v>
      </c>
      <c r="D115" s="4" t="s">
        <v>130</v>
      </c>
    </row>
    <row r="116" customFormat="false" ht="11.25" hidden="false" customHeight="false" outlineLevel="0" collapsed="false">
      <c r="A116" s="4" t="s">
        <v>23</v>
      </c>
      <c r="B116" s="4" t="s">
        <v>11</v>
      </c>
      <c r="C116" s="4" t="s">
        <v>22</v>
      </c>
      <c r="D116" s="4" t="s">
        <v>130</v>
      </c>
    </row>
    <row r="117" customFormat="false" ht="11.25" hidden="false" customHeight="false" outlineLevel="0" collapsed="false">
      <c r="A117" s="4" t="s">
        <v>23</v>
      </c>
      <c r="B117" s="4" t="s">
        <v>63</v>
      </c>
      <c r="C117" s="4" t="s">
        <v>19</v>
      </c>
      <c r="D117" s="4" t="s">
        <v>130</v>
      </c>
    </row>
    <row r="118" customFormat="false" ht="11.25" hidden="false" customHeight="false" outlineLevel="0" collapsed="false">
      <c r="A118" s="4" t="s">
        <v>23</v>
      </c>
      <c r="B118" s="4" t="s">
        <v>51</v>
      </c>
      <c r="C118" s="4" t="s">
        <v>22</v>
      </c>
      <c r="D118" s="4" t="s">
        <v>130</v>
      </c>
    </row>
    <row r="119" customFormat="false" ht="11.25" hidden="false" customHeight="false" outlineLevel="0" collapsed="false">
      <c r="A119" s="4" t="s">
        <v>23</v>
      </c>
      <c r="B119" s="4" t="s">
        <v>11</v>
      </c>
      <c r="C119" s="4" t="s">
        <v>19</v>
      </c>
      <c r="D119" s="4" t="s">
        <v>130</v>
      </c>
    </row>
    <row r="120" customFormat="false" ht="11.25" hidden="false" customHeight="false" outlineLevel="0" collapsed="false">
      <c r="A120" s="4" t="s">
        <v>23</v>
      </c>
      <c r="B120" s="4" t="s">
        <v>63</v>
      </c>
      <c r="C120" s="4" t="s">
        <v>22</v>
      </c>
      <c r="D120" s="4" t="s">
        <v>130</v>
      </c>
    </row>
    <row r="121" customFormat="false" ht="11.25" hidden="false" customHeight="false" outlineLevel="0" collapsed="false">
      <c r="A121" s="4" t="s">
        <v>23</v>
      </c>
      <c r="B121" s="4" t="s">
        <v>51</v>
      </c>
      <c r="C121" s="4" t="s">
        <v>19</v>
      </c>
      <c r="D121" s="4" t="s">
        <v>130</v>
      </c>
    </row>
    <row r="122" customFormat="false" ht="11.25" hidden="false" customHeight="false" outlineLevel="0" collapsed="false">
      <c r="A122" s="4" t="s">
        <v>10</v>
      </c>
      <c r="B122" s="4" t="s">
        <v>11</v>
      </c>
      <c r="C122" s="4" t="s">
        <v>9</v>
      </c>
      <c r="D122" s="4" t="s">
        <v>131</v>
      </c>
      <c r="E122" s="4" t="s">
        <v>147</v>
      </c>
    </row>
    <row r="123" customFormat="false" ht="11.25" hidden="false" customHeight="false" outlineLevel="0" collapsed="false">
      <c r="A123" s="4" t="s">
        <v>10</v>
      </c>
      <c r="B123" s="4" t="s">
        <v>63</v>
      </c>
      <c r="C123" s="4" t="s">
        <v>19</v>
      </c>
      <c r="D123" s="4" t="s">
        <v>131</v>
      </c>
      <c r="E123" s="4" t="s">
        <v>148</v>
      </c>
    </row>
    <row r="124" customFormat="false" ht="11.25" hidden="false" customHeight="false" outlineLevel="0" collapsed="false">
      <c r="A124" s="4" t="s">
        <v>10</v>
      </c>
      <c r="B124" s="4" t="s">
        <v>51</v>
      </c>
      <c r="C124" s="4" t="s">
        <v>9</v>
      </c>
      <c r="D124" s="4" t="s">
        <v>131</v>
      </c>
      <c r="E124" s="4" t="s">
        <v>149</v>
      </c>
    </row>
    <row r="125" customFormat="false" ht="11.25" hidden="false" customHeight="false" outlineLevel="0" collapsed="false">
      <c r="A125" s="4" t="s">
        <v>10</v>
      </c>
      <c r="B125" s="4" t="s">
        <v>63</v>
      </c>
      <c r="C125" s="4" t="s">
        <v>22</v>
      </c>
      <c r="D125" s="4" t="s">
        <v>130</v>
      </c>
    </row>
    <row r="126" customFormat="false" ht="11.25" hidden="false" customHeight="false" outlineLevel="0" collapsed="false">
      <c r="A126" s="4" t="s">
        <v>10</v>
      </c>
      <c r="B126" s="4" t="s">
        <v>11</v>
      </c>
      <c r="C126" s="4" t="s">
        <v>22</v>
      </c>
      <c r="D126" s="4" t="s">
        <v>130</v>
      </c>
    </row>
    <row r="127" customFormat="false" ht="11.25" hidden="false" customHeight="false" outlineLevel="0" collapsed="false">
      <c r="A127" s="4" t="s">
        <v>10</v>
      </c>
      <c r="B127" s="4" t="s">
        <v>11</v>
      </c>
      <c r="C127" s="4" t="s">
        <v>19</v>
      </c>
      <c r="D127" s="4" t="s">
        <v>130</v>
      </c>
    </row>
    <row r="128" customFormat="false" ht="11.25" hidden="false" customHeight="false" outlineLevel="0" collapsed="false">
      <c r="A128" s="4" t="s">
        <v>10</v>
      </c>
      <c r="B128" s="4" t="s">
        <v>51</v>
      </c>
      <c r="C128" s="4" t="s">
        <v>22</v>
      </c>
      <c r="D128" s="4" t="s">
        <v>130</v>
      </c>
    </row>
    <row r="129" customFormat="false" ht="11.25" hidden="false" customHeight="false" outlineLevel="0" collapsed="false">
      <c r="A129" s="4" t="s">
        <v>10</v>
      </c>
      <c r="B129" s="4" t="s">
        <v>51</v>
      </c>
      <c r="C129" s="4" t="s">
        <v>19</v>
      </c>
      <c r="D129" s="4" t="s">
        <v>130</v>
      </c>
    </row>
    <row r="130" customFormat="false" ht="11.25" hidden="false" customHeight="false" outlineLevel="0" collapsed="false">
      <c r="A130" s="4" t="s">
        <v>29</v>
      </c>
      <c r="B130" s="4" t="s">
        <v>11</v>
      </c>
      <c r="C130" s="4" t="s">
        <v>9</v>
      </c>
      <c r="D130" s="4" t="s">
        <v>131</v>
      </c>
      <c r="E130" s="4" t="s">
        <v>148</v>
      </c>
    </row>
    <row r="131" customFormat="false" ht="11.25" hidden="false" customHeight="false" outlineLevel="0" collapsed="false">
      <c r="A131" s="4" t="s">
        <v>29</v>
      </c>
      <c r="B131" s="4" t="s">
        <v>11</v>
      </c>
      <c r="C131" s="4" t="s">
        <v>22</v>
      </c>
      <c r="D131" s="4" t="s">
        <v>131</v>
      </c>
      <c r="E131" s="4" t="s">
        <v>148</v>
      </c>
    </row>
    <row r="132" customFormat="false" ht="11.25" hidden="false" customHeight="false" outlineLevel="0" collapsed="false">
      <c r="A132" s="4" t="s">
        <v>29</v>
      </c>
      <c r="B132" s="4" t="s">
        <v>13</v>
      </c>
      <c r="C132" s="4" t="s">
        <v>9</v>
      </c>
      <c r="D132" s="4" t="s">
        <v>131</v>
      </c>
      <c r="E132" s="4" t="s">
        <v>149</v>
      </c>
    </row>
    <row r="133" customFormat="false" ht="11.25" hidden="false" customHeight="false" outlineLevel="0" collapsed="false">
      <c r="A133" s="4" t="s">
        <v>29</v>
      </c>
      <c r="B133" s="4" t="s">
        <v>51</v>
      </c>
      <c r="C133" s="4" t="s">
        <v>9</v>
      </c>
      <c r="D133" s="4" t="s">
        <v>130</v>
      </c>
    </row>
    <row r="134" customFormat="false" ht="11.25" hidden="false" customHeight="false" outlineLevel="0" collapsed="false">
      <c r="A134" s="4" t="s">
        <v>29</v>
      </c>
      <c r="B134" s="4" t="s">
        <v>11</v>
      </c>
      <c r="C134" s="4" t="s">
        <v>19</v>
      </c>
      <c r="D134" s="4" t="s">
        <v>130</v>
      </c>
    </row>
    <row r="135" customFormat="false" ht="11.25" hidden="false" customHeight="false" outlineLevel="0" collapsed="false">
      <c r="A135" s="4" t="s">
        <v>29</v>
      </c>
      <c r="B135" s="4" t="s">
        <v>63</v>
      </c>
      <c r="C135" s="4" t="s">
        <v>19</v>
      </c>
      <c r="D135" s="4" t="s">
        <v>130</v>
      </c>
    </row>
    <row r="136" customFormat="false" ht="11.25" hidden="false" customHeight="false" outlineLevel="0" collapsed="false">
      <c r="A136" s="4" t="s">
        <v>29</v>
      </c>
      <c r="B136" s="4" t="s">
        <v>51</v>
      </c>
      <c r="C136" s="4" t="s">
        <v>22</v>
      </c>
      <c r="D136" s="4" t="s">
        <v>130</v>
      </c>
    </row>
    <row r="137" customFormat="false" ht="11.25" hidden="false" customHeight="false" outlineLevel="0" collapsed="false">
      <c r="A137" s="4" t="s">
        <v>29</v>
      </c>
      <c r="B137" s="4" t="s">
        <v>13</v>
      </c>
      <c r="C137" s="4" t="s">
        <v>22</v>
      </c>
      <c r="D137" s="4" t="s">
        <v>130</v>
      </c>
    </row>
    <row r="138" customFormat="false" ht="11.25" hidden="false" customHeight="false" outlineLevel="0" collapsed="false">
      <c r="A138" s="4" t="s">
        <v>29</v>
      </c>
      <c r="B138" s="4" t="s">
        <v>63</v>
      </c>
      <c r="C138" s="4" t="s">
        <v>22</v>
      </c>
      <c r="D138" s="4" t="s">
        <v>130</v>
      </c>
    </row>
    <row r="139" customFormat="false" ht="11.25" hidden="false" customHeight="false" outlineLevel="0" collapsed="false">
      <c r="A139" s="4" t="s">
        <v>29</v>
      </c>
      <c r="B139" s="4" t="s">
        <v>51</v>
      </c>
      <c r="C139" s="4" t="s">
        <v>19</v>
      </c>
      <c r="D139" s="4" t="s">
        <v>130</v>
      </c>
    </row>
    <row r="140" customFormat="false" ht="11.25" hidden="false" customHeight="false" outlineLevel="0" collapsed="false">
      <c r="A140" s="4" t="s">
        <v>29</v>
      </c>
      <c r="B140" s="4" t="s">
        <v>13</v>
      </c>
      <c r="C140" s="4" t="s">
        <v>19</v>
      </c>
      <c r="D140" s="4" t="s">
        <v>130</v>
      </c>
    </row>
    <row r="141" customFormat="false" ht="11.25" hidden="false" customHeight="false" outlineLevel="0" collapsed="false">
      <c r="A141" s="4" t="s">
        <v>135</v>
      </c>
      <c r="B141" s="4" t="s">
        <v>11</v>
      </c>
      <c r="C141" s="4" t="s">
        <v>9</v>
      </c>
      <c r="D141" s="4" t="s">
        <v>130</v>
      </c>
    </row>
    <row r="142" customFormat="false" ht="11.25" hidden="false" customHeight="false" outlineLevel="0" collapsed="false">
      <c r="A142" s="4" t="s">
        <v>61</v>
      </c>
      <c r="B142" s="4" t="s">
        <v>62</v>
      </c>
      <c r="C142" s="4" t="s">
        <v>9</v>
      </c>
      <c r="D142" s="4" t="s">
        <v>131</v>
      </c>
      <c r="E142" s="4" t="s">
        <v>148</v>
      </c>
    </row>
    <row r="143" customFormat="false" ht="11.25" hidden="false" customHeight="false" outlineLevel="0" collapsed="false">
      <c r="A143" s="4" t="s">
        <v>61</v>
      </c>
      <c r="B143" s="4" t="s">
        <v>62</v>
      </c>
      <c r="C143" s="4" t="s">
        <v>22</v>
      </c>
      <c r="D143" s="4" t="s">
        <v>130</v>
      </c>
    </row>
    <row r="144" customFormat="false" ht="11.25" hidden="false" customHeight="false" outlineLevel="0" collapsed="false">
      <c r="A144" s="4" t="s">
        <v>61</v>
      </c>
      <c r="B144" s="4" t="s">
        <v>62</v>
      </c>
      <c r="C144" s="4" t="s">
        <v>19</v>
      </c>
      <c r="D144" s="4" t="s">
        <v>130</v>
      </c>
    </row>
    <row r="145" customFormat="false" ht="11.25" hidden="false" customHeight="false" outlineLevel="0" collapsed="false">
      <c r="A145" s="4" t="s">
        <v>103</v>
      </c>
      <c r="B145" s="4" t="s">
        <v>104</v>
      </c>
      <c r="C145" s="4" t="s">
        <v>9</v>
      </c>
      <c r="D145" s="4" t="s">
        <v>130</v>
      </c>
    </row>
    <row r="146" customFormat="false" ht="11.25" hidden="false" customHeight="false" outlineLevel="0" collapsed="false">
      <c r="A146" s="4" t="s">
        <v>103</v>
      </c>
      <c r="B146" s="4" t="s">
        <v>104</v>
      </c>
      <c r="C146" s="4" t="s">
        <v>19</v>
      </c>
      <c r="D146" s="4" t="s">
        <v>130</v>
      </c>
    </row>
    <row r="148" customFormat="false" ht="11.25" hidden="false" customHeight="false" outlineLevel="0" collapsed="false">
      <c r="A148" s="18" t="s">
        <v>136</v>
      </c>
      <c r="B148" s="18"/>
      <c r="C148" s="18"/>
      <c r="D148" s="18"/>
      <c r="E148" s="18"/>
    </row>
    <row r="149" customFormat="false" ht="11.25" hidden="false" customHeight="false" outlineLevel="0" collapsed="false">
      <c r="A149" s="4" t="s">
        <v>31</v>
      </c>
      <c r="B149" s="4" t="s">
        <v>32</v>
      </c>
      <c r="C149" s="4" t="s">
        <v>9</v>
      </c>
      <c r="D149" s="4" t="s">
        <v>131</v>
      </c>
      <c r="E149" s="4" t="s">
        <v>147</v>
      </c>
    </row>
    <row r="150" customFormat="false" ht="11.25" hidden="false" customHeight="false" outlineLevel="0" collapsed="false">
      <c r="A150" s="4" t="s">
        <v>52</v>
      </c>
      <c r="B150" s="4" t="s">
        <v>53</v>
      </c>
      <c r="C150" s="4" t="s">
        <v>9</v>
      </c>
      <c r="D150" s="4" t="s">
        <v>131</v>
      </c>
      <c r="E150" s="4" t="s">
        <v>147</v>
      </c>
    </row>
    <row r="151" customFormat="false" ht="11.25" hidden="false" customHeight="false" outlineLevel="0" collapsed="false">
      <c r="A151" s="4" t="s">
        <v>108</v>
      </c>
      <c r="B151" s="4" t="s">
        <v>109</v>
      </c>
      <c r="C151" s="4" t="s">
        <v>22</v>
      </c>
      <c r="D151" s="4" t="s">
        <v>130</v>
      </c>
    </row>
    <row r="152" customFormat="false" ht="11.25" hidden="false" customHeight="false" outlineLevel="0" collapsed="false">
      <c r="A152" s="4" t="s">
        <v>106</v>
      </c>
      <c r="B152" s="4" t="s">
        <v>107</v>
      </c>
      <c r="C152" s="4" t="s">
        <v>9</v>
      </c>
      <c r="D152" s="4" t="s">
        <v>130</v>
      </c>
    </row>
    <row r="153" customFormat="false" ht="11.25" hidden="false" customHeight="false" outlineLevel="0" collapsed="false">
      <c r="A153" s="4" t="s">
        <v>106</v>
      </c>
      <c r="B153" s="4" t="s">
        <v>99</v>
      </c>
      <c r="C153" s="4" t="s">
        <v>9</v>
      </c>
      <c r="D153" s="4" t="s">
        <v>130</v>
      </c>
    </row>
    <row r="154" customFormat="false" ht="11.25" hidden="false" customHeight="false" outlineLevel="0" collapsed="false">
      <c r="A154" s="4" t="s">
        <v>106</v>
      </c>
      <c r="B154" s="4" t="s">
        <v>32</v>
      </c>
      <c r="C154" s="4" t="s">
        <v>9</v>
      </c>
      <c r="D154" s="4" t="s">
        <v>130</v>
      </c>
    </row>
    <row r="155" customFormat="false" ht="11.25" hidden="false" customHeight="false" outlineLevel="0" collapsed="false">
      <c r="A155" s="4" t="s">
        <v>105</v>
      </c>
      <c r="B155" s="4" t="s">
        <v>99</v>
      </c>
      <c r="C155" s="4" t="s">
        <v>9</v>
      </c>
      <c r="D155" s="4" t="s">
        <v>130</v>
      </c>
    </row>
    <row r="156" customFormat="false" ht="11.25" hidden="false" customHeight="false" outlineLevel="0" collapsed="false">
      <c r="A156" s="4" t="s">
        <v>105</v>
      </c>
      <c r="B156" s="4" t="s">
        <v>32</v>
      </c>
      <c r="C156" s="4" t="s">
        <v>9</v>
      </c>
      <c r="D156" s="4" t="s">
        <v>130</v>
      </c>
    </row>
    <row r="157" customFormat="false" ht="11.25" hidden="false" customHeight="false" outlineLevel="0" collapsed="false">
      <c r="A157" s="4" t="s">
        <v>34</v>
      </c>
      <c r="B157" s="4" t="s">
        <v>35</v>
      </c>
      <c r="C157" s="4" t="s">
        <v>22</v>
      </c>
      <c r="D157" s="4" t="s">
        <v>131</v>
      </c>
      <c r="E157" s="4" t="s">
        <v>147</v>
      </c>
    </row>
    <row r="158" customFormat="false" ht="11.25" hidden="false" customHeight="false" outlineLevel="0" collapsed="false">
      <c r="A158" s="4" t="s">
        <v>48</v>
      </c>
      <c r="B158" s="4" t="s">
        <v>49</v>
      </c>
      <c r="C158" s="4" t="s">
        <v>50</v>
      </c>
      <c r="D158" s="4" t="s">
        <v>131</v>
      </c>
      <c r="E158" s="4" t="s">
        <v>147</v>
      </c>
    </row>
    <row r="159" customFormat="false" ht="11.25" hidden="false" customHeight="false" outlineLevel="0" collapsed="false">
      <c r="A159" s="4" t="s">
        <v>48</v>
      </c>
      <c r="B159" s="4" t="s">
        <v>49</v>
      </c>
      <c r="C159" s="4" t="s">
        <v>88</v>
      </c>
      <c r="D159" s="4" t="s">
        <v>130</v>
      </c>
    </row>
    <row r="160" customFormat="false" ht="11.25" hidden="false" customHeight="false" outlineLevel="0" collapsed="false">
      <c r="A160" s="4" t="s">
        <v>26</v>
      </c>
      <c r="B160" s="4" t="s">
        <v>27</v>
      </c>
      <c r="C160" s="4" t="s">
        <v>9</v>
      </c>
      <c r="D160" s="4" t="s">
        <v>131</v>
      </c>
      <c r="E160" s="4" t="s">
        <v>147</v>
      </c>
    </row>
    <row r="161" customFormat="false" ht="11.25" hidden="false" customHeight="false" outlineLevel="0" collapsed="false">
      <c r="A161" s="4" t="s">
        <v>26</v>
      </c>
      <c r="B161" s="4" t="s">
        <v>99</v>
      </c>
      <c r="C161" s="4" t="s">
        <v>9</v>
      </c>
      <c r="D161" s="4" t="s">
        <v>130</v>
      </c>
    </row>
    <row r="162" customFormat="false" ht="11.25" hidden="false" customHeight="false" outlineLevel="0" collapsed="false">
      <c r="A162" s="4" t="s">
        <v>58</v>
      </c>
      <c r="B162" s="4" t="s">
        <v>27</v>
      </c>
      <c r="C162" s="4" t="s">
        <v>9</v>
      </c>
      <c r="D162" s="4" t="s">
        <v>131</v>
      </c>
      <c r="E162" s="4" t="s">
        <v>147</v>
      </c>
    </row>
    <row r="163" customFormat="false" ht="11.25" hidden="false" customHeight="false" outlineLevel="0" collapsed="false">
      <c r="A163" s="4" t="s">
        <v>68</v>
      </c>
      <c r="B163" s="4" t="s">
        <v>69</v>
      </c>
      <c r="C163" s="4" t="s">
        <v>9</v>
      </c>
      <c r="D163" s="4" t="s">
        <v>131</v>
      </c>
      <c r="E163" s="4" t="s">
        <v>148</v>
      </c>
    </row>
    <row r="164" customFormat="false" ht="11.25" hidden="false" customHeight="false" outlineLevel="0" collapsed="false">
      <c r="A164" s="4" t="s">
        <v>74</v>
      </c>
      <c r="B164" s="4" t="s">
        <v>75</v>
      </c>
      <c r="C164" s="4" t="s">
        <v>9</v>
      </c>
      <c r="D164" s="4" t="s">
        <v>130</v>
      </c>
    </row>
    <row r="165" customFormat="false" ht="11.25" hidden="false" customHeight="false" outlineLevel="0" collapsed="false">
      <c r="A165" s="4" t="s">
        <v>86</v>
      </c>
      <c r="B165" s="4" t="s">
        <v>87</v>
      </c>
      <c r="C165" s="4" t="s">
        <v>118</v>
      </c>
      <c r="D165" s="4" t="s">
        <v>131</v>
      </c>
      <c r="E165" s="4" t="s">
        <v>147</v>
      </c>
    </row>
    <row r="166" customFormat="false" ht="11.25" hidden="false" customHeight="false" outlineLevel="0" collapsed="false">
      <c r="A166" s="4" t="s">
        <v>86</v>
      </c>
      <c r="B166" s="4" t="s">
        <v>87</v>
      </c>
      <c r="C166" s="4" t="s">
        <v>88</v>
      </c>
      <c r="D166" s="4" t="s">
        <v>130</v>
      </c>
    </row>
    <row r="167" customFormat="false" ht="11.25" hidden="false" customHeight="false" outlineLevel="0" collapsed="false">
      <c r="A167" s="4" t="s">
        <v>86</v>
      </c>
      <c r="B167" s="4" t="s">
        <v>87</v>
      </c>
      <c r="C167" s="4" t="s">
        <v>50</v>
      </c>
      <c r="D167" s="4" t="s">
        <v>130</v>
      </c>
    </row>
    <row r="168" customFormat="false" ht="11.25" hidden="false" customHeight="false" outlineLevel="0" collapsed="false">
      <c r="A168" s="4" t="s">
        <v>97</v>
      </c>
      <c r="B168" s="4" t="s">
        <v>98</v>
      </c>
      <c r="C168" s="4" t="s">
        <v>22</v>
      </c>
      <c r="D168" s="4" t="s">
        <v>130</v>
      </c>
    </row>
    <row r="169" customFormat="false" ht="11.25" hidden="false" customHeight="false" outlineLevel="0" collapsed="false">
      <c r="A169" s="4" t="s">
        <v>97</v>
      </c>
      <c r="B169" s="4" t="s">
        <v>100</v>
      </c>
      <c r="C169" s="4" t="s">
        <v>9</v>
      </c>
      <c r="D169" s="4" t="s">
        <v>130</v>
      </c>
    </row>
    <row r="170" customFormat="false" ht="11.25" hidden="false" customHeight="false" outlineLevel="0" collapsed="false">
      <c r="A170" s="4" t="s">
        <v>97</v>
      </c>
      <c r="B170" s="4" t="s">
        <v>98</v>
      </c>
      <c r="C170" s="4" t="s">
        <v>19</v>
      </c>
      <c r="D170" s="4" t="s">
        <v>130</v>
      </c>
    </row>
    <row r="172" customFormat="false" ht="11.25" hidden="false" customHeight="false" outlineLevel="0" collapsed="false">
      <c r="A172" s="18" t="s">
        <v>137</v>
      </c>
      <c r="B172" s="18"/>
      <c r="C172" s="18"/>
      <c r="D172" s="18"/>
      <c r="E172" s="18"/>
    </row>
    <row r="173" customFormat="false" ht="11.25" hidden="false" customHeight="false" outlineLevel="0" collapsed="false">
      <c r="A173" s="4" t="s">
        <v>81</v>
      </c>
      <c r="B173" s="4" t="s">
        <v>82</v>
      </c>
      <c r="C173" s="4" t="s">
        <v>9</v>
      </c>
      <c r="D173" s="4" t="s">
        <v>130</v>
      </c>
    </row>
    <row r="174" customFormat="false" ht="11.25" hidden="false" customHeight="false" outlineLevel="0" collapsed="false">
      <c r="A174" s="4" t="s">
        <v>115</v>
      </c>
      <c r="B174" s="4" t="s">
        <v>116</v>
      </c>
      <c r="C174" s="4" t="s">
        <v>9</v>
      </c>
      <c r="D174" s="4" t="s">
        <v>130</v>
      </c>
    </row>
    <row r="175" customFormat="false" ht="11.25" hidden="false" customHeight="false" outlineLevel="0" collapsed="false">
      <c r="A175" s="4" t="s">
        <v>110</v>
      </c>
      <c r="B175" s="4" t="s">
        <v>44</v>
      </c>
      <c r="C175" s="4" t="s">
        <v>9</v>
      </c>
      <c r="D175" s="4" t="s">
        <v>130</v>
      </c>
    </row>
    <row r="177" customFormat="false" ht="11.25" hidden="false" customHeight="false" outlineLevel="0" collapsed="false">
      <c r="A177" s="18" t="s">
        <v>138</v>
      </c>
      <c r="B177" s="18"/>
      <c r="C177" s="18"/>
      <c r="D177" s="18"/>
      <c r="E177" s="18"/>
    </row>
    <row r="178" customFormat="false" ht="11.25" hidden="false" customHeight="false" outlineLevel="0" collapsed="false">
      <c r="A178" s="4" t="s">
        <v>24</v>
      </c>
      <c r="B178" s="4" t="s">
        <v>25</v>
      </c>
      <c r="C178" s="4" t="s">
        <v>19</v>
      </c>
      <c r="D178" s="4" t="s">
        <v>131</v>
      </c>
      <c r="E178" s="4" t="s">
        <v>147</v>
      </c>
    </row>
    <row r="179" customFormat="false" ht="11.25" hidden="false" customHeight="false" outlineLevel="0" collapsed="false">
      <c r="A179" s="4" t="s">
        <v>24</v>
      </c>
      <c r="B179" s="4" t="s">
        <v>33</v>
      </c>
      <c r="C179" s="4" t="s">
        <v>19</v>
      </c>
      <c r="D179" s="4" t="s">
        <v>131</v>
      </c>
      <c r="E179" s="4" t="s">
        <v>147</v>
      </c>
    </row>
    <row r="180" customFormat="false" ht="11.25" hidden="false" customHeight="false" outlineLevel="0" collapsed="false">
      <c r="A180" s="4" t="s">
        <v>84</v>
      </c>
      <c r="B180" s="4" t="s">
        <v>85</v>
      </c>
      <c r="C180" s="4" t="s">
        <v>19</v>
      </c>
      <c r="D180" s="4" t="s">
        <v>130</v>
      </c>
    </row>
    <row r="181" customFormat="false" ht="11.25" hidden="false" customHeight="false" outlineLevel="0" collapsed="false">
      <c r="A181" s="4" t="s">
        <v>92</v>
      </c>
      <c r="B181" s="4" t="s">
        <v>93</v>
      </c>
      <c r="C181" s="4" t="s">
        <v>19</v>
      </c>
      <c r="D181" s="4" t="s">
        <v>130</v>
      </c>
    </row>
    <row r="182" customFormat="false" ht="11.25" hidden="false" customHeight="false" outlineLevel="0" collapsed="false">
      <c r="A182" s="4" t="s">
        <v>121</v>
      </c>
      <c r="B182" s="4" t="s">
        <v>122</v>
      </c>
      <c r="C182" s="4" t="s">
        <v>19</v>
      </c>
      <c r="D182" s="4" t="s">
        <v>130</v>
      </c>
    </row>
    <row r="183" customFormat="false" ht="11.25" hidden="false" customHeight="false" outlineLevel="0" collapsed="false">
      <c r="A183" s="4" t="s">
        <v>76</v>
      </c>
      <c r="B183" s="4" t="s">
        <v>77</v>
      </c>
      <c r="C183" s="4" t="s">
        <v>19</v>
      </c>
      <c r="D183" s="4" t="s">
        <v>130</v>
      </c>
    </row>
    <row r="184" customFormat="false" ht="11.25" hidden="false" customHeight="false" outlineLevel="0" collapsed="false">
      <c r="A184" s="4" t="s">
        <v>89</v>
      </c>
      <c r="B184" s="4" t="s">
        <v>90</v>
      </c>
      <c r="C184" s="4" t="s">
        <v>19</v>
      </c>
      <c r="D184" s="4" t="s">
        <v>130</v>
      </c>
    </row>
    <row r="185" customFormat="false" ht="11.25" hidden="false" customHeight="false" outlineLevel="0" collapsed="false">
      <c r="A185" s="4" t="s">
        <v>79</v>
      </c>
      <c r="B185" s="4" t="s">
        <v>25</v>
      </c>
      <c r="C185" s="4" t="s">
        <v>19</v>
      </c>
      <c r="D185" s="4" t="s">
        <v>130</v>
      </c>
    </row>
    <row r="186" customFormat="false" ht="11.25" hidden="false" customHeight="false" outlineLevel="0" collapsed="false">
      <c r="A186" s="4" t="s">
        <v>79</v>
      </c>
      <c r="B186" s="4" t="s">
        <v>33</v>
      </c>
      <c r="C186" s="4" t="s">
        <v>19</v>
      </c>
      <c r="D186" s="4" t="s">
        <v>130</v>
      </c>
    </row>
    <row r="187" customFormat="false" ht="11.25" hidden="false" customHeight="false" outlineLevel="0" collapsed="false">
      <c r="A187" s="4" t="s">
        <v>111</v>
      </c>
      <c r="B187" s="4" t="s">
        <v>112</v>
      </c>
      <c r="C187" s="4" t="s">
        <v>22</v>
      </c>
      <c r="D187" s="4" t="s">
        <v>130</v>
      </c>
    </row>
    <row r="188" customFormat="false" ht="11.25" hidden="false" customHeight="false" outlineLevel="0" collapsed="false">
      <c r="A188" s="4" t="s">
        <v>36</v>
      </c>
      <c r="B188" s="4" t="s">
        <v>37</v>
      </c>
      <c r="C188" s="4" t="s">
        <v>22</v>
      </c>
      <c r="D188" s="4" t="s">
        <v>131</v>
      </c>
      <c r="E188" s="4" t="s">
        <v>147</v>
      </c>
    </row>
    <row r="189" customFormat="false" ht="11.25" hidden="false" customHeight="false" outlineLevel="0" collapsed="false">
      <c r="A189" s="4" t="s">
        <v>120</v>
      </c>
      <c r="B189" s="4" t="s">
        <v>93</v>
      </c>
      <c r="C189" s="4" t="s">
        <v>19</v>
      </c>
      <c r="D189" s="4" t="s">
        <v>130</v>
      </c>
    </row>
    <row r="190" customFormat="false" ht="11.25" hidden="false" customHeight="false" outlineLevel="0" collapsed="false">
      <c r="A190" s="4" t="s">
        <v>125</v>
      </c>
      <c r="B190" s="4" t="s">
        <v>122</v>
      </c>
      <c r="C190" s="4" t="s">
        <v>19</v>
      </c>
      <c r="D190" s="4" t="s">
        <v>130</v>
      </c>
    </row>
    <row r="191" customFormat="false" ht="11.25" hidden="false" customHeight="false" outlineLevel="0" collapsed="false">
      <c r="A191" s="4" t="s">
        <v>113</v>
      </c>
      <c r="B191" s="4" t="s">
        <v>77</v>
      </c>
      <c r="C191" s="4" t="s">
        <v>19</v>
      </c>
      <c r="D191" s="4" t="s">
        <v>130</v>
      </c>
    </row>
    <row r="192" customFormat="false" ht="11.25" hidden="false" customHeight="false" outlineLevel="0" collapsed="false">
      <c r="A192" s="4" t="s">
        <v>91</v>
      </c>
      <c r="B192" s="4" t="s">
        <v>90</v>
      </c>
      <c r="C192" s="4" t="s">
        <v>19</v>
      </c>
      <c r="D192" s="4" t="s">
        <v>131</v>
      </c>
      <c r="E192" s="4" t="s">
        <v>149</v>
      </c>
    </row>
    <row r="193" customFormat="false" ht="11.25" hidden="false" customHeight="false" outlineLevel="0" collapsed="false">
      <c r="A193" s="4" t="s">
        <v>101</v>
      </c>
      <c r="B193" s="4" t="s">
        <v>102</v>
      </c>
      <c r="C193" s="4" t="s">
        <v>19</v>
      </c>
      <c r="D193" s="4" t="s">
        <v>130</v>
      </c>
    </row>
    <row r="194" customFormat="false" ht="11.25" hidden="false" customHeight="false" outlineLevel="0" collapsed="false">
      <c r="A194" s="4" t="s">
        <v>20</v>
      </c>
      <c r="B194" s="4" t="s">
        <v>21</v>
      </c>
      <c r="C194" s="4" t="s">
        <v>22</v>
      </c>
      <c r="D194" s="4" t="s">
        <v>131</v>
      </c>
      <c r="E194" s="4" t="s">
        <v>147</v>
      </c>
    </row>
    <row r="195" customFormat="false" ht="11.25" hidden="false" customHeight="false" outlineLevel="0" collapsed="false">
      <c r="A195" s="4" t="s">
        <v>54</v>
      </c>
      <c r="B195" s="4" t="s">
        <v>55</v>
      </c>
      <c r="C195" s="4" t="s">
        <v>22</v>
      </c>
      <c r="D195" s="4" t="s">
        <v>131</v>
      </c>
      <c r="E195" s="4" t="s">
        <v>147</v>
      </c>
    </row>
    <row r="196" customFormat="false" ht="11.25" hidden="false" customHeight="false" outlineLevel="0" collapsed="false">
      <c r="A196" s="4" t="s">
        <v>72</v>
      </c>
      <c r="B196" s="4" t="s">
        <v>73</v>
      </c>
      <c r="C196" s="4" t="s">
        <v>22</v>
      </c>
      <c r="D196" s="4" t="s">
        <v>130</v>
      </c>
    </row>
    <row r="197" customFormat="false" ht="11.25" hidden="false" customHeight="false" outlineLevel="0" collapsed="false">
      <c r="A197" s="4" t="s">
        <v>38</v>
      </c>
      <c r="B197" s="4" t="s">
        <v>39</v>
      </c>
      <c r="C197" s="4" t="s">
        <v>22</v>
      </c>
      <c r="D197" s="4" t="s">
        <v>131</v>
      </c>
      <c r="E197" s="4" t="s">
        <v>147</v>
      </c>
    </row>
    <row r="198" customFormat="false" ht="11.25" hidden="false" customHeight="false" outlineLevel="0" collapsed="false">
      <c r="A198" s="4" t="s">
        <v>38</v>
      </c>
      <c r="B198" s="4" t="s">
        <v>70</v>
      </c>
      <c r="C198" s="4" t="s">
        <v>22</v>
      </c>
      <c r="D198" s="4" t="s">
        <v>130</v>
      </c>
    </row>
    <row r="200" customFormat="false" ht="11.25" hidden="false" customHeight="false" outlineLevel="0" collapsed="false">
      <c r="A200" s="18" t="s">
        <v>143</v>
      </c>
      <c r="B200" s="18"/>
      <c r="C200" s="18"/>
      <c r="D200" s="18"/>
      <c r="E200" s="18"/>
    </row>
    <row r="201" customFormat="false" ht="11.25" hidden="false" customHeight="false" outlineLevel="0" collapsed="false">
      <c r="A201" s="4" t="s">
        <v>17</v>
      </c>
      <c r="B201" s="4" t="s">
        <v>18</v>
      </c>
      <c r="C201" s="4" t="s">
        <v>19</v>
      </c>
      <c r="D201" s="4" t="s">
        <v>131</v>
      </c>
      <c r="E201" s="4" t="s">
        <v>147</v>
      </c>
    </row>
    <row r="211" s="4" customFormat="true" ht="11.25" hidden="false" customHeight="false" outlineLevel="0" collapsed="false"/>
    <row r="212" s="4" customFormat="true" ht="11.25" hidden="false" customHeight="false" outlineLevel="0" collapsed="false"/>
  </sheetData>
  <conditionalFormatting sqref="D1:D3">
    <cfRule type="cellIs" priority="2" operator="equal" aboveAverage="0" equalAverage="0" bottom="0" percent="0" rank="0" text="" dxfId="26">
      <formula>"Yes"</formula>
    </cfRule>
  </conditionalFormatting>
  <conditionalFormatting sqref="E3">
    <cfRule type="cellIs" priority="3" operator="notEqual" aboveAverage="0" equalAverage="0" bottom="0" percent="0" rank="0" text="" dxfId="27">
      <formula>$E$3</formula>
    </cfRule>
  </conditionalFormatting>
  <conditionalFormatting sqref="A4:C65536 E4:E65536">
    <cfRule type="expression" priority="4" aboveAverage="0" equalAverage="0" bottom="0" percent="0" rank="0" text="" dxfId="28">
      <formula>$D4="Yes"</formula>
    </cfRule>
    <cfRule type="expression" priority="5" aboveAverage="0" equalAverage="0" bottom="0" percent="0" rank="0" text="" dxfId="29">
      <formula>$D4="No"</formula>
    </cfRule>
  </conditionalFormatting>
  <conditionalFormatting sqref="D4:D65536">
    <cfRule type="cellIs" priority="6" operator="equal" aboveAverage="0" equalAverage="0" bottom="0" percent="0" rank="0" text="" dxfId="30">
      <formula>"Yes"</formula>
    </cfRule>
    <cfRule type="cellIs" priority="7" operator="equal" aboveAverage="0" equalAverage="0" bottom="0" percent="0" rank="0" text="" dxfId="31">
      <formula>"No"</formula>
    </cfRule>
  </conditionalFormatting>
  <printOptions headings="false" gridLines="false" gridLinesSet="true" horizontalCentered="false" verticalCentered="false"/>
  <pageMargins left="0.529861111111111" right="0.3" top="0.429861111111111" bottom="0.510416666666667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54.99"/>
    <col collapsed="false" customWidth="true" hidden="false" outlineLevel="0" max="2" min="2" style="4" width="28.56"/>
    <col collapsed="false" customWidth="true" hidden="false" outlineLevel="0" max="3" min="3" style="4" width="9.99"/>
    <col collapsed="false" customWidth="false" hidden="false" outlineLevel="0" max="5" min="4" style="5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4" width="9.14"/>
  </cols>
  <sheetData>
    <row r="1" s="3" customFormat="true" ht="23.2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7</v>
      </c>
      <c r="F1" s="9" t="s">
        <v>5</v>
      </c>
      <c r="G1" s="9" t="s">
        <v>6</v>
      </c>
    </row>
    <row r="2" customFormat="false" ht="11.25" hidden="false" customHeight="false" outlineLevel="0" collapsed="false">
      <c r="A2" s="10" t="s">
        <v>7</v>
      </c>
      <c r="B2" s="11" t="s">
        <v>8</v>
      </c>
      <c r="C2" s="11" t="s">
        <v>9</v>
      </c>
      <c r="D2" s="12" t="n">
        <v>12340</v>
      </c>
      <c r="E2" s="12" t="n">
        <v>12123</v>
      </c>
      <c r="F2" s="13" t="n">
        <f aca="false">E2/E$201</f>
        <v>0.169807495484323</v>
      </c>
      <c r="G2" s="13" t="n">
        <v>0.170071419341645</v>
      </c>
    </row>
    <row r="3" customFormat="false" ht="11.25" hidden="false" customHeight="false" outlineLevel="0" collapsed="false">
      <c r="A3" s="10" t="s">
        <v>10</v>
      </c>
      <c r="B3" s="11" t="s">
        <v>11</v>
      </c>
      <c r="C3" s="11" t="s">
        <v>9</v>
      </c>
      <c r="D3" s="12" t="n">
        <v>6324.49</v>
      </c>
      <c r="E3" s="12" t="n">
        <v>5279.56</v>
      </c>
      <c r="F3" s="13" t="n">
        <f aca="false">E3/E$201</f>
        <v>0.0739510732375826</v>
      </c>
      <c r="G3" s="13" t="n">
        <f aca="false">G2+F3</f>
        <v>0.244022492579227</v>
      </c>
    </row>
    <row r="4" customFormat="false" ht="11.25" hidden="false" customHeight="false" outlineLevel="0" collapsed="false">
      <c r="A4" s="10" t="s">
        <v>7</v>
      </c>
      <c r="B4" s="11" t="s">
        <v>14</v>
      </c>
      <c r="C4" s="11" t="s">
        <v>9</v>
      </c>
      <c r="D4" s="12" t="n">
        <v>4527.95</v>
      </c>
      <c r="E4" s="12" t="n">
        <v>5209.93</v>
      </c>
      <c r="F4" s="13" t="n">
        <f aca="false">E4/E$201</f>
        <v>0.0729757621833407</v>
      </c>
      <c r="G4" s="13" t="n">
        <f aca="false">G3+F4</f>
        <v>0.316998254762568</v>
      </c>
    </row>
    <row r="5" customFormat="false" ht="11.25" hidden="false" customHeight="false" outlineLevel="0" collapsed="false">
      <c r="A5" s="10" t="s">
        <v>15</v>
      </c>
      <c r="B5" s="11" t="s">
        <v>11</v>
      </c>
      <c r="C5" s="11" t="s">
        <v>9</v>
      </c>
      <c r="D5" s="12" t="n">
        <v>3998.85015</v>
      </c>
      <c r="E5" s="12" t="n">
        <v>3743.64</v>
      </c>
      <c r="F5" s="13" t="n">
        <f aca="false">E5/E$201</f>
        <v>0.0524373614117736</v>
      </c>
      <c r="G5" s="13" t="n">
        <f aca="false">G4+F5</f>
        <v>0.369435616174342</v>
      </c>
    </row>
    <row r="6" customFormat="false" ht="11.25" hidden="false" customHeight="false" outlineLevel="0" collapsed="false">
      <c r="A6" s="10" t="s">
        <v>12</v>
      </c>
      <c r="B6" s="11" t="s">
        <v>13</v>
      </c>
      <c r="C6" s="11" t="s">
        <v>9</v>
      </c>
      <c r="D6" s="12" t="n">
        <v>4549.340496</v>
      </c>
      <c r="E6" s="12" t="n">
        <v>3718.643266</v>
      </c>
      <c r="F6" s="13" t="n">
        <f aca="false">E6/E$201</f>
        <v>0.0520872308503756</v>
      </c>
      <c r="G6" s="13" t="n">
        <f aca="false">G5+F6</f>
        <v>0.421522847024717</v>
      </c>
    </row>
    <row r="7" customFormat="false" ht="11.25" hidden="false" customHeight="false" outlineLevel="0" collapsed="false">
      <c r="A7" s="10" t="s">
        <v>16</v>
      </c>
      <c r="B7" s="11" t="s">
        <v>11</v>
      </c>
      <c r="C7" s="11" t="s">
        <v>9</v>
      </c>
      <c r="D7" s="12" t="n">
        <v>2963.60046</v>
      </c>
      <c r="E7" s="12" t="n">
        <v>3306.412799</v>
      </c>
      <c r="F7" s="13" t="n">
        <f aca="false">E7/E$201</f>
        <v>0.046313097124103</v>
      </c>
      <c r="G7" s="13" t="n">
        <f aca="false">G6+F7</f>
        <v>0.46783594414882</v>
      </c>
    </row>
    <row r="8" customFormat="false" ht="11.25" hidden="false" customHeight="false" outlineLevel="0" collapsed="false">
      <c r="A8" s="10" t="s">
        <v>28</v>
      </c>
      <c r="B8" s="11" t="s">
        <v>11</v>
      </c>
      <c r="C8" s="11" t="s">
        <v>9</v>
      </c>
      <c r="D8" s="12" t="n">
        <v>1600.971462</v>
      </c>
      <c r="E8" s="12" t="n">
        <v>3082.312009</v>
      </c>
      <c r="F8" s="13" t="n">
        <f aca="false">E8/E$201</f>
        <v>0.0431741056297569</v>
      </c>
      <c r="G8" s="13" t="n">
        <f aca="false">G7+F8</f>
        <v>0.511010049778577</v>
      </c>
    </row>
    <row r="9" customFormat="false" ht="11.25" hidden="false" customHeight="false" outlineLevel="0" collapsed="false">
      <c r="A9" s="10" t="s">
        <v>12</v>
      </c>
      <c r="B9" s="11" t="s">
        <v>11</v>
      </c>
      <c r="C9" s="11" t="s">
        <v>9</v>
      </c>
      <c r="D9" s="12" t="n">
        <v>1301.114389</v>
      </c>
      <c r="E9" s="12" t="n">
        <v>2523.252126</v>
      </c>
      <c r="F9" s="13" t="n">
        <f aca="false">E9/E$201</f>
        <v>0.0353433245889263</v>
      </c>
      <c r="G9" s="13" t="n">
        <f aca="false">G8+F9</f>
        <v>0.546353374367504</v>
      </c>
    </row>
    <row r="10" customFormat="false" ht="11.25" hidden="false" customHeight="false" outlineLevel="0" collapsed="false">
      <c r="A10" s="10" t="s">
        <v>20</v>
      </c>
      <c r="B10" s="11" t="s">
        <v>21</v>
      </c>
      <c r="C10" s="11" t="s">
        <v>22</v>
      </c>
      <c r="D10" s="12" t="n">
        <v>2544.88697659871</v>
      </c>
      <c r="E10" s="12" t="n">
        <v>2427.58073270108</v>
      </c>
      <c r="F10" s="13" t="n">
        <f aca="false">E10/E$201</f>
        <v>0.034003250375812</v>
      </c>
      <c r="G10" s="13" t="n">
        <f aca="false">G9+F10</f>
        <v>0.580356624743316</v>
      </c>
      <c r="I10" s="6"/>
    </row>
    <row r="11" customFormat="false" ht="11.25" hidden="false" customHeight="false" outlineLevel="0" collapsed="false">
      <c r="A11" s="10" t="s">
        <v>17</v>
      </c>
      <c r="B11" s="11" t="s">
        <v>18</v>
      </c>
      <c r="C11" s="11" t="s">
        <v>19</v>
      </c>
      <c r="D11" s="12" t="n">
        <v>2553.86077737388</v>
      </c>
      <c r="E11" s="12" t="n">
        <v>2335.38242017726</v>
      </c>
      <c r="F11" s="13" t="n">
        <f aca="false">E11/E$201</f>
        <v>0.0327118237868859</v>
      </c>
      <c r="G11" s="13" t="n">
        <f aca="false">G10+F11</f>
        <v>0.613068448530202</v>
      </c>
    </row>
    <row r="12" customFormat="false" ht="11.25" hidden="false" customHeight="false" outlineLevel="0" collapsed="false">
      <c r="A12" s="10" t="s">
        <v>26</v>
      </c>
      <c r="B12" s="11" t="s">
        <v>27</v>
      </c>
      <c r="C12" s="11" t="s">
        <v>9</v>
      </c>
      <c r="D12" s="12" t="n">
        <v>1827.8440147</v>
      </c>
      <c r="E12" s="12" t="n">
        <v>2183.310431</v>
      </c>
      <c r="F12" s="13" t="n">
        <f aca="false">E12/E$201</f>
        <v>0.0305817434754523</v>
      </c>
      <c r="G12" s="13" t="n">
        <f aca="false">G11+F12</f>
        <v>0.643650192005654</v>
      </c>
    </row>
    <row r="13" customFormat="false" ht="11.25" hidden="false" customHeight="false" outlineLevel="0" collapsed="false">
      <c r="A13" s="10" t="s">
        <v>30</v>
      </c>
      <c r="B13" s="11" t="s">
        <v>13</v>
      </c>
      <c r="C13" s="11" t="s">
        <v>9</v>
      </c>
      <c r="D13" s="12" t="n">
        <v>1407.897091</v>
      </c>
      <c r="E13" s="12" t="n">
        <v>1756.722064</v>
      </c>
      <c r="F13" s="13" t="n">
        <f aca="false">E13/E$201</f>
        <v>0.0246064978924269</v>
      </c>
      <c r="G13" s="13" t="n">
        <f aca="false">G12+F13</f>
        <v>0.668256689898081</v>
      </c>
    </row>
    <row r="14" customFormat="false" ht="11.25" hidden="false" customHeight="false" outlineLevel="0" collapsed="false">
      <c r="A14" s="10" t="s">
        <v>29</v>
      </c>
      <c r="B14" s="11" t="s">
        <v>11</v>
      </c>
      <c r="C14" s="11" t="s">
        <v>9</v>
      </c>
      <c r="D14" s="12" t="n">
        <v>1525.693026</v>
      </c>
      <c r="E14" s="12" t="n">
        <v>1622.76</v>
      </c>
      <c r="F14" s="13" t="n">
        <f aca="false">E14/E$201</f>
        <v>0.0227300842507746</v>
      </c>
      <c r="G14" s="13" t="n">
        <f aca="false">G13+F14</f>
        <v>0.690986774148855</v>
      </c>
    </row>
    <row r="15" customFormat="false" ht="11.25" hidden="false" customHeight="false" outlineLevel="0" collapsed="false">
      <c r="A15" s="10" t="s">
        <v>24</v>
      </c>
      <c r="B15" s="11" t="s">
        <v>25</v>
      </c>
      <c r="C15" s="11" t="s">
        <v>19</v>
      </c>
      <c r="D15" s="12" t="n">
        <v>1862.784</v>
      </c>
      <c r="E15" s="12" t="n">
        <v>1513.512</v>
      </c>
      <c r="F15" s="13" t="n">
        <f aca="false">E15/E$201</f>
        <v>0.0211998417970361</v>
      </c>
      <c r="G15" s="13" t="n">
        <f aca="false">G14+F15</f>
        <v>0.712186615945891</v>
      </c>
    </row>
    <row r="16" customFormat="false" ht="11.25" hidden="false" customHeight="false" outlineLevel="0" collapsed="false">
      <c r="A16" s="10" t="s">
        <v>23</v>
      </c>
      <c r="B16" s="11" t="s">
        <v>11</v>
      </c>
      <c r="C16" s="11" t="s">
        <v>9</v>
      </c>
      <c r="D16" s="12" t="n">
        <v>2482.08</v>
      </c>
      <c r="E16" s="12" t="n">
        <v>1418.69</v>
      </c>
      <c r="F16" s="13" t="n">
        <f aca="false">E16/E$201</f>
        <v>0.0198716650803146</v>
      </c>
      <c r="G16" s="13" t="n">
        <f aca="false">G15+F16</f>
        <v>0.732058281026206</v>
      </c>
    </row>
    <row r="17" customFormat="false" ht="11.25" hidden="false" customHeight="false" outlineLevel="0" collapsed="false">
      <c r="A17" s="10" t="s">
        <v>24</v>
      </c>
      <c r="B17" s="11" t="s">
        <v>33</v>
      </c>
      <c r="C17" s="11" t="s">
        <v>19</v>
      </c>
      <c r="D17" s="12" t="n">
        <v>1020.579</v>
      </c>
      <c r="E17" s="12" t="n">
        <v>1336.188</v>
      </c>
      <c r="F17" s="13" t="n">
        <f aca="false">E17/E$201</f>
        <v>0.0187160552483879</v>
      </c>
      <c r="G17" s="13" t="n">
        <f aca="false">G16+F17</f>
        <v>0.750774336274594</v>
      </c>
    </row>
    <row r="18" customFormat="false" ht="11.25" hidden="false" customHeight="false" outlineLevel="0" collapsed="false">
      <c r="A18" s="10" t="s">
        <v>31</v>
      </c>
      <c r="B18" s="11" t="s">
        <v>32</v>
      </c>
      <c r="C18" s="11" t="s">
        <v>9</v>
      </c>
      <c r="D18" s="12" t="n">
        <v>1366.077924891</v>
      </c>
      <c r="E18" s="12" t="n">
        <v>1192</v>
      </c>
      <c r="F18" s="13" t="n">
        <f aca="false">E18/E$201</f>
        <v>0.0166964063859864</v>
      </c>
      <c r="G18" s="13" t="n">
        <f aca="false">G17+F18</f>
        <v>0.767470742660581</v>
      </c>
    </row>
    <row r="19" customFormat="false" ht="11.25" hidden="false" customHeight="false" outlineLevel="0" collapsed="false">
      <c r="A19" s="10" t="s">
        <v>15</v>
      </c>
      <c r="B19" s="11" t="s">
        <v>13</v>
      </c>
      <c r="C19" s="11" t="s">
        <v>9</v>
      </c>
      <c r="D19" s="12" t="n">
        <v>1206.36262</v>
      </c>
      <c r="E19" s="12" t="n">
        <v>1103.839824</v>
      </c>
      <c r="F19" s="13" t="n">
        <f aca="false">E19/E$201</f>
        <v>0.0154615421866944</v>
      </c>
      <c r="G19" s="13" t="n">
        <f aca="false">G18+F19</f>
        <v>0.782932284847275</v>
      </c>
    </row>
    <row r="20" customFormat="false" ht="11.25" hidden="false" customHeight="false" outlineLevel="0" collapsed="false">
      <c r="A20" s="10" t="s">
        <v>30</v>
      </c>
      <c r="B20" s="11" t="s">
        <v>11</v>
      </c>
      <c r="C20" s="11" t="s">
        <v>9</v>
      </c>
      <c r="D20" s="12" t="n">
        <v>841.140376</v>
      </c>
      <c r="E20" s="12" t="n">
        <v>922.682295</v>
      </c>
      <c r="F20" s="13" t="n">
        <f aca="false">E20/E$201</f>
        <v>0.0129240591967069</v>
      </c>
      <c r="G20" s="13" t="n">
        <f aca="false">G19+F20</f>
        <v>0.795856344043982</v>
      </c>
    </row>
    <row r="21" customFormat="false" ht="11.25" hidden="false" customHeight="false" outlineLevel="0" collapsed="false">
      <c r="A21" s="10" t="s">
        <v>40</v>
      </c>
      <c r="B21" s="11" t="s">
        <v>41</v>
      </c>
      <c r="C21" s="11" t="s">
        <v>9</v>
      </c>
      <c r="D21" s="12" t="n">
        <v>617</v>
      </c>
      <c r="E21" s="12" t="n">
        <v>740</v>
      </c>
      <c r="F21" s="13" t="n">
        <f aca="false">E21/E$201</f>
        <v>0.0103652187295553</v>
      </c>
      <c r="G21" s="13" t="n">
        <f aca="false">G20+F21</f>
        <v>0.806221562773537</v>
      </c>
    </row>
    <row r="22" customFormat="false" ht="11.25" hidden="false" customHeight="false" outlineLevel="0" collapsed="false">
      <c r="A22" s="10" t="s">
        <v>43</v>
      </c>
      <c r="B22" s="11" t="s">
        <v>44</v>
      </c>
      <c r="C22" s="11" t="s">
        <v>9</v>
      </c>
      <c r="D22" s="12" t="n">
        <v>592.710297</v>
      </c>
      <c r="E22" s="12" t="n">
        <v>720.767059</v>
      </c>
      <c r="F22" s="13" t="n">
        <f aca="false">E22/E$201</f>
        <v>0.0100958219183693</v>
      </c>
      <c r="G22" s="13" t="n">
        <f aca="false">G21+F22</f>
        <v>0.816317384691906</v>
      </c>
    </row>
    <row r="23" customFormat="false" ht="11.25" hidden="false" customHeight="false" outlineLevel="0" collapsed="false">
      <c r="A23" s="10" t="s">
        <v>43</v>
      </c>
      <c r="B23" s="11" t="s">
        <v>51</v>
      </c>
      <c r="C23" s="11" t="s">
        <v>9</v>
      </c>
      <c r="D23" s="12" t="n">
        <v>434.907066</v>
      </c>
      <c r="E23" s="12" t="n">
        <v>690.327827</v>
      </c>
      <c r="F23" s="13" t="n">
        <f aca="false">E23/E$201</f>
        <v>0.00966945800264003</v>
      </c>
      <c r="G23" s="13" t="n">
        <f aca="false">G22+F23</f>
        <v>0.825986842694547</v>
      </c>
    </row>
    <row r="24" customFormat="false" ht="11.25" hidden="false" customHeight="false" outlineLevel="0" collapsed="false">
      <c r="A24" s="10" t="s">
        <v>34</v>
      </c>
      <c r="B24" s="11" t="s">
        <v>35</v>
      </c>
      <c r="C24" s="11" t="s">
        <v>22</v>
      </c>
      <c r="D24" s="12" t="n">
        <v>813.75</v>
      </c>
      <c r="E24" s="12" t="n">
        <v>671.46</v>
      </c>
      <c r="F24" s="13" t="n">
        <f aca="false">E24/E$201</f>
        <v>0.0094051753623611</v>
      </c>
      <c r="G24" s="13" t="n">
        <f aca="false">G23+F24</f>
        <v>0.835392018056908</v>
      </c>
    </row>
    <row r="25" customFormat="false" ht="11.25" hidden="false" customHeight="false" outlineLevel="0" collapsed="false">
      <c r="A25" s="10" t="s">
        <v>36</v>
      </c>
      <c r="B25" s="11" t="s">
        <v>37</v>
      </c>
      <c r="C25" s="11" t="s">
        <v>22</v>
      </c>
      <c r="D25" s="12" t="n">
        <v>713.654989693933</v>
      </c>
      <c r="E25" s="12" t="n">
        <v>623.323318006262</v>
      </c>
      <c r="F25" s="13" t="n">
        <f aca="false">E25/E$201</f>
        <v>0.00873092233833389</v>
      </c>
      <c r="G25" s="13" t="n">
        <f aca="false">G24+F25</f>
        <v>0.844122940395241</v>
      </c>
    </row>
    <row r="26" customFormat="false" ht="22.5" hidden="false" customHeight="false" outlineLevel="0" collapsed="false">
      <c r="A26" s="10" t="s">
        <v>42</v>
      </c>
      <c r="B26" s="11" t="s">
        <v>11</v>
      </c>
      <c r="C26" s="11" t="s">
        <v>9</v>
      </c>
      <c r="D26" s="12" t="n">
        <v>610.394998</v>
      </c>
      <c r="E26" s="12" t="n">
        <v>622.731979</v>
      </c>
      <c r="F26" s="13" t="n">
        <f aca="false">E26/E$201</f>
        <v>0.00872263942192412</v>
      </c>
      <c r="G26" s="13" t="n">
        <f aca="false">G25+F26</f>
        <v>0.852845579817166</v>
      </c>
    </row>
    <row r="27" customFormat="false" ht="11.25" hidden="false" customHeight="false" outlineLevel="0" collapsed="false">
      <c r="A27" s="10" t="s">
        <v>38</v>
      </c>
      <c r="B27" s="11" t="s">
        <v>39</v>
      </c>
      <c r="C27" s="11" t="s">
        <v>22</v>
      </c>
      <c r="D27" s="12" t="n">
        <v>629.3</v>
      </c>
      <c r="E27" s="12" t="n">
        <v>620</v>
      </c>
      <c r="F27" s="13" t="n">
        <f aca="false">E27/E$201</f>
        <v>0.00868437244908689</v>
      </c>
      <c r="G27" s="13" t="n">
        <f aca="false">G26+F27</f>
        <v>0.861529952266252</v>
      </c>
    </row>
    <row r="28" customFormat="false" ht="11.25" hidden="false" customHeight="false" outlineLevel="0" collapsed="false">
      <c r="A28" s="10" t="s">
        <v>56</v>
      </c>
      <c r="B28" s="11" t="s">
        <v>13</v>
      </c>
      <c r="C28" s="11" t="s">
        <v>9</v>
      </c>
      <c r="D28" s="12" t="n">
        <v>323.979</v>
      </c>
      <c r="E28" s="12" t="n">
        <v>489.879</v>
      </c>
      <c r="F28" s="13" t="n">
        <f aca="false">E28/E$201</f>
        <v>0.00686176079191329</v>
      </c>
      <c r="G28" s="13" t="n">
        <f aca="false">G27+F28</f>
        <v>0.868391713058166</v>
      </c>
    </row>
    <row r="29" customFormat="false" ht="11.25" hidden="false" customHeight="false" outlineLevel="0" collapsed="false">
      <c r="A29" s="10" t="s">
        <v>54</v>
      </c>
      <c r="B29" s="11" t="s">
        <v>55</v>
      </c>
      <c r="C29" s="11" t="s">
        <v>22</v>
      </c>
      <c r="D29" s="12" t="n">
        <v>330.370808697006</v>
      </c>
      <c r="E29" s="12" t="n">
        <v>459.910371609688</v>
      </c>
      <c r="F29" s="13" t="n">
        <f aca="false">E29/E$201</f>
        <v>0.00644198864557498</v>
      </c>
      <c r="G29" s="13" t="n">
        <f aca="false">G28+F29</f>
        <v>0.874833701703741</v>
      </c>
    </row>
    <row r="30" customFormat="false" ht="11.25" hidden="false" customHeight="false" outlineLevel="0" collapsed="false">
      <c r="A30" s="10" t="s">
        <v>46</v>
      </c>
      <c r="B30" s="11" t="s">
        <v>47</v>
      </c>
      <c r="C30" s="11" t="s">
        <v>22</v>
      </c>
      <c r="D30" s="12" t="n">
        <v>310</v>
      </c>
      <c r="E30" s="12" t="n">
        <v>432.946</v>
      </c>
      <c r="F30" s="13" t="n">
        <f aca="false">E30/E$201</f>
        <v>0.00606429728119738</v>
      </c>
      <c r="G30" s="13" t="n">
        <f aca="false">G29+F30</f>
        <v>0.880897998984938</v>
      </c>
    </row>
    <row r="31" customFormat="false" ht="11.25" hidden="false" customHeight="false" outlineLevel="0" collapsed="false">
      <c r="A31" s="10" t="s">
        <v>52</v>
      </c>
      <c r="B31" s="11" t="s">
        <v>53</v>
      </c>
      <c r="C31" s="11" t="s">
        <v>9</v>
      </c>
      <c r="D31" s="12" t="n">
        <v>343.5</v>
      </c>
      <c r="E31" s="12" t="n">
        <v>385</v>
      </c>
      <c r="F31" s="13" t="n">
        <f aca="false">E31/E$201</f>
        <v>0.00539271514983621</v>
      </c>
      <c r="G31" s="13" t="n">
        <f aca="false">G30+F31</f>
        <v>0.886290714134774</v>
      </c>
    </row>
    <row r="32" customFormat="false" ht="11.25" hidden="false" customHeight="false" outlineLevel="0" collapsed="false">
      <c r="A32" s="10" t="s">
        <v>58</v>
      </c>
      <c r="B32" s="11" t="s">
        <v>27</v>
      </c>
      <c r="C32" s="11" t="s">
        <v>9</v>
      </c>
      <c r="D32" s="12" t="n">
        <v>285.46</v>
      </c>
      <c r="E32" s="12" t="n">
        <v>337.15635005</v>
      </c>
      <c r="F32" s="13" t="n">
        <f aca="false">E32/E$201</f>
        <v>0.00472256664098212</v>
      </c>
      <c r="G32" s="13" t="n">
        <f aca="false">G31+F32</f>
        <v>0.891013280775756</v>
      </c>
    </row>
    <row r="33" customFormat="false" ht="11.25" hidden="false" customHeight="false" outlineLevel="0" collapsed="false">
      <c r="A33" s="10" t="s">
        <v>46</v>
      </c>
      <c r="B33" s="11" t="s">
        <v>47</v>
      </c>
      <c r="C33" s="11" t="s">
        <v>19</v>
      </c>
      <c r="D33" s="12" t="n">
        <v>441</v>
      </c>
      <c r="E33" s="12" t="n">
        <v>327.39</v>
      </c>
      <c r="F33" s="13" t="n">
        <f aca="false">E33/E$201</f>
        <v>0.004585768864688</v>
      </c>
      <c r="G33" s="13" t="n">
        <f aca="false">G32+F33</f>
        <v>0.895599049640444</v>
      </c>
    </row>
    <row r="34" customFormat="false" ht="11.25" hidden="false" customHeight="false" outlineLevel="0" collapsed="false">
      <c r="A34" s="10" t="s">
        <v>45</v>
      </c>
      <c r="B34" s="11" t="s">
        <v>11</v>
      </c>
      <c r="C34" s="11" t="s">
        <v>9</v>
      </c>
      <c r="D34" s="12" t="n">
        <v>228.342311</v>
      </c>
      <c r="E34" s="12" t="n">
        <v>325.407025</v>
      </c>
      <c r="F34" s="13" t="n">
        <f aca="false">E34/E$201</f>
        <v>0.00455799323007956</v>
      </c>
      <c r="G34" s="13" t="n">
        <f aca="false">G33+F34</f>
        <v>0.900157042870524</v>
      </c>
    </row>
    <row r="35" customFormat="false" ht="11.25" hidden="false" customHeight="false" outlineLevel="0" collapsed="false">
      <c r="A35" s="10" t="s">
        <v>45</v>
      </c>
      <c r="B35" s="11" t="s">
        <v>44</v>
      </c>
      <c r="C35" s="11" t="s">
        <v>9</v>
      </c>
      <c r="D35" s="12" t="n">
        <v>495.114369</v>
      </c>
      <c r="E35" s="12" t="n">
        <v>324.946628</v>
      </c>
      <c r="F35" s="13" t="n">
        <f aca="false">E35/E$201</f>
        <v>0.00455154442520466</v>
      </c>
      <c r="G35" s="13" t="n">
        <f aca="false">G34+F35</f>
        <v>0.904708587295729</v>
      </c>
    </row>
    <row r="36" customFormat="false" ht="11.25" hidden="false" customHeight="false" outlineLevel="0" collapsed="false">
      <c r="A36" s="10" t="s">
        <v>57</v>
      </c>
      <c r="B36" s="11" t="s">
        <v>11</v>
      </c>
      <c r="C36" s="11" t="s">
        <v>9</v>
      </c>
      <c r="D36" s="12" t="n">
        <v>306.25</v>
      </c>
      <c r="E36" s="12" t="n">
        <v>309.55</v>
      </c>
      <c r="F36" s="13" t="n">
        <f aca="false">E36/E$201</f>
        <v>0.00433588305099169</v>
      </c>
      <c r="G36" s="13" t="n">
        <f aca="false">G35+F36</f>
        <v>0.90904447034672</v>
      </c>
    </row>
    <row r="37" customFormat="false" ht="11.25" hidden="false" customHeight="false" outlineLevel="0" collapsed="false">
      <c r="A37" s="10" t="s">
        <v>48</v>
      </c>
      <c r="B37" s="11" t="s">
        <v>49</v>
      </c>
      <c r="C37" s="11" t="s">
        <v>50</v>
      </c>
      <c r="D37" s="12" t="n">
        <v>440.05</v>
      </c>
      <c r="E37" s="12" t="n">
        <v>301.942</v>
      </c>
      <c r="F37" s="13" t="n">
        <f aca="false">E37/E$201</f>
        <v>0.00422931739680999</v>
      </c>
      <c r="G37" s="13" t="n">
        <f aca="false">G36+F37</f>
        <v>0.91327378774353</v>
      </c>
    </row>
    <row r="38" customFormat="false" ht="11.25" hidden="false" customHeight="false" outlineLevel="0" collapsed="false">
      <c r="A38" s="10" t="s">
        <v>86</v>
      </c>
      <c r="B38" s="11" t="s">
        <v>87</v>
      </c>
      <c r="C38" s="11" t="s">
        <v>118</v>
      </c>
      <c r="D38" s="12" t="n">
        <v>2.548</v>
      </c>
      <c r="E38" s="12" t="n">
        <v>266.0469</v>
      </c>
      <c r="F38" s="13" t="n">
        <f aca="false">E38/E$201</f>
        <v>0.00372653285245964</v>
      </c>
      <c r="G38" s="13" t="n">
        <f aca="false">G37+F38</f>
        <v>0.91700032059599</v>
      </c>
    </row>
    <row r="39" customFormat="false" ht="22.5" hidden="false" customHeight="false" outlineLevel="0" collapsed="false">
      <c r="A39" s="10" t="s">
        <v>42</v>
      </c>
      <c r="B39" s="11" t="s">
        <v>51</v>
      </c>
      <c r="C39" s="11" t="s">
        <v>9</v>
      </c>
      <c r="D39" s="12" t="n">
        <v>227.317261</v>
      </c>
      <c r="E39" s="12" t="n">
        <v>249.646691</v>
      </c>
      <c r="F39" s="13" t="n">
        <f aca="false">E39/E$201</f>
        <v>0.00349681426665501</v>
      </c>
      <c r="G39" s="13" t="n">
        <f aca="false">G38+F39</f>
        <v>0.920497134862645</v>
      </c>
    </row>
    <row r="40" customFormat="false" ht="11.25" hidden="false" customHeight="false" outlineLevel="0" collapsed="false">
      <c r="A40" s="10" t="s">
        <v>61</v>
      </c>
      <c r="B40" s="11" t="s">
        <v>62</v>
      </c>
      <c r="C40" s="11" t="s">
        <v>9</v>
      </c>
      <c r="D40" s="12" t="n">
        <v>252.61773</v>
      </c>
      <c r="E40" s="12" t="n">
        <v>233.6</v>
      </c>
      <c r="F40" s="13" t="n">
        <f aca="false">E40/E$201</f>
        <v>0.00327204742597854</v>
      </c>
      <c r="G40" s="13" t="n">
        <f aca="false">G39+F40</f>
        <v>0.923769182288623</v>
      </c>
    </row>
    <row r="41" customFormat="false" ht="11.25" hidden="false" customHeight="false" outlineLevel="0" collapsed="false">
      <c r="A41" s="10" t="s">
        <v>15</v>
      </c>
      <c r="B41" s="11" t="s">
        <v>11</v>
      </c>
      <c r="C41" s="11" t="s">
        <v>22</v>
      </c>
      <c r="D41" s="12" t="n">
        <v>225.72185</v>
      </c>
      <c r="E41" s="12" t="n">
        <v>228.52921</v>
      </c>
      <c r="F41" s="13" t="n">
        <f aca="false">E41/E$201</f>
        <v>0.00320102060505741</v>
      </c>
      <c r="G41" s="13" t="n">
        <f aca="false">G40+F41</f>
        <v>0.926970202893681</v>
      </c>
    </row>
    <row r="42" customFormat="false" ht="11.25" hidden="false" customHeight="false" outlineLevel="0" collapsed="false">
      <c r="A42" s="10" t="s">
        <v>59</v>
      </c>
      <c r="B42" s="11" t="s">
        <v>60</v>
      </c>
      <c r="C42" s="11" t="s">
        <v>9</v>
      </c>
      <c r="D42" s="12" t="n">
        <v>267.52</v>
      </c>
      <c r="E42" s="12" t="n">
        <v>219.22</v>
      </c>
      <c r="F42" s="13" t="n">
        <f aca="false">E42/E$201</f>
        <v>0.00307062601336908</v>
      </c>
      <c r="G42" s="13" t="n">
        <f aca="false">G41+F42</f>
        <v>0.93004082890705</v>
      </c>
    </row>
    <row r="43" customFormat="false" ht="11.25" hidden="false" customHeight="false" outlineLevel="0" collapsed="false">
      <c r="A43" s="10" t="s">
        <v>10</v>
      </c>
      <c r="B43" s="11" t="s">
        <v>63</v>
      </c>
      <c r="C43" s="11" t="s">
        <v>19</v>
      </c>
      <c r="D43" s="12" t="n">
        <v>205.9689975</v>
      </c>
      <c r="E43" s="12" t="n">
        <v>204.2104575</v>
      </c>
      <c r="F43" s="13" t="n">
        <f aca="false">E43/E$201</f>
        <v>0.0028603865660136</v>
      </c>
      <c r="G43" s="13" t="n">
        <f aca="false">G42+F43</f>
        <v>0.932901215473064</v>
      </c>
    </row>
    <row r="44" customFormat="false" ht="11.25" hidden="false" customHeight="false" outlineLevel="0" collapsed="false">
      <c r="A44" s="10" t="s">
        <v>28</v>
      </c>
      <c r="B44" s="11" t="s">
        <v>13</v>
      </c>
      <c r="C44" s="11" t="s">
        <v>9</v>
      </c>
      <c r="D44" s="12" t="n">
        <v>278.96985</v>
      </c>
      <c r="E44" s="12" t="n">
        <v>192.044157</v>
      </c>
      <c r="F44" s="13" t="n">
        <f aca="false">E44/E$201</f>
        <v>0.00268997255815954</v>
      </c>
      <c r="G44" s="13" t="n">
        <f aca="false">G43+F44</f>
        <v>0.935591188031223</v>
      </c>
    </row>
    <row r="45" customFormat="false" ht="11.25" hidden="false" customHeight="false" outlineLevel="0" collapsed="false">
      <c r="A45" s="10" t="s">
        <v>66</v>
      </c>
      <c r="B45" s="11" t="s">
        <v>8</v>
      </c>
      <c r="C45" s="11" t="s">
        <v>9</v>
      </c>
      <c r="D45" s="12" t="n">
        <v>193</v>
      </c>
      <c r="E45" s="12" t="n">
        <v>191</v>
      </c>
      <c r="F45" s="13" t="n">
        <f aca="false">E45/E$201</f>
        <v>0.00267534699641225</v>
      </c>
      <c r="G45" s="13" t="n">
        <f aca="false">G44+F45</f>
        <v>0.938266535027635</v>
      </c>
    </row>
    <row r="46" customFormat="false" ht="11.25" hidden="false" customHeight="false" outlineLevel="0" collapsed="false">
      <c r="A46" s="10" t="s">
        <v>29</v>
      </c>
      <c r="B46" s="11" t="s">
        <v>11</v>
      </c>
      <c r="C46" s="11" t="s">
        <v>22</v>
      </c>
      <c r="D46" s="12" t="n">
        <v>191.5839432</v>
      </c>
      <c r="E46" s="12" t="n">
        <v>184.4773172</v>
      </c>
      <c r="F46" s="13" t="n">
        <f aca="false">E46/E$201</f>
        <v>0.00258398343705346</v>
      </c>
      <c r="G46" s="13" t="n">
        <f aca="false">G45+F46</f>
        <v>0.940850518464689</v>
      </c>
    </row>
    <row r="47" customFormat="false" ht="11.25" hidden="false" customHeight="false" outlineLevel="0" collapsed="false">
      <c r="A47" s="10" t="s">
        <v>68</v>
      </c>
      <c r="B47" s="11" t="s">
        <v>69</v>
      </c>
      <c r="C47" s="11" t="s">
        <v>9</v>
      </c>
      <c r="D47" s="12" t="n">
        <v>179.3</v>
      </c>
      <c r="E47" s="12" t="n">
        <v>183.5</v>
      </c>
      <c r="F47" s="13" t="n">
        <f aca="false">E47/E$201</f>
        <v>0.00257029410388298</v>
      </c>
      <c r="G47" s="13" t="n">
        <f aca="false">G46+F47</f>
        <v>0.943420812568572</v>
      </c>
    </row>
    <row r="48" customFormat="false" ht="11.25" hidden="false" customHeight="false" outlineLevel="0" collapsed="false">
      <c r="A48" s="10" t="s">
        <v>12</v>
      </c>
      <c r="B48" s="11" t="s">
        <v>13</v>
      </c>
      <c r="C48" s="11" t="s">
        <v>22</v>
      </c>
      <c r="D48" s="12" t="n">
        <v>232.61501</v>
      </c>
      <c r="E48" s="12" t="n">
        <v>160.41725</v>
      </c>
      <c r="F48" s="13" t="n">
        <f aca="false">E48/E$201</f>
        <v>0.00224697281654562</v>
      </c>
      <c r="G48" s="13" t="n">
        <f aca="false">G47+F48</f>
        <v>0.945667785385117</v>
      </c>
    </row>
    <row r="49" customFormat="false" ht="11.25" hidden="false" customHeight="false" outlineLevel="0" collapsed="false">
      <c r="A49" s="3" t="s">
        <v>38</v>
      </c>
      <c r="B49" s="4" t="s">
        <v>70</v>
      </c>
      <c r="C49" s="4" t="s">
        <v>22</v>
      </c>
      <c r="D49" s="5" t="n">
        <v>155</v>
      </c>
      <c r="E49" s="5" t="n">
        <v>155</v>
      </c>
      <c r="F49" s="6" t="n">
        <f aca="false">E49/E$201</f>
        <v>0.00217109311227172</v>
      </c>
      <c r="G49" s="6" t="n">
        <f aca="false">G48+F49</f>
        <v>0.947838878497389</v>
      </c>
    </row>
    <row r="50" customFormat="false" ht="11.25" hidden="false" customHeight="false" outlineLevel="0" collapsed="false">
      <c r="A50" s="3" t="s">
        <v>45</v>
      </c>
      <c r="B50" s="4" t="s">
        <v>51</v>
      </c>
      <c r="C50" s="4" t="s">
        <v>9</v>
      </c>
      <c r="D50" s="5" t="n">
        <v>121.635412</v>
      </c>
      <c r="E50" s="5" t="n">
        <v>153.306622</v>
      </c>
      <c r="F50" s="6" t="n">
        <f aca="false">E50/E$201</f>
        <v>0.002147373877999</v>
      </c>
      <c r="G50" s="6" t="n">
        <f aca="false">G49+F50</f>
        <v>0.949986252375388</v>
      </c>
    </row>
    <row r="51" customFormat="false" ht="11.25" hidden="false" customHeight="false" outlineLevel="0" collapsed="false">
      <c r="A51" s="3" t="s">
        <v>15</v>
      </c>
      <c r="B51" s="4" t="s">
        <v>51</v>
      </c>
      <c r="C51" s="4" t="s">
        <v>9</v>
      </c>
      <c r="D51" s="5" t="n">
        <v>159.772304</v>
      </c>
      <c r="E51" s="5" t="n">
        <v>149.149737</v>
      </c>
      <c r="F51" s="6" t="n">
        <f aca="false">E51/E$201</f>
        <v>0.00208914817224412</v>
      </c>
      <c r="G51" s="6" t="n">
        <f aca="false">G50+F51</f>
        <v>0.952075400547632</v>
      </c>
    </row>
    <row r="52" customFormat="false" ht="11.25" hidden="false" customHeight="false" outlineLevel="0" collapsed="false">
      <c r="A52" s="3" t="s">
        <v>74</v>
      </c>
      <c r="B52" s="4" t="s">
        <v>75</v>
      </c>
      <c r="C52" s="4" t="s">
        <v>9</v>
      </c>
      <c r="D52" s="5" t="n">
        <v>114.177459396</v>
      </c>
      <c r="E52" s="5" t="n">
        <v>135.060868</v>
      </c>
      <c r="F52" s="6" t="n">
        <f aca="false">E52/E$201</f>
        <v>0.00189180464678865</v>
      </c>
      <c r="G52" s="6" t="n">
        <f aca="false">G51+F52</f>
        <v>0.953967205194421</v>
      </c>
    </row>
    <row r="53" customFormat="false" ht="11.25" hidden="false" customHeight="false" outlineLevel="0" collapsed="false">
      <c r="A53" s="3" t="s">
        <v>72</v>
      </c>
      <c r="B53" s="4" t="s">
        <v>73</v>
      </c>
      <c r="C53" s="4" t="s">
        <v>22</v>
      </c>
      <c r="D53" s="5" t="n">
        <v>132.730289266849</v>
      </c>
      <c r="E53" s="5" t="n">
        <v>134.486995030135</v>
      </c>
      <c r="F53" s="6" t="n">
        <f aca="false">E53/E$201</f>
        <v>0.00188376637806482</v>
      </c>
      <c r="G53" s="6" t="n">
        <f aca="false">G52+F53</f>
        <v>0.955850971572486</v>
      </c>
    </row>
    <row r="54" customFormat="false" ht="11.25" hidden="false" customHeight="false" outlineLevel="0" collapsed="false">
      <c r="A54" s="3" t="s">
        <v>10</v>
      </c>
      <c r="B54" s="4" t="s">
        <v>51</v>
      </c>
      <c r="C54" s="4" t="s">
        <v>9</v>
      </c>
      <c r="D54" s="5" t="n">
        <v>77.104872</v>
      </c>
      <c r="E54" s="5" t="n">
        <v>126.531072</v>
      </c>
      <c r="F54" s="6" t="n">
        <f aca="false">E54/E$201</f>
        <v>0.00177232734779069</v>
      </c>
      <c r="G54" s="6" t="n">
        <f aca="false">G53+F54</f>
        <v>0.957623298920276</v>
      </c>
    </row>
    <row r="55" customFormat="false" ht="11.25" hidden="false" customHeight="false" outlineLevel="0" collapsed="false">
      <c r="A55" s="3" t="s">
        <v>91</v>
      </c>
      <c r="B55" s="4" t="s">
        <v>90</v>
      </c>
      <c r="C55" s="4" t="s">
        <v>19</v>
      </c>
      <c r="D55" s="5" t="n">
        <v>68.46</v>
      </c>
      <c r="E55" s="5" t="n">
        <v>116.34</v>
      </c>
      <c r="F55" s="6" t="n">
        <f aca="false">E55/E$201</f>
        <v>0.00162958046891414</v>
      </c>
      <c r="G55" s="6" t="n">
        <f aca="false">G54+F55</f>
        <v>0.959252879389191</v>
      </c>
    </row>
    <row r="56" customFormat="false" ht="11.25" hidden="false" customHeight="false" outlineLevel="0" collapsed="false">
      <c r="A56" s="3" t="s">
        <v>76</v>
      </c>
      <c r="B56" s="4" t="s">
        <v>77</v>
      </c>
      <c r="C56" s="4" t="s">
        <v>19</v>
      </c>
      <c r="D56" s="5" t="n">
        <v>113.4</v>
      </c>
      <c r="E56" s="5" t="n">
        <v>113.4</v>
      </c>
      <c r="F56" s="6" t="n">
        <f aca="false">E56/E$201</f>
        <v>0.00158839973504267</v>
      </c>
      <c r="G56" s="6" t="n">
        <f aca="false">G55+F56</f>
        <v>0.960841279124233</v>
      </c>
    </row>
    <row r="57" customFormat="false" ht="11.25" hidden="false" customHeight="false" outlineLevel="0" collapsed="false">
      <c r="A57" s="3" t="s">
        <v>71</v>
      </c>
      <c r="B57" s="4" t="s">
        <v>11</v>
      </c>
      <c r="C57" s="4" t="s">
        <v>22</v>
      </c>
      <c r="D57" s="5" t="n">
        <v>141.05</v>
      </c>
      <c r="E57" s="5" t="n">
        <v>112.84</v>
      </c>
      <c r="F57" s="6" t="n">
        <f aca="false">E57/E$201</f>
        <v>0.00158055578573381</v>
      </c>
      <c r="G57" s="6" t="n">
        <f aca="false">G56+F57</f>
        <v>0.962421834909967</v>
      </c>
    </row>
    <row r="58" customFormat="false" ht="11.25" hidden="false" customHeight="false" outlineLevel="0" collapsed="false">
      <c r="A58" s="3" t="s">
        <v>86</v>
      </c>
      <c r="B58" s="4" t="s">
        <v>87</v>
      </c>
      <c r="C58" s="4" t="s">
        <v>88</v>
      </c>
      <c r="D58" s="5" t="n">
        <v>81.26</v>
      </c>
      <c r="E58" s="5" t="n">
        <v>112.808</v>
      </c>
      <c r="F58" s="6" t="n">
        <f aca="false">E58/E$201</f>
        <v>0.00158010756005902</v>
      </c>
      <c r="G58" s="6" t="n">
        <f aca="false">G57+F58</f>
        <v>0.964001942470026</v>
      </c>
    </row>
    <row r="59" customFormat="false" ht="11.25" hidden="false" customHeight="false" outlineLevel="0" collapsed="false">
      <c r="A59" s="3" t="s">
        <v>23</v>
      </c>
      <c r="B59" s="4" t="s">
        <v>51</v>
      </c>
      <c r="C59" s="4" t="s">
        <v>9</v>
      </c>
      <c r="D59" s="5" t="n">
        <v>77.1</v>
      </c>
      <c r="E59" s="5" t="n">
        <v>112.69</v>
      </c>
      <c r="F59" s="6" t="n">
        <f aca="false">E59/E$201</f>
        <v>0.00157845472788323</v>
      </c>
      <c r="G59" s="6" t="n">
        <f aca="false">G58+F59</f>
        <v>0.965580397197909</v>
      </c>
    </row>
    <row r="60" customFormat="false" ht="11.25" hidden="false" customHeight="false" outlineLevel="0" collapsed="false">
      <c r="A60" s="3" t="s">
        <v>28</v>
      </c>
      <c r="B60" s="4" t="s">
        <v>51</v>
      </c>
      <c r="C60" s="4" t="s">
        <v>9</v>
      </c>
      <c r="D60" s="5" t="n">
        <v>59.030422</v>
      </c>
      <c r="E60" s="5" t="n">
        <v>109.300279</v>
      </c>
      <c r="F60" s="6" t="n">
        <f aca="false">E60/E$201</f>
        <v>0.0015309747284276</v>
      </c>
      <c r="G60" s="6" t="n">
        <f aca="false">G59+F60</f>
        <v>0.967111371926337</v>
      </c>
    </row>
    <row r="61" customFormat="false" ht="11.25" hidden="false" customHeight="false" outlineLevel="0" collapsed="false">
      <c r="A61" s="3" t="s">
        <v>79</v>
      </c>
      <c r="B61" s="4" t="s">
        <v>25</v>
      </c>
      <c r="C61" s="4" t="s">
        <v>19</v>
      </c>
      <c r="D61" s="5" t="n">
        <v>100.829336850063</v>
      </c>
      <c r="E61" s="5" t="n">
        <v>101.166895652659</v>
      </c>
      <c r="F61" s="6" t="n">
        <f aca="false">E61/E$201</f>
        <v>0.00141705000220258</v>
      </c>
      <c r="G61" s="6" t="n">
        <f aca="false">G60+F61</f>
        <v>0.968528421928539</v>
      </c>
    </row>
    <row r="62" customFormat="false" ht="11.25" hidden="false" customHeight="false" outlineLevel="0" collapsed="false">
      <c r="A62" s="3" t="s">
        <v>59</v>
      </c>
      <c r="B62" s="4" t="s">
        <v>67</v>
      </c>
      <c r="C62" s="4" t="s">
        <v>9</v>
      </c>
      <c r="D62" s="5" t="n">
        <v>188</v>
      </c>
      <c r="E62" s="5" t="n">
        <v>96</v>
      </c>
      <c r="F62" s="6" t="n">
        <f aca="false">E62/E$201</f>
        <v>0.00134467702437474</v>
      </c>
      <c r="G62" s="6" t="n">
        <f aca="false">G61+F62</f>
        <v>0.969873098952914</v>
      </c>
    </row>
    <row r="63" customFormat="false" ht="11.25" hidden="false" customHeight="false" outlineLevel="0" collapsed="false">
      <c r="A63" s="3" t="s">
        <v>12</v>
      </c>
      <c r="B63" s="4" t="s">
        <v>63</v>
      </c>
      <c r="C63" s="4" t="s">
        <v>22</v>
      </c>
      <c r="D63" s="5" t="n">
        <v>21.11193</v>
      </c>
      <c r="E63" s="5" t="n">
        <v>90.50512</v>
      </c>
      <c r="F63" s="6" t="n">
        <f aca="false">E63/E$201</f>
        <v>0.00126770995262791</v>
      </c>
      <c r="G63" s="6" t="n">
        <f aca="false">G62+F63</f>
        <v>0.971140808905542</v>
      </c>
    </row>
    <row r="64" customFormat="false" ht="11.25" hidden="false" customHeight="false" outlineLevel="0" collapsed="false">
      <c r="A64" s="3" t="s">
        <v>81</v>
      </c>
      <c r="B64" s="4" t="s">
        <v>82</v>
      </c>
      <c r="C64" s="4" t="s">
        <v>9</v>
      </c>
      <c r="D64" s="5" t="n">
        <v>89.37</v>
      </c>
      <c r="E64" s="5" t="n">
        <v>89.37</v>
      </c>
      <c r="F64" s="6" t="n">
        <f aca="false">E64/E$201</f>
        <v>0.00125181026737886</v>
      </c>
      <c r="G64" s="6" t="n">
        <f aca="false">G63+F64</f>
        <v>0.972392619172921</v>
      </c>
    </row>
    <row r="65" customFormat="false" ht="11.25" hidden="false" customHeight="false" outlineLevel="0" collapsed="false">
      <c r="A65" s="3" t="s">
        <v>89</v>
      </c>
      <c r="B65" s="4" t="s">
        <v>90</v>
      </c>
      <c r="C65" s="4" t="s">
        <v>19</v>
      </c>
      <c r="D65" s="5" t="n">
        <v>71.2782</v>
      </c>
      <c r="E65" s="5" t="n">
        <v>86.6124</v>
      </c>
      <c r="F65" s="6" t="n">
        <f aca="false">E65/E$201</f>
        <v>0.0012131844198537</v>
      </c>
      <c r="G65" s="6" t="n">
        <f aca="false">G64+F65</f>
        <v>0.973605803592775</v>
      </c>
    </row>
    <row r="66" customFormat="false" ht="22.5" hidden="false" customHeight="false" outlineLevel="0" collapsed="false">
      <c r="A66" s="3" t="s">
        <v>42</v>
      </c>
      <c r="B66" s="4" t="s">
        <v>13</v>
      </c>
      <c r="C66" s="4" t="s">
        <v>9</v>
      </c>
      <c r="D66" s="5" t="n">
        <v>71.872451</v>
      </c>
      <c r="E66" s="5" t="n">
        <v>81.653349</v>
      </c>
      <c r="F66" s="6" t="n">
        <f aca="false">E66/E$201</f>
        <v>0.00114372273295367</v>
      </c>
      <c r="G66" s="6" t="n">
        <f aca="false">G65+F66</f>
        <v>0.974749526325728</v>
      </c>
    </row>
    <row r="67" customFormat="false" ht="11.25" hidden="false" customHeight="false" outlineLevel="0" collapsed="false">
      <c r="A67" s="3" t="s">
        <v>95</v>
      </c>
      <c r="B67" s="4" t="s">
        <v>13</v>
      </c>
      <c r="C67" s="4" t="s">
        <v>22</v>
      </c>
      <c r="D67" s="5" t="n">
        <v>50.8524</v>
      </c>
      <c r="E67" s="5" t="n">
        <v>76.8924</v>
      </c>
      <c r="F67" s="6" t="n">
        <f aca="false">E67/E$201</f>
        <v>0.00107703587113576</v>
      </c>
      <c r="G67" s="6" t="n">
        <f aca="false">G66+F67</f>
        <v>0.975826562196864</v>
      </c>
    </row>
    <row r="68" customFormat="false" ht="11.25" hidden="false" customHeight="false" outlineLevel="0" collapsed="false">
      <c r="A68" s="3" t="s">
        <v>78</v>
      </c>
      <c r="B68" s="4" t="s">
        <v>11</v>
      </c>
      <c r="C68" s="4" t="s">
        <v>9</v>
      </c>
      <c r="D68" s="5" t="n">
        <v>110.876939</v>
      </c>
      <c r="E68" s="5" t="n">
        <v>74.421902</v>
      </c>
      <c r="F68" s="6" t="n">
        <f aca="false">E68/E$201</f>
        <v>0.00104243147635072</v>
      </c>
      <c r="G68" s="6" t="n">
        <f aca="false">G67+F68</f>
        <v>0.976868993673215</v>
      </c>
    </row>
    <row r="69" customFormat="false" ht="11.25" hidden="false" customHeight="false" outlineLevel="0" collapsed="false">
      <c r="A69" s="3" t="s">
        <v>92</v>
      </c>
      <c r="B69" s="4" t="s">
        <v>93</v>
      </c>
      <c r="C69" s="4" t="s">
        <v>19</v>
      </c>
      <c r="D69" s="5" t="n">
        <v>68.208</v>
      </c>
      <c r="E69" s="5" t="n">
        <v>74.256</v>
      </c>
      <c r="F69" s="6" t="n">
        <f aca="false">E69/E$201</f>
        <v>0.00104010767835386</v>
      </c>
      <c r="G69" s="6" t="n">
        <f aca="false">G68+F69</f>
        <v>0.977909101351569</v>
      </c>
    </row>
    <row r="70" customFormat="false" ht="11.25" hidden="false" customHeight="false" outlineLevel="0" collapsed="false">
      <c r="A70" s="3" t="s">
        <v>84</v>
      </c>
      <c r="B70" s="4" t="s">
        <v>85</v>
      </c>
      <c r="C70" s="4" t="s">
        <v>19</v>
      </c>
      <c r="D70" s="5" t="n">
        <v>82.53</v>
      </c>
      <c r="E70" s="5" t="n">
        <v>72.87</v>
      </c>
      <c r="F70" s="6" t="n">
        <f aca="false">E70/E$201</f>
        <v>0.00102069390381445</v>
      </c>
      <c r="G70" s="6" t="n">
        <f aca="false">G69+F70</f>
        <v>0.978929795255383</v>
      </c>
    </row>
    <row r="71" customFormat="false" ht="11.25" hidden="false" customHeight="false" outlineLevel="0" collapsed="false">
      <c r="A71" s="3" t="s">
        <v>15</v>
      </c>
      <c r="B71" s="4" t="s">
        <v>13</v>
      </c>
      <c r="C71" s="4" t="s">
        <v>22</v>
      </c>
      <c r="D71" s="5" t="n">
        <v>80.17158</v>
      </c>
      <c r="E71" s="5" t="n">
        <v>72.74274</v>
      </c>
      <c r="F71" s="6" t="n">
        <f aca="false">E71/E$201</f>
        <v>0.00101891136633402</v>
      </c>
      <c r="G71" s="6" t="n">
        <f aca="false">G70+F71</f>
        <v>0.979948706621717</v>
      </c>
    </row>
    <row r="72" customFormat="false" ht="11.25" hidden="false" customHeight="false" outlineLevel="0" collapsed="false">
      <c r="A72" s="3" t="s">
        <v>94</v>
      </c>
      <c r="B72" s="4" t="s">
        <v>11</v>
      </c>
      <c r="C72" s="4" t="s">
        <v>22</v>
      </c>
      <c r="D72" s="5" t="n">
        <v>60.16697</v>
      </c>
      <c r="E72" s="5" t="n">
        <v>67.10818</v>
      </c>
      <c r="F72" s="6" t="n">
        <f aca="false">E72/E$201</f>
        <v>0.000939987789516716</v>
      </c>
      <c r="G72" s="6" t="n">
        <f aca="false">G71+F72</f>
        <v>0.980888694411234</v>
      </c>
    </row>
    <row r="73" customFormat="false" ht="11.25" hidden="false" customHeight="false" outlineLevel="0" collapsed="false">
      <c r="A73" s="3" t="s">
        <v>10</v>
      </c>
      <c r="B73" s="4" t="s">
        <v>63</v>
      </c>
      <c r="C73" s="4" t="s">
        <v>22</v>
      </c>
      <c r="D73" s="5" t="n">
        <v>60.8098945</v>
      </c>
      <c r="E73" s="5" t="n">
        <v>60.2907065</v>
      </c>
      <c r="F73" s="6" t="n">
        <f aca="false">E73/E$201</f>
        <v>0.00084449508139449</v>
      </c>
      <c r="G73" s="6" t="n">
        <f aca="false">G72+F73</f>
        <v>0.981733189492628</v>
      </c>
    </row>
    <row r="74" customFormat="false" ht="11.25" hidden="false" customHeight="false" outlineLevel="0" collapsed="false">
      <c r="A74" s="3" t="s">
        <v>26</v>
      </c>
      <c r="B74" s="4" t="s">
        <v>99</v>
      </c>
      <c r="C74" s="4" t="s">
        <v>9</v>
      </c>
      <c r="D74" s="5" t="n">
        <v>38.1865509761388</v>
      </c>
      <c r="E74" s="5" t="n">
        <v>58.5461879609544</v>
      </c>
      <c r="F74" s="6" t="n">
        <f aca="false">E74/E$201</f>
        <v>0.000820059518914799</v>
      </c>
      <c r="G74" s="6" t="n">
        <f aca="false">G73+F74</f>
        <v>0.982553249011543</v>
      </c>
    </row>
    <row r="75" customFormat="false" ht="11.25" hidden="false" customHeight="false" outlineLevel="0" collapsed="false">
      <c r="A75" s="3" t="s">
        <v>15</v>
      </c>
      <c r="B75" s="4" t="s">
        <v>63</v>
      </c>
      <c r="C75" s="4" t="s">
        <v>22</v>
      </c>
      <c r="D75" s="5" t="n">
        <v>37.22976</v>
      </c>
      <c r="E75" s="5" t="n">
        <v>58.2521</v>
      </c>
      <c r="F75" s="6" t="n">
        <f aca="false">E75/E$201</f>
        <v>0.000815940213453959</v>
      </c>
      <c r="G75" s="6" t="n">
        <f aca="false">G74+F75</f>
        <v>0.983369189224997</v>
      </c>
    </row>
    <row r="76" customFormat="false" ht="11.25" hidden="false" customHeight="false" outlineLevel="0" collapsed="false">
      <c r="A76" s="3" t="s">
        <v>80</v>
      </c>
      <c r="B76" s="4" t="s">
        <v>11</v>
      </c>
      <c r="C76" s="4" t="s">
        <v>9</v>
      </c>
      <c r="D76" s="5" t="n">
        <v>92.47</v>
      </c>
      <c r="E76" s="5" t="n">
        <v>56.67</v>
      </c>
      <c r="F76" s="6" t="n">
        <f aca="false">E76/E$201</f>
        <v>0.000793779655951216</v>
      </c>
      <c r="G76" s="6" t="n">
        <f aca="false">G75+F76</f>
        <v>0.984162968880948</v>
      </c>
    </row>
    <row r="77" customFormat="false" ht="11.25" hidden="false" customHeight="false" outlineLevel="0" collapsed="false">
      <c r="A77" s="3" t="s">
        <v>79</v>
      </c>
      <c r="B77" s="4" t="s">
        <v>33</v>
      </c>
      <c r="C77" s="4" t="s">
        <v>19</v>
      </c>
      <c r="D77" s="5" t="n">
        <v>49.16932767541</v>
      </c>
      <c r="E77" s="5" t="n">
        <v>54.9886878361901</v>
      </c>
      <c r="F77" s="6" t="n">
        <f aca="false">E77/E$201</f>
        <v>0.000770229428477498</v>
      </c>
      <c r="G77" s="6" t="n">
        <f aca="false">G76+F77</f>
        <v>0.984933198309426</v>
      </c>
    </row>
    <row r="78" customFormat="false" ht="11.25" hidden="false" customHeight="false" outlineLevel="0" collapsed="false">
      <c r="A78" s="3" t="s">
        <v>28</v>
      </c>
      <c r="B78" s="4" t="s">
        <v>63</v>
      </c>
      <c r="C78" s="4" t="s">
        <v>22</v>
      </c>
      <c r="D78" s="5" t="n">
        <v>63.0292</v>
      </c>
      <c r="E78" s="5" t="n">
        <v>54.47475</v>
      </c>
      <c r="F78" s="6" t="n">
        <f aca="false">E78/E$201</f>
        <v>0.000763030674307897</v>
      </c>
      <c r="G78" s="6" t="n">
        <f aca="false">G77+F78</f>
        <v>0.985696228983734</v>
      </c>
    </row>
    <row r="79" customFormat="false" ht="11.25" hidden="false" customHeight="false" outlineLevel="0" collapsed="false">
      <c r="A79" s="3" t="s">
        <v>28</v>
      </c>
      <c r="B79" s="4" t="s">
        <v>44</v>
      </c>
      <c r="C79" s="4" t="s">
        <v>9</v>
      </c>
      <c r="D79" s="5" t="n">
        <v>71.63319</v>
      </c>
      <c r="E79" s="5" t="n">
        <v>50.186859</v>
      </c>
      <c r="F79" s="6" t="n">
        <f aca="false">E79/E$201</f>
        <v>0.00070296996065453</v>
      </c>
      <c r="G79" s="6" t="n">
        <f aca="false">G78+F79</f>
        <v>0.986399198944388</v>
      </c>
    </row>
    <row r="80" customFormat="false" ht="11.25" hidden="false" customHeight="false" outlineLevel="0" collapsed="false">
      <c r="A80" s="3" t="s">
        <v>28</v>
      </c>
      <c r="B80" s="4" t="s">
        <v>11</v>
      </c>
      <c r="C80" s="4" t="s">
        <v>22</v>
      </c>
      <c r="D80" s="5" t="n">
        <v>25.49719</v>
      </c>
      <c r="E80" s="5" t="n">
        <v>48.69232</v>
      </c>
      <c r="F80" s="6" t="n">
        <f aca="false">E80/E$201</f>
        <v>0.000682035874661488</v>
      </c>
      <c r="G80" s="6" t="n">
        <f aca="false">G79+F80</f>
        <v>0.98708123481905</v>
      </c>
    </row>
    <row r="81" customFormat="false" ht="11.25" hidden="false" customHeight="false" outlineLevel="0" collapsed="false">
      <c r="A81" s="3" t="s">
        <v>97</v>
      </c>
      <c r="B81" s="4" t="s">
        <v>98</v>
      </c>
      <c r="C81" s="4" t="s">
        <v>22</v>
      </c>
      <c r="D81" s="5" t="n">
        <v>41.44793</v>
      </c>
      <c r="E81" s="5" t="n">
        <v>47.72853</v>
      </c>
      <c r="F81" s="6" t="n">
        <f aca="false">E81/E$201</f>
        <v>0.000668536017689383</v>
      </c>
      <c r="G81" s="6" t="n">
        <f aca="false">G80+F81</f>
        <v>0.987749770836739</v>
      </c>
    </row>
    <row r="82" customFormat="false" ht="11.25" hidden="false" customHeight="false" outlineLevel="0" collapsed="false">
      <c r="A82" s="3" t="s">
        <v>30</v>
      </c>
      <c r="B82" s="4" t="s">
        <v>13</v>
      </c>
      <c r="C82" s="4" t="s">
        <v>22</v>
      </c>
      <c r="D82" s="5" t="n">
        <v>46.05794</v>
      </c>
      <c r="E82" s="5" t="n">
        <v>46.96965</v>
      </c>
      <c r="F82" s="6" t="n">
        <f aca="false">E82/E$201</f>
        <v>0.0006579063458117</v>
      </c>
      <c r="G82" s="6" t="n">
        <f aca="false">G81+F82</f>
        <v>0.988407677182551</v>
      </c>
    </row>
    <row r="83" customFormat="false" ht="11.25" hidden="false" customHeight="false" outlineLevel="0" collapsed="false">
      <c r="A83" s="3" t="s">
        <v>43</v>
      </c>
      <c r="B83" s="4" t="s">
        <v>11</v>
      </c>
      <c r="C83" s="4" t="s">
        <v>22</v>
      </c>
      <c r="D83" s="5" t="n">
        <v>23.63502</v>
      </c>
      <c r="E83" s="5" t="n">
        <v>44.12323</v>
      </c>
      <c r="F83" s="6" t="n">
        <f aca="false">E83/E$201</f>
        <v>0.000618036391897942</v>
      </c>
      <c r="G83" s="6" t="n">
        <f aca="false">G82+F83</f>
        <v>0.989025713574449</v>
      </c>
    </row>
    <row r="84" customFormat="false" ht="11.25" hidden="false" customHeight="false" outlineLevel="0" collapsed="false">
      <c r="A84" s="3" t="s">
        <v>83</v>
      </c>
      <c r="B84" s="4" t="s">
        <v>11</v>
      </c>
      <c r="C84" s="4" t="s">
        <v>9</v>
      </c>
      <c r="D84" s="5" t="n">
        <v>83.63</v>
      </c>
      <c r="E84" s="5" t="n">
        <v>42.41</v>
      </c>
      <c r="F84" s="6" t="n">
        <f aca="false">E84/E$201</f>
        <v>0.000594039089622218</v>
      </c>
      <c r="G84" s="6" t="n">
        <f aca="false">G83+F84</f>
        <v>0.989619752664071</v>
      </c>
    </row>
    <row r="85" customFormat="false" ht="11.25" hidden="false" customHeight="false" outlineLevel="0" collapsed="false">
      <c r="A85" s="3" t="s">
        <v>10</v>
      </c>
      <c r="B85" s="4" t="s">
        <v>11</v>
      </c>
      <c r="C85" s="4" t="s">
        <v>22</v>
      </c>
      <c r="D85" s="5" t="n">
        <v>57.2689784</v>
      </c>
      <c r="E85" s="5" t="n">
        <v>41.8027932</v>
      </c>
      <c r="F85" s="6" t="n">
        <f aca="false">E85/E$201</f>
        <v>0.000585533912195092</v>
      </c>
      <c r="G85" s="6" t="n">
        <f aca="false">G84+F85</f>
        <v>0.990205286576266</v>
      </c>
    </row>
    <row r="86" customFormat="false" ht="11.25" hidden="false" customHeight="false" outlineLevel="0" collapsed="false">
      <c r="A86" s="3" t="s">
        <v>29</v>
      </c>
      <c r="B86" s="4" t="s">
        <v>51</v>
      </c>
      <c r="C86" s="4" t="s">
        <v>9</v>
      </c>
      <c r="D86" s="5" t="n">
        <v>29.65572</v>
      </c>
      <c r="E86" s="5" t="n">
        <v>41.518008</v>
      </c>
      <c r="F86" s="6" t="n">
        <f aca="false">E86/E$201</f>
        <v>0.000581544910993821</v>
      </c>
      <c r="G86" s="6" t="n">
        <f aca="false">G85+F86</f>
        <v>0.99078683148726</v>
      </c>
    </row>
    <row r="87" customFormat="false" ht="11.25" hidden="false" customHeight="false" outlineLevel="0" collapsed="false">
      <c r="A87" s="3" t="s">
        <v>16</v>
      </c>
      <c r="B87" s="4" t="s">
        <v>44</v>
      </c>
      <c r="C87" s="4" t="s">
        <v>9</v>
      </c>
      <c r="D87" s="5" t="n">
        <v>0</v>
      </c>
      <c r="E87" s="5" t="n">
        <v>40.981519</v>
      </c>
      <c r="F87" s="6" t="n">
        <f aca="false">E87/E$201</f>
        <v>0.000574030281492469</v>
      </c>
      <c r="G87" s="6" t="n">
        <f aca="false">G86+F87</f>
        <v>0.991360861768753</v>
      </c>
    </row>
    <row r="88" customFormat="false" ht="11.25" hidden="false" customHeight="false" outlineLevel="0" collapsed="false">
      <c r="A88" s="3" t="s">
        <v>48</v>
      </c>
      <c r="B88" s="4" t="s">
        <v>49</v>
      </c>
      <c r="C88" s="4" t="s">
        <v>88</v>
      </c>
      <c r="D88" s="5" t="n">
        <v>0</v>
      </c>
      <c r="E88" s="5" t="n">
        <v>40.63</v>
      </c>
      <c r="F88" s="6" t="n">
        <f aca="false">E88/E$201</f>
        <v>0.000569106536461936</v>
      </c>
      <c r="G88" s="6" t="n">
        <f aca="false">G87+F88</f>
        <v>0.991929968305214</v>
      </c>
    </row>
    <row r="89" customFormat="false" ht="11.25" hidden="false" customHeight="false" outlineLevel="0" collapsed="false">
      <c r="A89" s="3" t="s">
        <v>114</v>
      </c>
      <c r="B89" s="4" t="s">
        <v>63</v>
      </c>
      <c r="C89" s="4" t="s">
        <v>19</v>
      </c>
      <c r="D89" s="5" t="n">
        <v>8.580831</v>
      </c>
      <c r="E89" s="5" t="n">
        <v>33.827178</v>
      </c>
      <c r="F89" s="6" t="n">
        <f aca="false">E89/E$201</f>
        <v>0.000473819052667029</v>
      </c>
      <c r="G89" s="6" t="n">
        <f aca="false">G88+F89</f>
        <v>0.992403787357882</v>
      </c>
    </row>
    <row r="90" customFormat="false" ht="11.25" hidden="false" customHeight="false" outlineLevel="0" collapsed="false">
      <c r="A90" s="3" t="s">
        <v>97</v>
      </c>
      <c r="B90" s="4" t="s">
        <v>100</v>
      </c>
      <c r="C90" s="4" t="s">
        <v>9</v>
      </c>
      <c r="D90" s="5" t="n">
        <v>31</v>
      </c>
      <c r="E90" s="5" t="n">
        <v>31</v>
      </c>
      <c r="F90" s="6" t="n">
        <f aca="false">E90/E$201</f>
        <v>0.000434218622454345</v>
      </c>
      <c r="G90" s="6" t="n">
        <f aca="false">G89+F90</f>
        <v>0.992838005980336</v>
      </c>
    </row>
    <row r="91" customFormat="false" ht="11.25" hidden="false" customHeight="false" outlineLevel="0" collapsed="false">
      <c r="A91" s="3" t="s">
        <v>96</v>
      </c>
      <c r="B91" s="4" t="s">
        <v>67</v>
      </c>
      <c r="C91" s="4" t="s">
        <v>19</v>
      </c>
      <c r="D91" s="5" t="n">
        <v>42</v>
      </c>
      <c r="E91" s="5" t="n">
        <v>30.24</v>
      </c>
      <c r="F91" s="6" t="n">
        <f aca="false">E91/E$201</f>
        <v>0.000423573262678044</v>
      </c>
      <c r="G91" s="6" t="n">
        <f aca="false">G90+F91</f>
        <v>0.993261579243014</v>
      </c>
    </row>
    <row r="92" customFormat="false" ht="11.25" hidden="false" customHeight="false" outlineLevel="0" collapsed="false">
      <c r="A92" s="3" t="s">
        <v>43</v>
      </c>
      <c r="B92" s="4" t="s">
        <v>44</v>
      </c>
      <c r="C92" s="4" t="s">
        <v>22</v>
      </c>
      <c r="D92" s="5" t="n">
        <v>22.0379</v>
      </c>
      <c r="E92" s="5" t="n">
        <v>28.80551</v>
      </c>
      <c r="F92" s="6" t="n">
        <f aca="false">E92/E$201</f>
        <v>0.000403480286170802</v>
      </c>
      <c r="G92" s="6" t="n">
        <f aca="false">G91+F92</f>
        <v>0.993665059529185</v>
      </c>
    </row>
    <row r="93" customFormat="false" ht="11.25" hidden="false" customHeight="false" outlineLevel="0" collapsed="false">
      <c r="A93" s="3" t="s">
        <v>103</v>
      </c>
      <c r="B93" s="4" t="s">
        <v>104</v>
      </c>
      <c r="C93" s="4" t="s">
        <v>9</v>
      </c>
      <c r="D93" s="5" t="n">
        <v>22.068125</v>
      </c>
      <c r="E93" s="5" t="n">
        <v>26.9405</v>
      </c>
      <c r="F93" s="6" t="n">
        <f aca="false">E93/E$201</f>
        <v>0.000377356993491331</v>
      </c>
      <c r="G93" s="6" t="n">
        <f aca="false">G92+F93</f>
        <v>0.994042416522676</v>
      </c>
    </row>
    <row r="94" customFormat="false" ht="11.25" hidden="false" customHeight="false" outlineLevel="0" collapsed="false">
      <c r="A94" s="3" t="s">
        <v>15</v>
      </c>
      <c r="B94" s="4" t="s">
        <v>63</v>
      </c>
      <c r="C94" s="4" t="s">
        <v>19</v>
      </c>
      <c r="D94" s="5" t="n">
        <v>15.132243</v>
      </c>
      <c r="E94" s="5" t="n">
        <v>23.676198</v>
      </c>
      <c r="F94" s="6" t="n">
        <f aca="false">E94/E$201</f>
        <v>0.000331633744532784</v>
      </c>
      <c r="G94" s="6" t="n">
        <f aca="false">G93+F94</f>
        <v>0.994374050267209</v>
      </c>
    </row>
    <row r="95" customFormat="false" ht="11.25" hidden="false" customHeight="false" outlineLevel="0" collapsed="false">
      <c r="A95" s="3" t="s">
        <v>101</v>
      </c>
      <c r="B95" s="4" t="s">
        <v>102</v>
      </c>
      <c r="C95" s="4" t="s">
        <v>19</v>
      </c>
      <c r="D95" s="5" t="n">
        <v>24.8976</v>
      </c>
      <c r="E95" s="5" t="n">
        <v>22.932</v>
      </c>
      <c r="F95" s="6" t="n">
        <f aca="false">E95/E$201</f>
        <v>0.000321209724197517</v>
      </c>
      <c r="G95" s="6" t="n">
        <f aca="false">G94+F95</f>
        <v>0.994695259991406</v>
      </c>
    </row>
    <row r="96" customFormat="false" ht="11.25" hidden="false" customHeight="false" outlineLevel="0" collapsed="false">
      <c r="A96" s="3" t="s">
        <v>106</v>
      </c>
      <c r="B96" s="4" t="s">
        <v>107</v>
      </c>
      <c r="C96" s="4" t="s">
        <v>9</v>
      </c>
      <c r="D96" s="5" t="n">
        <v>16.3086611817897</v>
      </c>
      <c r="E96" s="5" t="n">
        <v>22.5</v>
      </c>
      <c r="F96" s="6" t="n">
        <f aca="false">E96/E$201</f>
        <v>0.000315158677587831</v>
      </c>
      <c r="G96" s="6" t="n">
        <f aca="false">G95+F96</f>
        <v>0.995010418668994</v>
      </c>
    </row>
    <row r="97" customFormat="false" ht="11.25" hidden="false" customHeight="false" outlineLevel="0" collapsed="false">
      <c r="A97" s="3" t="s">
        <v>106</v>
      </c>
      <c r="B97" s="4" t="s">
        <v>99</v>
      </c>
      <c r="C97" s="4" t="s">
        <v>9</v>
      </c>
      <c r="D97" s="5" t="n">
        <v>15.9402504338395</v>
      </c>
      <c r="E97" s="5" t="n">
        <v>22</v>
      </c>
      <c r="F97" s="6" t="n">
        <f aca="false">E97/E$201</f>
        <v>0.000308155151419212</v>
      </c>
      <c r="G97" s="6" t="n">
        <f aca="false">G96+F97</f>
        <v>0.995318573820413</v>
      </c>
    </row>
    <row r="98" customFormat="false" ht="11.25" hidden="false" customHeight="false" outlineLevel="0" collapsed="false">
      <c r="A98" s="3" t="s">
        <v>78</v>
      </c>
      <c r="B98" s="4" t="s">
        <v>51</v>
      </c>
      <c r="C98" s="4" t="s">
        <v>9</v>
      </c>
      <c r="D98" s="5" t="n">
        <v>9.354839</v>
      </c>
      <c r="E98" s="5" t="n">
        <v>21.259498</v>
      </c>
      <c r="F98" s="6" t="n">
        <f aca="false">E98/E$201</f>
        <v>0.000297782901149384</v>
      </c>
      <c r="G98" s="6" t="n">
        <f aca="false">G97+F98</f>
        <v>0.995616356721563</v>
      </c>
    </row>
    <row r="99" customFormat="false" ht="11.25" hidden="false" customHeight="false" outlineLevel="0" collapsed="false">
      <c r="A99" s="3" t="s">
        <v>28</v>
      </c>
      <c r="B99" s="4" t="s">
        <v>63</v>
      </c>
      <c r="C99" s="4" t="s">
        <v>19</v>
      </c>
      <c r="D99" s="5" t="n">
        <v>23.742999</v>
      </c>
      <c r="E99" s="5" t="n">
        <v>20.996787</v>
      </c>
      <c r="F99" s="6" t="n">
        <f aca="false">E99/E$201</f>
        <v>0.000294103094422816</v>
      </c>
      <c r="G99" s="6" t="n">
        <f aca="false">G98+F99</f>
        <v>0.995910459815985</v>
      </c>
    </row>
    <row r="100" customFormat="false" ht="11.25" hidden="false" customHeight="false" outlineLevel="0" collapsed="false">
      <c r="A100" s="3" t="s">
        <v>111</v>
      </c>
      <c r="B100" s="4" t="s">
        <v>112</v>
      </c>
      <c r="C100" s="4" t="s">
        <v>22</v>
      </c>
      <c r="D100" s="5" t="n">
        <v>13.6496090730333</v>
      </c>
      <c r="E100" s="5" t="n">
        <v>18.2624737738552</v>
      </c>
      <c r="F100" s="6" t="n">
        <f aca="false">E100/E$201</f>
        <v>0.000255803425957806</v>
      </c>
      <c r="G100" s="6" t="n">
        <f aca="false">G99+F100</f>
        <v>0.996166263241943</v>
      </c>
    </row>
    <row r="101" customFormat="false" ht="11.25" hidden="false" customHeight="false" outlineLevel="0" collapsed="false">
      <c r="A101" s="3" t="s">
        <v>7</v>
      </c>
      <c r="B101" s="4" t="s">
        <v>117</v>
      </c>
      <c r="C101" s="4" t="s">
        <v>9</v>
      </c>
      <c r="D101" s="5" t="n">
        <v>3</v>
      </c>
      <c r="E101" s="5" t="n">
        <v>16</v>
      </c>
      <c r="F101" s="6" t="n">
        <f aca="false">E101/E$201</f>
        <v>0.000224112837395791</v>
      </c>
      <c r="G101" s="6" t="n">
        <f aca="false">G100+F101</f>
        <v>0.996390376079339</v>
      </c>
    </row>
    <row r="102" customFormat="false" ht="11.25" hidden="false" customHeight="false" outlineLevel="0" collapsed="false">
      <c r="A102" s="3" t="s">
        <v>108</v>
      </c>
      <c r="B102" s="4" t="s">
        <v>109</v>
      </c>
      <c r="C102" s="4" t="s">
        <v>22</v>
      </c>
      <c r="D102" s="5" t="n">
        <v>15.5</v>
      </c>
      <c r="E102" s="5" t="n">
        <v>15.5</v>
      </c>
      <c r="F102" s="6" t="n">
        <f aca="false">E102/E$201</f>
        <v>0.000217109311227172</v>
      </c>
      <c r="G102" s="6" t="n">
        <f aca="false">G101+F102</f>
        <v>0.996607485390566</v>
      </c>
    </row>
    <row r="103" customFormat="false" ht="11.25" hidden="false" customHeight="false" outlineLevel="0" collapsed="false">
      <c r="A103" s="3" t="s">
        <v>110</v>
      </c>
      <c r="B103" s="4" t="s">
        <v>44</v>
      </c>
      <c r="C103" s="4" t="s">
        <v>9</v>
      </c>
      <c r="D103" s="5" t="n">
        <v>15.19</v>
      </c>
      <c r="E103" s="5" t="n">
        <v>15.19</v>
      </c>
      <c r="F103" s="6" t="n">
        <f aca="false">E103/E$201</f>
        <v>0.000212767125002629</v>
      </c>
      <c r="G103" s="6" t="n">
        <f aca="false">G102+F103</f>
        <v>0.996820252515569</v>
      </c>
    </row>
    <row r="104" customFormat="false" ht="11.25" hidden="false" customHeight="false" outlineLevel="0" collapsed="false">
      <c r="A104" s="3" t="s">
        <v>78</v>
      </c>
      <c r="B104" s="4" t="s">
        <v>13</v>
      </c>
      <c r="C104" s="4" t="s">
        <v>9</v>
      </c>
      <c r="D104" s="5" t="n">
        <v>33.238398</v>
      </c>
      <c r="E104" s="5" t="n">
        <v>14.936906</v>
      </c>
      <c r="F104" s="6" t="n">
        <f aca="false">E104/E$201</f>
        <v>0.000209222024098388</v>
      </c>
      <c r="G104" s="6" t="n">
        <f aca="false">G103+F104</f>
        <v>0.997029474539667</v>
      </c>
    </row>
    <row r="105" customFormat="false" ht="11.25" hidden="false" customHeight="false" outlineLevel="0" collapsed="false">
      <c r="A105" s="3" t="s">
        <v>105</v>
      </c>
      <c r="B105" s="4" t="s">
        <v>99</v>
      </c>
      <c r="C105" s="4" t="s">
        <v>9</v>
      </c>
      <c r="D105" s="5" t="n">
        <v>17.0375498980224</v>
      </c>
      <c r="E105" s="5" t="n">
        <v>14</v>
      </c>
      <c r="F105" s="6" t="n">
        <f aca="false">E105/E$201</f>
        <v>0.000196098732721317</v>
      </c>
      <c r="G105" s="6" t="n">
        <f aca="false">G104+F105</f>
        <v>0.997225573272388</v>
      </c>
    </row>
    <row r="106" customFormat="false" ht="11.25" hidden="false" customHeight="false" outlineLevel="0" collapsed="false">
      <c r="A106" s="3" t="s">
        <v>86</v>
      </c>
      <c r="B106" s="4" t="s">
        <v>87</v>
      </c>
      <c r="C106" s="4" t="s">
        <v>50</v>
      </c>
      <c r="D106" s="5" t="n">
        <v>0</v>
      </c>
      <c r="E106" s="5" t="n">
        <v>13.966</v>
      </c>
      <c r="F106" s="6" t="n">
        <f aca="false">E106/E$201</f>
        <v>0.000195622492941851</v>
      </c>
      <c r="G106" s="6" t="n">
        <f aca="false">G105+F106</f>
        <v>0.99742119576533</v>
      </c>
    </row>
    <row r="107" customFormat="false" ht="11.25" hidden="false" customHeight="false" outlineLevel="0" collapsed="false">
      <c r="A107" s="3" t="s">
        <v>28</v>
      </c>
      <c r="B107" s="4" t="s">
        <v>13</v>
      </c>
      <c r="C107" s="4" t="s">
        <v>22</v>
      </c>
      <c r="D107" s="5" t="n">
        <v>18.26365</v>
      </c>
      <c r="E107" s="5" t="n">
        <v>13.09502</v>
      </c>
      <c r="F107" s="6" t="n">
        <f aca="false">E107/E$201</f>
        <v>0.000183422630497164</v>
      </c>
      <c r="G107" s="6" t="n">
        <f aca="false">G106+F107</f>
        <v>0.997604618395827</v>
      </c>
    </row>
    <row r="108" customFormat="false" ht="11.25" hidden="false" customHeight="false" outlineLevel="0" collapsed="false">
      <c r="A108" s="3" t="s">
        <v>30</v>
      </c>
      <c r="B108" s="4" t="s">
        <v>11</v>
      </c>
      <c r="C108" s="4" t="s">
        <v>22</v>
      </c>
      <c r="D108" s="5" t="n">
        <v>11.73784</v>
      </c>
      <c r="E108" s="5" t="n">
        <v>12.97722</v>
      </c>
      <c r="F108" s="6" t="n">
        <f aca="false">E108/E$201</f>
        <v>0.000181772599731838</v>
      </c>
      <c r="G108" s="6" t="n">
        <f aca="false">G107+F108</f>
        <v>0.997786390995559</v>
      </c>
    </row>
    <row r="109" customFormat="false" ht="11.25" hidden="false" customHeight="false" outlineLevel="0" collapsed="false">
      <c r="A109" s="3" t="s">
        <v>23</v>
      </c>
      <c r="B109" s="4" t="s">
        <v>11</v>
      </c>
      <c r="C109" s="4" t="s">
        <v>22</v>
      </c>
      <c r="D109" s="5" t="n">
        <v>27.9</v>
      </c>
      <c r="E109" s="5" t="n">
        <v>12.432772053</v>
      </c>
      <c r="F109" s="6" t="n">
        <f aca="false">E109/E$201</f>
        <v>0.000174146488843308</v>
      </c>
      <c r="G109" s="6" t="n">
        <f aca="false">G108+F109</f>
        <v>0.997960537484403</v>
      </c>
    </row>
    <row r="110" customFormat="false" ht="11.25" hidden="false" customHeight="false" outlineLevel="0" collapsed="false">
      <c r="A110" s="3" t="s">
        <v>23</v>
      </c>
      <c r="B110" s="4" t="s">
        <v>13</v>
      </c>
      <c r="C110" s="4" t="s">
        <v>9</v>
      </c>
      <c r="D110" s="5" t="n">
        <v>0</v>
      </c>
      <c r="E110" s="5" t="n">
        <v>10.71</v>
      </c>
      <c r="F110" s="6" t="n">
        <f aca="false">E110/E$201</f>
        <v>0.000150015530531807</v>
      </c>
      <c r="G110" s="6" t="n">
        <f aca="false">G109+F110</f>
        <v>0.998110553014934</v>
      </c>
    </row>
    <row r="111" customFormat="false" ht="22.5" hidden="false" customHeight="false" outlineLevel="0" collapsed="false">
      <c r="A111" s="3" t="s">
        <v>42</v>
      </c>
      <c r="B111" s="4" t="s">
        <v>11</v>
      </c>
      <c r="C111" s="4" t="s">
        <v>22</v>
      </c>
      <c r="D111" s="5" t="n">
        <v>9.90574</v>
      </c>
      <c r="E111" s="5" t="n">
        <v>9.44136</v>
      </c>
      <c r="F111" s="6" t="n">
        <f aca="false">E111/E$201</f>
        <v>0.000132245623654695</v>
      </c>
      <c r="G111" s="6" t="n">
        <f aca="false">G110+F111</f>
        <v>0.998242798638589</v>
      </c>
    </row>
    <row r="112" customFormat="false" ht="11.25" hidden="false" customHeight="false" outlineLevel="0" collapsed="false">
      <c r="A112" s="3" t="s">
        <v>113</v>
      </c>
      <c r="B112" s="4" t="s">
        <v>77</v>
      </c>
      <c r="C112" s="4" t="s">
        <v>19</v>
      </c>
      <c r="D112" s="5" t="n">
        <v>8.82</v>
      </c>
      <c r="E112" s="5" t="n">
        <v>8.82</v>
      </c>
      <c r="F112" s="6" t="n">
        <f aca="false">E112/E$201</f>
        <v>0.00012354220161443</v>
      </c>
      <c r="G112" s="6" t="n">
        <f aca="false">G111+F112</f>
        <v>0.998366340840204</v>
      </c>
    </row>
    <row r="113" customFormat="false" ht="11.25" hidden="false" customHeight="false" outlineLevel="0" collapsed="false">
      <c r="A113" s="3" t="s">
        <v>43</v>
      </c>
      <c r="B113" s="4" t="s">
        <v>44</v>
      </c>
      <c r="C113" s="4" t="s">
        <v>19</v>
      </c>
      <c r="D113" s="5" t="n">
        <v>5.709543</v>
      </c>
      <c r="E113" s="5" t="n">
        <v>7.611744</v>
      </c>
      <c r="F113" s="6" t="n">
        <f aca="false">E113/E$201</f>
        <v>0.000106618096585649</v>
      </c>
      <c r="G113" s="6" t="n">
        <f aca="false">G112+F113</f>
        <v>0.998472958936789</v>
      </c>
    </row>
    <row r="114" customFormat="false" ht="11.25" hidden="false" customHeight="false" outlineLevel="0" collapsed="false">
      <c r="A114" s="3" t="s">
        <v>43</v>
      </c>
      <c r="B114" s="4" t="s">
        <v>51</v>
      </c>
      <c r="C114" s="4" t="s">
        <v>22</v>
      </c>
      <c r="D114" s="5" t="n">
        <v>4.77245</v>
      </c>
      <c r="E114" s="5" t="n">
        <v>7.57547</v>
      </c>
      <c r="F114" s="6" t="n">
        <f aca="false">E114/E$201</f>
        <v>0.000106110004769168</v>
      </c>
      <c r="G114" s="6" t="n">
        <f aca="false">G113+F114</f>
        <v>0.998579068941558</v>
      </c>
    </row>
    <row r="115" customFormat="false" ht="22.5" hidden="false" customHeight="false" outlineLevel="0" collapsed="false">
      <c r="A115" s="3" t="s">
        <v>42</v>
      </c>
      <c r="B115" s="4" t="s">
        <v>44</v>
      </c>
      <c r="C115" s="4" t="s">
        <v>9</v>
      </c>
      <c r="D115" s="5" t="n">
        <v>0</v>
      </c>
      <c r="E115" s="5" t="n">
        <v>7.154348</v>
      </c>
      <c r="F115" s="6" t="n">
        <f aca="false">E115/E$201</f>
        <v>0.000100211326874806</v>
      </c>
      <c r="G115" s="6" t="n">
        <f aca="false">G114+F115</f>
        <v>0.998679280268433</v>
      </c>
    </row>
    <row r="116" customFormat="false" ht="11.25" hidden="false" customHeight="false" outlineLevel="0" collapsed="false">
      <c r="A116" s="3" t="s">
        <v>106</v>
      </c>
      <c r="B116" s="4" t="s">
        <v>32</v>
      </c>
      <c r="C116" s="4" t="s">
        <v>9</v>
      </c>
      <c r="D116" s="5" t="n">
        <v>6.10091773138361</v>
      </c>
      <c r="E116" s="5" t="n">
        <v>6.7</v>
      </c>
      <c r="F116" s="6" t="n">
        <f aca="false">E116/E$201</f>
        <v>9.38472506594874E-005</v>
      </c>
      <c r="G116" s="6" t="n">
        <f aca="false">G115+F116</f>
        <v>0.998773127519093</v>
      </c>
    </row>
    <row r="117" customFormat="false" ht="11.25" hidden="false" customHeight="false" outlineLevel="0" collapsed="false">
      <c r="A117" s="3" t="s">
        <v>115</v>
      </c>
      <c r="B117" s="4" t="s">
        <v>116</v>
      </c>
      <c r="C117" s="4" t="s">
        <v>9</v>
      </c>
      <c r="D117" s="5" t="n">
        <v>6.23</v>
      </c>
      <c r="E117" s="5" t="n">
        <v>6.23</v>
      </c>
      <c r="F117" s="6" t="n">
        <f aca="false">E117/E$201</f>
        <v>8.7263936060986E-005</v>
      </c>
      <c r="G117" s="6" t="n">
        <f aca="false">G116+F117</f>
        <v>0.998860391455154</v>
      </c>
    </row>
    <row r="118" customFormat="false" ht="11.25" hidden="false" customHeight="false" outlineLevel="0" collapsed="false">
      <c r="A118" s="3" t="s">
        <v>43</v>
      </c>
      <c r="B118" s="4" t="s">
        <v>13</v>
      </c>
      <c r="C118" s="4" t="s">
        <v>19</v>
      </c>
      <c r="D118" s="5" t="n">
        <v>6.02889</v>
      </c>
      <c r="E118" s="5" t="n">
        <v>5.588541</v>
      </c>
      <c r="F118" s="6" t="n">
        <f aca="false">E118/E$201</f>
        <v>7.82789862757944E-005</v>
      </c>
      <c r="G118" s="6" t="n">
        <f aca="false">G117+F118</f>
        <v>0.998938670441429</v>
      </c>
    </row>
    <row r="119" customFormat="false" ht="11.25" hidden="false" customHeight="false" outlineLevel="0" collapsed="false">
      <c r="A119" s="3" t="s">
        <v>45</v>
      </c>
      <c r="B119" s="4" t="s">
        <v>13</v>
      </c>
      <c r="C119" s="4" t="s">
        <v>9</v>
      </c>
      <c r="D119" s="5" t="n">
        <v>212.350183</v>
      </c>
      <c r="E119" s="5" t="n">
        <v>5.558221</v>
      </c>
      <c r="F119" s="6" t="n">
        <f aca="false">E119/E$201</f>
        <v>7.78542924489293E-005</v>
      </c>
      <c r="G119" s="6" t="n">
        <f aca="false">G118+F119</f>
        <v>0.999016524733878</v>
      </c>
    </row>
    <row r="120" customFormat="false" ht="11.25" hidden="false" customHeight="false" outlineLevel="0" collapsed="false">
      <c r="A120" s="3" t="s">
        <v>45</v>
      </c>
      <c r="B120" s="4" t="s">
        <v>11</v>
      </c>
      <c r="C120" s="4" t="s">
        <v>22</v>
      </c>
      <c r="D120" s="5" t="n">
        <v>4.02349</v>
      </c>
      <c r="E120" s="5" t="n">
        <v>5.54745</v>
      </c>
      <c r="F120" s="6" t="n">
        <f aca="false">E120/E$201</f>
        <v>7.7703422488205E-005</v>
      </c>
      <c r="G120" s="6" t="n">
        <f aca="false">G119+F120</f>
        <v>0.999094228156366</v>
      </c>
    </row>
    <row r="121" customFormat="false" ht="22.5" hidden="false" customHeight="false" outlineLevel="0" collapsed="false">
      <c r="A121" s="3" t="s">
        <v>42</v>
      </c>
      <c r="B121" s="4" t="s">
        <v>13</v>
      </c>
      <c r="C121" s="4" t="s">
        <v>22</v>
      </c>
      <c r="D121" s="5" t="n">
        <v>4.90296</v>
      </c>
      <c r="E121" s="5" t="n">
        <v>5.46189</v>
      </c>
      <c r="F121" s="6" t="n">
        <f aca="false">E121/E$201</f>
        <v>7.6504979090231E-005</v>
      </c>
      <c r="G121" s="6" t="n">
        <f aca="false">G120+F121</f>
        <v>0.999170733135457</v>
      </c>
    </row>
    <row r="122" customFormat="false" ht="11.25" hidden="false" customHeight="false" outlineLevel="0" collapsed="false">
      <c r="A122" s="3" t="s">
        <v>97</v>
      </c>
      <c r="B122" s="4" t="s">
        <v>98</v>
      </c>
      <c r="C122" s="4" t="s">
        <v>19</v>
      </c>
      <c r="D122" s="5" t="n">
        <v>4.728864</v>
      </c>
      <c r="E122" s="5" t="n">
        <v>5.20002</v>
      </c>
      <c r="F122" s="6" t="n">
        <f aca="false">E122/E$201</f>
        <v>7.28369522946787E-005</v>
      </c>
      <c r="G122" s="6" t="n">
        <f aca="false">G121+F122</f>
        <v>0.999243570087751</v>
      </c>
    </row>
    <row r="123" customFormat="false" ht="11.25" hidden="false" customHeight="false" outlineLevel="0" collapsed="false">
      <c r="A123" s="3" t="s">
        <v>64</v>
      </c>
      <c r="B123" s="4" t="s">
        <v>65</v>
      </c>
      <c r="C123" s="4" t="s">
        <v>9</v>
      </c>
      <c r="D123" s="5" t="n">
        <v>201</v>
      </c>
      <c r="E123" s="5" t="n">
        <v>5</v>
      </c>
      <c r="F123" s="6" t="n">
        <f aca="false">E123/E$201</f>
        <v>7.00352616861846E-005</v>
      </c>
      <c r="G123" s="6" t="n">
        <f aca="false">G122+F123</f>
        <v>0.999313605349438</v>
      </c>
    </row>
    <row r="124" customFormat="false" ht="11.25" hidden="false" customHeight="false" outlineLevel="0" collapsed="false">
      <c r="A124" s="3" t="s">
        <v>29</v>
      </c>
      <c r="B124" s="4" t="s">
        <v>13</v>
      </c>
      <c r="C124" s="4" t="s">
        <v>9</v>
      </c>
      <c r="D124" s="5" t="n">
        <v>156.74427</v>
      </c>
      <c r="E124" s="5" t="n">
        <v>4.935894</v>
      </c>
      <c r="F124" s="6" t="n">
        <f aca="false">E124/E$201</f>
        <v>6.91373255890537E-005</v>
      </c>
      <c r="G124" s="6" t="n">
        <f aca="false">G123+F124</f>
        <v>0.999382742675027</v>
      </c>
    </row>
    <row r="125" customFormat="false" ht="11.25" hidden="false" customHeight="false" outlineLevel="0" collapsed="false">
      <c r="A125" s="3" t="s">
        <v>29</v>
      </c>
      <c r="B125" s="4" t="s">
        <v>11</v>
      </c>
      <c r="C125" s="4" t="s">
        <v>19</v>
      </c>
      <c r="D125" s="5" t="n">
        <v>4.68642279</v>
      </c>
      <c r="E125" s="5" t="n">
        <v>4.43109975</v>
      </c>
      <c r="F125" s="6" t="n">
        <f aca="false">E125/E$201</f>
        <v>6.20666461097674E-005</v>
      </c>
      <c r="G125" s="6" t="n">
        <f aca="false">G124+F125</f>
        <v>0.999444809321136</v>
      </c>
    </row>
    <row r="126" customFormat="false" ht="11.25" hidden="false" customHeight="false" outlineLevel="0" collapsed="false">
      <c r="A126" s="3" t="s">
        <v>71</v>
      </c>
      <c r="B126" s="4" t="s">
        <v>11</v>
      </c>
      <c r="C126" s="4" t="s">
        <v>19</v>
      </c>
      <c r="D126" s="5" t="n">
        <v>3.381</v>
      </c>
      <c r="E126" s="5" t="n">
        <v>4.074</v>
      </c>
      <c r="F126" s="6" t="n">
        <f aca="false">E126/E$201</f>
        <v>5.70647312219032E-005</v>
      </c>
      <c r="G126" s="6" t="n">
        <f aca="false">G125+F126</f>
        <v>0.999501874052358</v>
      </c>
    </row>
    <row r="127" customFormat="false" ht="11.25" hidden="false" customHeight="false" outlineLevel="0" collapsed="false">
      <c r="A127" s="3" t="s">
        <v>10</v>
      </c>
      <c r="B127" s="4" t="s">
        <v>11</v>
      </c>
      <c r="C127" s="4" t="s">
        <v>19</v>
      </c>
      <c r="D127" s="5" t="n">
        <v>3.51956304</v>
      </c>
      <c r="E127" s="5" t="n">
        <v>3.84414198</v>
      </c>
      <c r="F127" s="6" t="n">
        <f aca="false">E127/E$201</f>
        <v>5.38450979056296E-005</v>
      </c>
      <c r="G127" s="6" t="n">
        <f aca="false">G126+F127</f>
        <v>0.999555719150264</v>
      </c>
    </row>
    <row r="128" customFormat="false" ht="11.25" hidden="false" customHeight="false" outlineLevel="0" collapsed="false">
      <c r="A128" s="3" t="s">
        <v>45</v>
      </c>
      <c r="B128" s="4" t="s">
        <v>44</v>
      </c>
      <c r="C128" s="4" t="s">
        <v>22</v>
      </c>
      <c r="D128" s="5" t="n">
        <v>5.11903</v>
      </c>
      <c r="E128" s="5" t="n">
        <v>3.35792</v>
      </c>
      <c r="F128" s="6" t="n">
        <f aca="false">E128/E$201</f>
        <v>4.70345611842546E-005</v>
      </c>
      <c r="G128" s="6" t="n">
        <f aca="false">G127+F128</f>
        <v>0.999602753711448</v>
      </c>
    </row>
    <row r="129" customFormat="false" ht="11.25" hidden="false" customHeight="false" outlineLevel="0" collapsed="false">
      <c r="A129" s="3" t="s">
        <v>30</v>
      </c>
      <c r="B129" s="4" t="s">
        <v>51</v>
      </c>
      <c r="C129" s="4" t="s">
        <v>9</v>
      </c>
      <c r="D129" s="5" t="n">
        <v>22.576834</v>
      </c>
      <c r="E129" s="5" t="n">
        <v>3.236269</v>
      </c>
      <c r="F129" s="6" t="n">
        <f aca="false">E129/E$201</f>
        <v>4.53305892603774E-005</v>
      </c>
      <c r="G129" s="6" t="n">
        <f aca="false">G128+F129</f>
        <v>0.999648084300709</v>
      </c>
    </row>
    <row r="130" customFormat="false" ht="11.25" hidden="false" customHeight="false" outlineLevel="0" collapsed="false">
      <c r="A130" s="3" t="s">
        <v>96</v>
      </c>
      <c r="B130" s="4" t="s">
        <v>67</v>
      </c>
      <c r="C130" s="4" t="s">
        <v>22</v>
      </c>
      <c r="D130" s="5" t="n">
        <v>0</v>
      </c>
      <c r="E130" s="5" t="n">
        <v>3.1</v>
      </c>
      <c r="F130" s="6" t="n">
        <f aca="false">E130/E$201</f>
        <v>4.34218622454345E-005</v>
      </c>
      <c r="G130" s="6" t="n">
        <f aca="false">G129+F130</f>
        <v>0.999691506162954</v>
      </c>
    </row>
    <row r="131" customFormat="false" ht="11.25" hidden="false" customHeight="false" outlineLevel="0" collapsed="false">
      <c r="A131" s="3" t="s">
        <v>23</v>
      </c>
      <c r="B131" s="4" t="s">
        <v>63</v>
      </c>
      <c r="C131" s="4" t="s">
        <v>19</v>
      </c>
      <c r="D131" s="5" t="n">
        <v>3.78</v>
      </c>
      <c r="E131" s="5" t="n">
        <v>2.8576275</v>
      </c>
      <c r="F131" s="6" t="n">
        <f aca="false">E131/E$201</f>
        <v>4.00269379528275E-005</v>
      </c>
      <c r="G131" s="6" t="n">
        <f aca="false">G130+F131</f>
        <v>0.999731533100907</v>
      </c>
    </row>
    <row r="132" customFormat="false" ht="11.25" hidden="false" customHeight="false" outlineLevel="0" collapsed="false">
      <c r="A132" s="3" t="s">
        <v>15</v>
      </c>
      <c r="B132" s="4" t="s">
        <v>11</v>
      </c>
      <c r="C132" s="4" t="s">
        <v>19</v>
      </c>
      <c r="D132" s="5" t="n">
        <v>5.679597</v>
      </c>
      <c r="E132" s="5" t="n">
        <v>2.848692</v>
      </c>
      <c r="F132" s="6" t="n">
        <f aca="false">E132/E$201</f>
        <v>3.99017779366681E-005</v>
      </c>
      <c r="G132" s="6" t="n">
        <f aca="false">G131+F132</f>
        <v>0.999771434878844</v>
      </c>
    </row>
    <row r="133" customFormat="false" ht="22.5" hidden="false" customHeight="false" outlineLevel="0" collapsed="false">
      <c r="A133" s="3" t="s">
        <v>42</v>
      </c>
      <c r="B133" s="4" t="s">
        <v>51</v>
      </c>
      <c r="C133" s="4" t="s">
        <v>22</v>
      </c>
      <c r="D133" s="5" t="n">
        <v>2.49426</v>
      </c>
      <c r="E133" s="5" t="n">
        <v>2.73947</v>
      </c>
      <c r="F133" s="6" t="n">
        <f aca="false">E133/E$201</f>
        <v>3.83718996662904E-005</v>
      </c>
      <c r="G133" s="6" t="n">
        <f aca="false">G132+F133</f>
        <v>0.99980980677851</v>
      </c>
    </row>
    <row r="134" customFormat="false" ht="11.25" hidden="false" customHeight="false" outlineLevel="0" collapsed="false">
      <c r="A134" s="3" t="s">
        <v>15</v>
      </c>
      <c r="B134" s="4" t="s">
        <v>44</v>
      </c>
      <c r="C134" s="4" t="s">
        <v>9</v>
      </c>
      <c r="D134" s="5" t="n">
        <v>0</v>
      </c>
      <c r="E134" s="5" t="n">
        <v>2.647859</v>
      </c>
      <c r="F134" s="6" t="n">
        <f aca="false">E134/E$201</f>
        <v>3.70886995946238E-005</v>
      </c>
      <c r="G134" s="6" t="n">
        <f aca="false">G133+F134</f>
        <v>0.999846895478104</v>
      </c>
    </row>
    <row r="135" customFormat="false" ht="11.25" hidden="false" customHeight="false" outlineLevel="0" collapsed="false">
      <c r="A135" s="3" t="s">
        <v>119</v>
      </c>
      <c r="B135" s="4" t="s">
        <v>11</v>
      </c>
      <c r="C135" s="4" t="s">
        <v>19</v>
      </c>
      <c r="D135" s="5" t="n">
        <v>1.630881</v>
      </c>
      <c r="E135" s="5" t="n">
        <v>1.819356</v>
      </c>
      <c r="F135" s="6" t="n">
        <f aca="false">E135/E$201</f>
        <v>2.5483814712066E-005</v>
      </c>
      <c r="G135" s="6" t="n">
        <f aca="false">G134+F135</f>
        <v>0.999872379292816</v>
      </c>
    </row>
    <row r="136" customFormat="false" ht="11.25" hidden="false" customHeight="false" outlineLevel="0" collapsed="false">
      <c r="A136" s="3" t="s">
        <v>120</v>
      </c>
      <c r="B136" s="4" t="s">
        <v>93</v>
      </c>
      <c r="C136" s="4" t="s">
        <v>19</v>
      </c>
      <c r="D136" s="5" t="n">
        <v>1.61994</v>
      </c>
      <c r="E136" s="5" t="n">
        <v>1.76358</v>
      </c>
      <c r="F136" s="6" t="n">
        <f aca="false">E136/E$201</f>
        <v>2.47025573609043E-005</v>
      </c>
      <c r="G136" s="6" t="n">
        <f aca="false">G135+F136</f>
        <v>0.999897081850177</v>
      </c>
    </row>
    <row r="137" customFormat="false" ht="11.25" hidden="false" customHeight="false" outlineLevel="0" collapsed="false">
      <c r="A137" s="3" t="s">
        <v>45</v>
      </c>
      <c r="B137" s="4" t="s">
        <v>51</v>
      </c>
      <c r="C137" s="4" t="s">
        <v>22</v>
      </c>
      <c r="D137" s="5" t="n">
        <v>1.33548</v>
      </c>
      <c r="E137" s="5" t="n">
        <v>1.68175</v>
      </c>
      <c r="F137" s="6" t="n">
        <f aca="false">E137/E$201</f>
        <v>2.35563602681482E-005</v>
      </c>
      <c r="G137" s="6" t="n">
        <f aca="false">G136+F137</f>
        <v>0.999920638210445</v>
      </c>
    </row>
    <row r="138" customFormat="false" ht="11.25" hidden="false" customHeight="false" outlineLevel="0" collapsed="false">
      <c r="A138" s="3" t="s">
        <v>15</v>
      </c>
      <c r="B138" s="4" t="s">
        <v>51</v>
      </c>
      <c r="C138" s="4" t="s">
        <v>22</v>
      </c>
      <c r="D138" s="5" t="n">
        <v>1.73073</v>
      </c>
      <c r="E138" s="5" t="n">
        <v>1.59309</v>
      </c>
      <c r="F138" s="6" t="n">
        <f aca="false">E138/E$201</f>
        <v>2.23144950079288E-005</v>
      </c>
      <c r="G138" s="6" t="n">
        <f aca="false">G137+F138</f>
        <v>0.999942952705453</v>
      </c>
    </row>
    <row r="139" customFormat="false" ht="11.25" hidden="false" customHeight="false" outlineLevel="0" collapsed="false">
      <c r="A139" s="3" t="s">
        <v>61</v>
      </c>
      <c r="B139" s="4" t="s">
        <v>62</v>
      </c>
      <c r="C139" s="4" t="s">
        <v>22</v>
      </c>
      <c r="D139" s="5" t="n">
        <v>1.63339</v>
      </c>
      <c r="E139" s="5" t="n">
        <v>1.53233</v>
      </c>
      <c r="F139" s="6" t="n">
        <f aca="false">E139/E$201</f>
        <v>2.14634265079183E-005</v>
      </c>
      <c r="G139" s="6" t="n">
        <f aca="false">G138+F139</f>
        <v>0.999964416131961</v>
      </c>
    </row>
    <row r="140" customFormat="false" ht="11.25" hidden="false" customHeight="false" outlineLevel="0" collapsed="false">
      <c r="A140" s="3" t="s">
        <v>10</v>
      </c>
      <c r="B140" s="4" t="s">
        <v>51</v>
      </c>
      <c r="C140" s="4" t="s">
        <v>22</v>
      </c>
      <c r="D140" s="5" t="n">
        <v>0.84610656</v>
      </c>
      <c r="E140" s="5" t="n">
        <v>1.38848256</v>
      </c>
      <c r="F140" s="6" t="n">
        <f aca="false">E140/E$201</f>
        <v>1.94485478872607E-005</v>
      </c>
      <c r="G140" s="6" t="n">
        <f aca="false">G139+F140</f>
        <v>0.999983864679849</v>
      </c>
    </row>
    <row r="141" customFormat="false" ht="11.25" hidden="false" customHeight="false" outlineLevel="0" collapsed="false">
      <c r="A141" s="3" t="s">
        <v>28</v>
      </c>
      <c r="B141" s="4" t="s">
        <v>11</v>
      </c>
      <c r="C141" s="4" t="s">
        <v>19</v>
      </c>
      <c r="D141" s="5" t="n">
        <v>0.703563</v>
      </c>
      <c r="E141" s="5" t="n">
        <v>1.331442</v>
      </c>
      <c r="F141" s="6" t="n">
        <f aca="false">E141/E$201</f>
        <v>1.86495777779954E-005</v>
      </c>
      <c r="G141" s="6" t="n">
        <f aca="false">G140+F141</f>
        <v>1.00000251425763</v>
      </c>
    </row>
    <row r="142" customFormat="false" ht="11.25" hidden="false" customHeight="false" outlineLevel="0" collapsed="false">
      <c r="A142" s="3" t="s">
        <v>40</v>
      </c>
      <c r="B142" s="4" t="s">
        <v>41</v>
      </c>
      <c r="C142" s="4" t="s">
        <v>19</v>
      </c>
      <c r="D142" s="5" t="n">
        <v>0</v>
      </c>
      <c r="E142" s="5" t="n">
        <v>1.323</v>
      </c>
      <c r="F142" s="6" t="n">
        <f aca="false">E142/E$201</f>
        <v>1.85313302421644E-005</v>
      </c>
      <c r="G142" s="6" t="n">
        <f aca="false">G141+F142</f>
        <v>1.00002104558787</v>
      </c>
    </row>
    <row r="143" customFormat="false" ht="11.25" hidden="false" customHeight="false" outlineLevel="0" collapsed="false">
      <c r="A143" s="3" t="s">
        <v>23</v>
      </c>
      <c r="B143" s="4" t="s">
        <v>51</v>
      </c>
      <c r="C143" s="4" t="s">
        <v>22</v>
      </c>
      <c r="D143" s="5" t="n">
        <v>0.8678016</v>
      </c>
      <c r="E143" s="5" t="n">
        <v>1.28000736</v>
      </c>
      <c r="F143" s="6" t="n">
        <f aca="false">E143/E$201</f>
        <v>1.79291300835685E-005</v>
      </c>
      <c r="G143" s="6" t="n">
        <f aca="false">G142+F143</f>
        <v>1.00003897471795</v>
      </c>
    </row>
    <row r="144" customFormat="false" ht="11.25" hidden="false" customHeight="false" outlineLevel="0" collapsed="false">
      <c r="A144" s="3" t="s">
        <v>43</v>
      </c>
      <c r="B144" s="4" t="s">
        <v>11</v>
      </c>
      <c r="C144" s="4" t="s">
        <v>19</v>
      </c>
      <c r="D144" s="5" t="n">
        <v>0.654843</v>
      </c>
      <c r="E144" s="5" t="n">
        <v>1.231629</v>
      </c>
      <c r="F144" s="6" t="n">
        <f aca="false">E144/E$201</f>
        <v>1.72514918630588E-005</v>
      </c>
      <c r="G144" s="6" t="n">
        <f aca="false">G143+F144</f>
        <v>1.00005622620982</v>
      </c>
    </row>
    <row r="145" customFormat="false" ht="11.25" hidden="false" customHeight="false" outlineLevel="0" collapsed="false">
      <c r="A145" s="3" t="s">
        <v>28</v>
      </c>
      <c r="B145" s="4" t="s">
        <v>51</v>
      </c>
      <c r="C145" s="4" t="s">
        <v>22</v>
      </c>
      <c r="D145" s="5" t="n">
        <v>0.6479</v>
      </c>
      <c r="E145" s="5" t="n">
        <v>1.19908</v>
      </c>
      <c r="F145" s="6" t="n">
        <f aca="false">E145/E$201</f>
        <v>1.6795576316534E-005</v>
      </c>
      <c r="G145" s="6" t="n">
        <f aca="false">G144+F145</f>
        <v>1.00007302178613</v>
      </c>
    </row>
    <row r="146" customFormat="false" ht="11.25" hidden="false" customHeight="false" outlineLevel="0" collapsed="false">
      <c r="A146" s="3" t="s">
        <v>56</v>
      </c>
      <c r="B146" s="4" t="s">
        <v>11</v>
      </c>
      <c r="C146" s="4" t="s">
        <v>9</v>
      </c>
      <c r="D146" s="5" t="n">
        <v>4.749009</v>
      </c>
      <c r="E146" s="5" t="n">
        <v>1.171128</v>
      </c>
      <c r="F146" s="6" t="n">
        <f aca="false">E146/E$201</f>
        <v>1.64040511896036E-005</v>
      </c>
      <c r="G146" s="6" t="n">
        <f aca="false">G145+F146</f>
        <v>1.00008942583732</v>
      </c>
    </row>
    <row r="147" customFormat="false" ht="11.25" hidden="false" customHeight="false" outlineLevel="0" collapsed="false">
      <c r="A147" s="3" t="s">
        <v>78</v>
      </c>
      <c r="B147" s="4" t="s">
        <v>13</v>
      </c>
      <c r="C147" s="4" t="s">
        <v>22</v>
      </c>
      <c r="D147" s="5" t="n">
        <v>1.67555</v>
      </c>
      <c r="E147" s="5" t="n">
        <v>0.899</v>
      </c>
      <c r="F147" s="6" t="n">
        <f aca="false">E147/E$201</f>
        <v>1.2592340051176E-005</v>
      </c>
      <c r="G147" s="6" t="n">
        <f aca="false">G146+F147</f>
        <v>1.00010201817737</v>
      </c>
    </row>
    <row r="148" customFormat="false" ht="11.25" hidden="false" customHeight="false" outlineLevel="0" collapsed="false">
      <c r="A148" s="3" t="s">
        <v>29</v>
      </c>
      <c r="B148" s="4" t="s">
        <v>63</v>
      </c>
      <c r="C148" s="4" t="s">
        <v>19</v>
      </c>
      <c r="D148" s="5" t="n">
        <v>1.0990875</v>
      </c>
      <c r="E148" s="5" t="n">
        <v>0.87927</v>
      </c>
      <c r="F148" s="6" t="n">
        <f aca="false">E148/E$201</f>
        <v>1.23159809085623E-005</v>
      </c>
      <c r="G148" s="6" t="n">
        <f aca="false">G147+F148</f>
        <v>1.00011433415828</v>
      </c>
    </row>
    <row r="149" customFormat="false" ht="11.25" hidden="false" customHeight="false" outlineLevel="0" collapsed="false">
      <c r="A149" s="3" t="s">
        <v>23</v>
      </c>
      <c r="B149" s="4" t="s">
        <v>63</v>
      </c>
      <c r="C149" s="4" t="s">
        <v>22</v>
      </c>
      <c r="D149" s="5" t="n">
        <v>1.1032745</v>
      </c>
      <c r="E149" s="5" t="n">
        <v>0.8436805</v>
      </c>
      <c r="F149" s="6" t="n">
        <f aca="false">E149/E$201</f>
        <v>1.18174769194062E-005</v>
      </c>
      <c r="G149" s="6" t="n">
        <f aca="false">G148+F149</f>
        <v>1.0001261516352</v>
      </c>
    </row>
    <row r="150" customFormat="false" ht="11.25" hidden="false" customHeight="false" outlineLevel="0" collapsed="false">
      <c r="A150" s="3" t="s">
        <v>78</v>
      </c>
      <c r="B150" s="4" t="s">
        <v>11</v>
      </c>
      <c r="C150" s="4" t="s">
        <v>22</v>
      </c>
      <c r="D150" s="5" t="n">
        <v>1.44336</v>
      </c>
      <c r="E150" s="5" t="n">
        <v>0.82925</v>
      </c>
      <c r="F150" s="6" t="n">
        <f aca="false">E150/E$201</f>
        <v>1.16153481506537E-005</v>
      </c>
      <c r="G150" s="6" t="n">
        <f aca="false">G149+F150</f>
        <v>1.00013776698335</v>
      </c>
    </row>
    <row r="151" customFormat="false" ht="11.25" hidden="false" customHeight="false" outlineLevel="0" collapsed="false">
      <c r="A151" s="3" t="s">
        <v>23</v>
      </c>
      <c r="B151" s="4" t="s">
        <v>11</v>
      </c>
      <c r="C151" s="4" t="s">
        <v>19</v>
      </c>
      <c r="D151" s="5" t="n">
        <v>1.47</v>
      </c>
      <c r="E151" s="5" t="n">
        <v>0.78986792115</v>
      </c>
      <c r="F151" s="6" t="n">
        <f aca="false">E151/E$201</f>
        <v>1.10637213110526E-005</v>
      </c>
      <c r="G151" s="6" t="n">
        <f aca="false">G150+F151</f>
        <v>1.00014883070466</v>
      </c>
    </row>
    <row r="152" customFormat="false" ht="11.25" hidden="false" customHeight="false" outlineLevel="0" collapsed="false">
      <c r="A152" s="3" t="s">
        <v>23</v>
      </c>
      <c r="B152" s="4" t="s">
        <v>13</v>
      </c>
      <c r="C152" s="4" t="s">
        <v>22</v>
      </c>
      <c r="D152" s="5" t="n">
        <v>0</v>
      </c>
      <c r="E152" s="5" t="n">
        <v>0.778689</v>
      </c>
      <c r="F152" s="6" t="n">
        <f aca="false">E152/E$201</f>
        <v>1.09071375774307E-005</v>
      </c>
      <c r="G152" s="6" t="n">
        <f aca="false">G151+F152</f>
        <v>1.00015973784224</v>
      </c>
    </row>
    <row r="153" customFormat="false" ht="11.25" hidden="false" customHeight="false" outlineLevel="0" collapsed="false">
      <c r="A153" s="3" t="s">
        <v>15</v>
      </c>
      <c r="B153" s="4" t="s">
        <v>13</v>
      </c>
      <c r="C153" s="4" t="s">
        <v>19</v>
      </c>
      <c r="D153" s="5" t="n">
        <v>0.545853</v>
      </c>
      <c r="E153" s="5" t="n">
        <v>0.73374</v>
      </c>
      <c r="F153" s="6" t="n">
        <f aca="false">E153/E$201</f>
        <v>1.02775345819242E-005</v>
      </c>
      <c r="G153" s="6" t="n">
        <f aca="false">G152+F153</f>
        <v>1.00017001537682</v>
      </c>
    </row>
    <row r="154" customFormat="false" ht="11.25" hidden="false" customHeight="false" outlineLevel="0" collapsed="false">
      <c r="A154" s="3" t="s">
        <v>28</v>
      </c>
      <c r="B154" s="4" t="s">
        <v>44</v>
      </c>
      <c r="C154" s="4" t="s">
        <v>22</v>
      </c>
      <c r="D154" s="5" t="n">
        <v>0.98363</v>
      </c>
      <c r="E154" s="5" t="n">
        <v>0.59117</v>
      </c>
      <c r="F154" s="6" t="n">
        <f aca="false">E154/E$201</f>
        <v>8.28054913020435E-006</v>
      </c>
      <c r="G154" s="6" t="n">
        <f aca="false">G153+F154</f>
        <v>1.00017829592595</v>
      </c>
    </row>
    <row r="155" customFormat="false" ht="11.25" hidden="false" customHeight="false" outlineLevel="0" collapsed="false">
      <c r="A155" s="3" t="s">
        <v>30</v>
      </c>
      <c r="B155" s="4" t="s">
        <v>13</v>
      </c>
      <c r="C155" s="4" t="s">
        <v>19</v>
      </c>
      <c r="D155" s="5" t="n">
        <v>0.487452</v>
      </c>
      <c r="E155" s="5" t="n">
        <v>0.571578</v>
      </c>
      <c r="F155" s="6" t="n">
        <f aca="false">E155/E$201</f>
        <v>8.00612296081321E-006</v>
      </c>
      <c r="G155" s="6" t="n">
        <f aca="false">G154+F155</f>
        <v>1.00018630204891</v>
      </c>
    </row>
    <row r="156" customFormat="false" ht="11.25" hidden="false" customHeight="false" outlineLevel="0" collapsed="false">
      <c r="A156" s="3" t="s">
        <v>121</v>
      </c>
      <c r="B156" s="4" t="s">
        <v>122</v>
      </c>
      <c r="C156" s="4" t="s">
        <v>19</v>
      </c>
      <c r="D156" s="5" t="n">
        <v>0.4515</v>
      </c>
      <c r="E156" s="5" t="n">
        <v>0.5565</v>
      </c>
      <c r="F156" s="6" t="n">
        <f aca="false">E156/E$201</f>
        <v>7.79492462567235E-006</v>
      </c>
      <c r="G156" s="6" t="n">
        <f aca="false">G155+F156</f>
        <v>1.00019409697354</v>
      </c>
    </row>
    <row r="157" customFormat="false" ht="11.25" hidden="false" customHeight="false" outlineLevel="0" collapsed="false">
      <c r="A157" s="3" t="s">
        <v>29</v>
      </c>
      <c r="B157" s="4" t="s">
        <v>51</v>
      </c>
      <c r="C157" s="4" t="s">
        <v>22</v>
      </c>
      <c r="D157" s="5" t="n">
        <v>0.3254256</v>
      </c>
      <c r="E157" s="5" t="n">
        <v>0.45559584</v>
      </c>
      <c r="F157" s="6" t="n">
        <f aca="false">E157/E$201</f>
        <v>6.38155477550742E-006</v>
      </c>
      <c r="G157" s="6" t="n">
        <f aca="false">G156+F157</f>
        <v>1.00020047852831</v>
      </c>
    </row>
    <row r="158" customFormat="false" ht="11.25" hidden="false" customHeight="false" outlineLevel="0" collapsed="false">
      <c r="A158" s="3" t="s">
        <v>94</v>
      </c>
      <c r="B158" s="4" t="s">
        <v>44</v>
      </c>
      <c r="C158" s="4" t="s">
        <v>22</v>
      </c>
      <c r="D158" s="5" t="n">
        <v>0</v>
      </c>
      <c r="E158" s="5" t="n">
        <v>0.42346</v>
      </c>
      <c r="F158" s="6" t="n">
        <f aca="false">E158/E$201</f>
        <v>5.93142638272635E-006</v>
      </c>
      <c r="G158" s="6" t="n">
        <f aca="false">G157+F158</f>
        <v>1.0002064099547</v>
      </c>
    </row>
    <row r="159" customFormat="false" ht="11.25" hidden="false" customHeight="false" outlineLevel="0" collapsed="false">
      <c r="A159" s="3" t="s">
        <v>95</v>
      </c>
      <c r="B159" s="4" t="s">
        <v>13</v>
      </c>
      <c r="C159" s="4" t="s">
        <v>19</v>
      </c>
      <c r="D159" s="5" t="n">
        <v>0.258363</v>
      </c>
      <c r="E159" s="5" t="n">
        <v>0.390663</v>
      </c>
      <c r="F159" s="6" t="n">
        <f aca="false">E159/E$201</f>
        <v>5.47203708722199E-006</v>
      </c>
      <c r="G159" s="6" t="n">
        <f aca="false">G158+F159</f>
        <v>1.00021188199178</v>
      </c>
    </row>
    <row r="160" customFormat="false" ht="11.25" hidden="false" customHeight="false" outlineLevel="0" collapsed="false">
      <c r="A160" s="3" t="s">
        <v>30</v>
      </c>
      <c r="B160" s="4" t="s">
        <v>11</v>
      </c>
      <c r="C160" s="4" t="s">
        <v>19</v>
      </c>
      <c r="D160" s="5" t="n">
        <v>0.348285</v>
      </c>
      <c r="E160" s="5" t="n">
        <v>0.385161</v>
      </c>
      <c r="F160" s="6" t="n">
        <f aca="false">E160/E$201</f>
        <v>5.39497028526251E-006</v>
      </c>
      <c r="G160" s="6" t="n">
        <f aca="false">G159+F160</f>
        <v>1.00021727696207</v>
      </c>
    </row>
    <row r="161" customFormat="false" ht="11.25" hidden="false" customHeight="false" outlineLevel="0" collapsed="false">
      <c r="A161" s="3" t="s">
        <v>29</v>
      </c>
      <c r="B161" s="4" t="s">
        <v>13</v>
      </c>
      <c r="C161" s="4" t="s">
        <v>22</v>
      </c>
      <c r="D161" s="5" t="n">
        <v>10.64385</v>
      </c>
      <c r="E161" s="5" t="n">
        <v>0.337404</v>
      </c>
      <c r="F161" s="6" t="n">
        <f aca="false">E161/E$201</f>
        <v>4.72603548679309E-006</v>
      </c>
      <c r="G161" s="6" t="n">
        <f aca="false">G160+F161</f>
        <v>1.00022200299756</v>
      </c>
    </row>
    <row r="162" customFormat="false" ht="22.5" hidden="false" customHeight="false" outlineLevel="0" collapsed="false">
      <c r="A162" s="3" t="s">
        <v>42</v>
      </c>
      <c r="B162" s="4" t="s">
        <v>63</v>
      </c>
      <c r="C162" s="4" t="s">
        <v>22</v>
      </c>
      <c r="D162" s="5" t="n">
        <v>0.38812</v>
      </c>
      <c r="E162" s="5" t="n">
        <v>0.27497</v>
      </c>
      <c r="F162" s="6" t="n">
        <f aca="false">E162/E$201</f>
        <v>3.85151918117004E-006</v>
      </c>
      <c r="G162" s="6" t="n">
        <f aca="false">G161+F162</f>
        <v>1.00022585451674</v>
      </c>
    </row>
    <row r="163" customFormat="false" ht="22.5" hidden="false" customHeight="false" outlineLevel="0" collapsed="false">
      <c r="A163" s="3" t="s">
        <v>42</v>
      </c>
      <c r="B163" s="4" t="s">
        <v>11</v>
      </c>
      <c r="C163" s="4" t="s">
        <v>19</v>
      </c>
      <c r="D163" s="5" t="n">
        <v>0.279048</v>
      </c>
      <c r="E163" s="5" t="n">
        <v>0.272076</v>
      </c>
      <c r="F163" s="6" t="n">
        <f aca="false">E163/E$201</f>
        <v>3.81098277170607E-006</v>
      </c>
      <c r="G163" s="6" t="n">
        <f aca="false">G162+F163</f>
        <v>1.00022966549951</v>
      </c>
    </row>
    <row r="164" customFormat="false" ht="11.25" hidden="false" customHeight="false" outlineLevel="0" collapsed="false">
      <c r="A164" s="3" t="s">
        <v>29</v>
      </c>
      <c r="B164" s="4" t="s">
        <v>63</v>
      </c>
      <c r="C164" s="4" t="s">
        <v>22</v>
      </c>
      <c r="D164" s="5" t="n">
        <v>0.3244925</v>
      </c>
      <c r="E164" s="5" t="n">
        <v>0.259594</v>
      </c>
      <c r="F164" s="6" t="n">
        <f aca="false">E164/E$201</f>
        <v>3.63614674443268E-006</v>
      </c>
      <c r="G164" s="6" t="n">
        <f aca="false">G163+F164</f>
        <v>1.00023330164625</v>
      </c>
    </row>
    <row r="165" customFormat="false" ht="11.25" hidden="false" customHeight="false" outlineLevel="0" collapsed="false">
      <c r="A165" s="3" t="s">
        <v>43</v>
      </c>
      <c r="B165" s="4" t="s">
        <v>51</v>
      </c>
      <c r="C165" s="4" t="s">
        <v>19</v>
      </c>
      <c r="D165" s="5" t="n">
        <v>0.161637</v>
      </c>
      <c r="E165" s="5" t="n">
        <v>0.256599</v>
      </c>
      <c r="F165" s="6" t="n">
        <f aca="false">E165/E$201</f>
        <v>3.59419562268266E-006</v>
      </c>
      <c r="G165" s="6" t="n">
        <f aca="false">G164+F165</f>
        <v>1.00023689584188</v>
      </c>
    </row>
    <row r="166" customFormat="false" ht="11.25" hidden="false" customHeight="false" outlineLevel="0" collapsed="false">
      <c r="A166" s="3" t="s">
        <v>78</v>
      </c>
      <c r="B166" s="4" t="s">
        <v>51</v>
      </c>
      <c r="C166" s="4" t="s">
        <v>22</v>
      </c>
      <c r="D166" s="5" t="n">
        <v>0.10261</v>
      </c>
      <c r="E166" s="5" t="n">
        <v>0.23312</v>
      </c>
      <c r="F166" s="6" t="n">
        <f aca="false">E166/E$201</f>
        <v>3.26532404085667E-006</v>
      </c>
      <c r="G166" s="6" t="n">
        <f aca="false">G165+F166</f>
        <v>1.00024016116592</v>
      </c>
    </row>
    <row r="167" customFormat="false" ht="11.25" hidden="false" customHeight="false" outlineLevel="0" collapsed="false">
      <c r="A167" s="3" t="s">
        <v>45</v>
      </c>
      <c r="B167" s="4" t="s">
        <v>63</v>
      </c>
      <c r="C167" s="4" t="s">
        <v>22</v>
      </c>
      <c r="D167" s="5" t="n">
        <v>0.83545</v>
      </c>
      <c r="E167" s="5" t="n">
        <v>0.22103</v>
      </c>
      <c r="F167" s="6" t="n">
        <f aca="false">E167/E$201</f>
        <v>3.09597877809948E-006</v>
      </c>
      <c r="G167" s="6" t="n">
        <f aca="false">G166+F167</f>
        <v>1.00024325714469</v>
      </c>
    </row>
    <row r="168" customFormat="false" ht="11.25" hidden="false" customHeight="false" outlineLevel="0" collapsed="false">
      <c r="A168" s="3" t="s">
        <v>45</v>
      </c>
      <c r="B168" s="4" t="s">
        <v>13</v>
      </c>
      <c r="C168" s="4" t="s">
        <v>22</v>
      </c>
      <c r="D168" s="5" t="n">
        <v>13.53987</v>
      </c>
      <c r="E168" s="5" t="n">
        <v>0.18383</v>
      </c>
      <c r="F168" s="6" t="n">
        <f aca="false">E168/E$201</f>
        <v>2.57491643115426E-006</v>
      </c>
      <c r="G168" s="6" t="n">
        <f aca="false">G167+F168</f>
        <v>1.00024583206113</v>
      </c>
    </row>
    <row r="169" customFormat="false" ht="11.25" hidden="false" customHeight="false" outlineLevel="0" collapsed="false">
      <c r="A169" s="3" t="s">
        <v>45</v>
      </c>
      <c r="B169" s="4" t="s">
        <v>11</v>
      </c>
      <c r="C169" s="4" t="s">
        <v>19</v>
      </c>
      <c r="D169" s="5" t="n">
        <v>0.111846</v>
      </c>
      <c r="E169" s="5" t="n">
        <v>0.1554</v>
      </c>
      <c r="F169" s="6" t="n">
        <f aca="false">E169/E$201</f>
        <v>2.17669593320662E-006</v>
      </c>
      <c r="G169" s="6" t="n">
        <f aca="false">G168+F169</f>
        <v>1.00024800875706</v>
      </c>
    </row>
    <row r="170" customFormat="false" ht="11.25" hidden="false" customHeight="false" outlineLevel="0" collapsed="false">
      <c r="A170" s="3" t="s">
        <v>45</v>
      </c>
      <c r="B170" s="4" t="s">
        <v>44</v>
      </c>
      <c r="C170" s="4" t="s">
        <v>19</v>
      </c>
      <c r="D170" s="5" t="n">
        <v>0.174279</v>
      </c>
      <c r="E170" s="5" t="n">
        <v>0.113736</v>
      </c>
      <c r="F170" s="6" t="n">
        <f aca="false">E170/E$201</f>
        <v>1.59310610462798E-006</v>
      </c>
      <c r="G170" s="6" t="n">
        <f aca="false">G169+F170</f>
        <v>1.00024960186316</v>
      </c>
    </row>
    <row r="171" customFormat="false" ht="22.5" hidden="false" customHeight="false" outlineLevel="0" collapsed="false">
      <c r="A171" s="3" t="s">
        <v>42</v>
      </c>
      <c r="B171" s="4" t="s">
        <v>63</v>
      </c>
      <c r="C171" s="4" t="s">
        <v>19</v>
      </c>
      <c r="D171" s="5" t="n">
        <v>0.157437</v>
      </c>
      <c r="E171" s="5" t="n">
        <v>0.106323</v>
      </c>
      <c r="F171" s="6" t="n">
        <f aca="false">E171/E$201</f>
        <v>1.48927182565204E-006</v>
      </c>
      <c r="G171" s="6" t="n">
        <f aca="false">G170+F171</f>
        <v>1.00025109113499</v>
      </c>
    </row>
    <row r="172" customFormat="false" ht="11.25" hidden="false" customHeight="false" outlineLevel="0" collapsed="false">
      <c r="A172" s="3" t="s">
        <v>28</v>
      </c>
      <c r="B172" s="4" t="s">
        <v>13</v>
      </c>
      <c r="C172" s="4" t="s">
        <v>19</v>
      </c>
      <c r="D172" s="5" t="n">
        <v>0.262521</v>
      </c>
      <c r="E172" s="5" t="n">
        <v>0.094332</v>
      </c>
      <c r="F172" s="6" t="n">
        <f aca="false">E172/E$201</f>
        <v>1.32131326107623E-006</v>
      </c>
      <c r="G172" s="6" t="n">
        <f aca="false">G171+F172</f>
        <v>1.00025241244825</v>
      </c>
    </row>
    <row r="173" customFormat="false" ht="22.5" hidden="false" customHeight="false" outlineLevel="0" collapsed="false">
      <c r="A173" s="3" t="s">
        <v>42</v>
      </c>
      <c r="B173" s="4" t="s">
        <v>51</v>
      </c>
      <c r="C173" s="4" t="s">
        <v>19</v>
      </c>
      <c r="D173" s="5" t="n">
        <v>0.084546</v>
      </c>
      <c r="E173" s="5" t="n">
        <v>0.092778</v>
      </c>
      <c r="F173" s="6" t="n">
        <f aca="false">E173/E$201</f>
        <v>1.29954630174417E-006</v>
      </c>
      <c r="G173" s="6" t="n">
        <f aca="false">G172+F173</f>
        <v>1.00025371199455</v>
      </c>
    </row>
    <row r="174" customFormat="false" ht="22.5" hidden="false" customHeight="false" outlineLevel="0" collapsed="false">
      <c r="A174" s="3" t="s">
        <v>42</v>
      </c>
      <c r="B174" s="4" t="s">
        <v>44</v>
      </c>
      <c r="C174" s="4" t="s">
        <v>22</v>
      </c>
      <c r="D174" s="5" t="n">
        <v>0</v>
      </c>
      <c r="E174" s="5" t="n">
        <v>0.07409</v>
      </c>
      <c r="F174" s="6" t="n">
        <f aca="false">E174/E$201</f>
        <v>1.03778250766588E-006</v>
      </c>
      <c r="G174" s="6" t="n">
        <f aca="false">G173+F174</f>
        <v>1.00025474977706</v>
      </c>
    </row>
    <row r="175" customFormat="false" ht="11.25" hidden="false" customHeight="false" outlineLevel="0" collapsed="false">
      <c r="A175" s="3" t="s">
        <v>45</v>
      </c>
      <c r="B175" s="4" t="s">
        <v>63</v>
      </c>
      <c r="C175" s="4" t="s">
        <v>19</v>
      </c>
      <c r="D175" s="5" t="n">
        <v>0.322875</v>
      </c>
      <c r="E175" s="5" t="n">
        <v>0.060543</v>
      </c>
      <c r="F175" s="6" t="n">
        <f aca="false">E175/E$201</f>
        <v>8.48028969653335E-007</v>
      </c>
      <c r="G175" s="6" t="n">
        <f aca="false">G174+F175</f>
        <v>1.00025559780603</v>
      </c>
    </row>
    <row r="176" customFormat="false" ht="11.25" hidden="false" customHeight="false" outlineLevel="0" collapsed="false">
      <c r="A176" s="3" t="s">
        <v>45</v>
      </c>
      <c r="B176" s="4" t="s">
        <v>51</v>
      </c>
      <c r="C176" s="4" t="s">
        <v>19</v>
      </c>
      <c r="D176" s="5" t="n">
        <v>0.045213</v>
      </c>
      <c r="E176" s="5" t="n">
        <v>0.057057</v>
      </c>
      <c r="F176" s="6" t="n">
        <f aca="false">E176/E$201</f>
        <v>7.99200385205727E-007</v>
      </c>
      <c r="G176" s="6" t="n">
        <f aca="false">G175+F176</f>
        <v>1.00025639700641</v>
      </c>
    </row>
    <row r="177" customFormat="false" ht="11.25" hidden="false" customHeight="false" outlineLevel="0" collapsed="false">
      <c r="A177" s="3" t="s">
        <v>15</v>
      </c>
      <c r="B177" s="4" t="s">
        <v>51</v>
      </c>
      <c r="C177" s="4" t="s">
        <v>19</v>
      </c>
      <c r="D177" s="5" t="n">
        <v>0.05859</v>
      </c>
      <c r="E177" s="5" t="n">
        <v>0.053949</v>
      </c>
      <c r="F177" s="6" t="n">
        <f aca="false">E177/E$201</f>
        <v>7.55666466541595E-007</v>
      </c>
      <c r="G177" s="6" t="n">
        <f aca="false">G176+F177</f>
        <v>1.00025715267288</v>
      </c>
    </row>
    <row r="178" customFormat="false" ht="11.25" hidden="false" customHeight="false" outlineLevel="0" collapsed="false">
      <c r="A178" s="3" t="s">
        <v>61</v>
      </c>
      <c r="B178" s="4" t="s">
        <v>62</v>
      </c>
      <c r="C178" s="4" t="s">
        <v>19</v>
      </c>
      <c r="D178" s="5" t="n">
        <v>0.055314</v>
      </c>
      <c r="E178" s="5" t="n">
        <v>0.051912</v>
      </c>
      <c r="F178" s="6" t="n">
        <f aca="false">E178/E$201</f>
        <v>7.27134100930643E-007</v>
      </c>
      <c r="G178" s="6" t="n">
        <f aca="false">G177+F178</f>
        <v>1.00025787980698</v>
      </c>
    </row>
    <row r="179" customFormat="false" ht="11.25" hidden="false" customHeight="false" outlineLevel="0" collapsed="false">
      <c r="A179" s="3" t="s">
        <v>10</v>
      </c>
      <c r="B179" s="4" t="s">
        <v>51</v>
      </c>
      <c r="C179" s="4" t="s">
        <v>19</v>
      </c>
      <c r="D179" s="5" t="n">
        <v>0.028658448</v>
      </c>
      <c r="E179" s="5" t="n">
        <v>0.047029248</v>
      </c>
      <c r="F179" s="6" t="n">
        <f aca="false">E179/E$201</f>
        <v>6.58741138116895E-007</v>
      </c>
      <c r="G179" s="6" t="n">
        <f aca="false">G178+F179</f>
        <v>1.00025853854812</v>
      </c>
    </row>
    <row r="180" customFormat="false" ht="11.25" hidden="false" customHeight="false" outlineLevel="0" collapsed="false">
      <c r="A180" s="3" t="s">
        <v>23</v>
      </c>
      <c r="B180" s="4" t="s">
        <v>51</v>
      </c>
      <c r="C180" s="4" t="s">
        <v>19</v>
      </c>
      <c r="D180" s="5" t="n">
        <v>0</v>
      </c>
      <c r="E180" s="5" t="n">
        <v>0.043355088</v>
      </c>
      <c r="F180" s="6" t="n">
        <f aca="false">E180/E$201</f>
        <v>6.07276986701512E-007</v>
      </c>
      <c r="G180" s="6" t="n">
        <f aca="false">G179+F180</f>
        <v>1.00025914582511</v>
      </c>
    </row>
    <row r="181" customFormat="false" ht="11.25" hidden="false" customHeight="false" outlineLevel="0" collapsed="false">
      <c r="A181" s="3" t="s">
        <v>28</v>
      </c>
      <c r="B181" s="4" t="s">
        <v>44</v>
      </c>
      <c r="C181" s="4" t="s">
        <v>19</v>
      </c>
      <c r="D181" s="5" t="n">
        <v>0.104391</v>
      </c>
      <c r="E181" s="5" t="n">
        <v>0.041118</v>
      </c>
      <c r="F181" s="6" t="n">
        <f aca="false">E181/E$201</f>
        <v>5.75941978002508E-007</v>
      </c>
      <c r="G181" s="6" t="n">
        <f aca="false">G180+F181</f>
        <v>1.00025972176709</v>
      </c>
    </row>
    <row r="182" customFormat="false" ht="11.25" hidden="false" customHeight="false" outlineLevel="0" collapsed="false">
      <c r="A182" s="3" t="s">
        <v>28</v>
      </c>
      <c r="B182" s="4" t="s">
        <v>51</v>
      </c>
      <c r="C182" s="4" t="s">
        <v>19</v>
      </c>
      <c r="D182" s="5" t="n">
        <v>0.021882</v>
      </c>
      <c r="E182" s="5" t="n">
        <v>0.040656</v>
      </c>
      <c r="F182" s="6" t="n">
        <f aca="false">E182/E$201</f>
        <v>5.69470719822704E-007</v>
      </c>
      <c r="G182" s="6" t="n">
        <f aca="false">G181+F182</f>
        <v>1.00026029123781</v>
      </c>
    </row>
    <row r="183" customFormat="false" ht="22.5" hidden="false" customHeight="false" outlineLevel="0" collapsed="false">
      <c r="A183" s="3" t="s">
        <v>42</v>
      </c>
      <c r="B183" s="4" t="s">
        <v>13</v>
      </c>
      <c r="C183" s="4" t="s">
        <v>19</v>
      </c>
      <c r="D183" s="5" t="n">
        <v>0.033201</v>
      </c>
      <c r="E183" s="5" t="n">
        <v>0.037002</v>
      </c>
      <c r="F183" s="6" t="n">
        <f aca="false">E183/E$201</f>
        <v>5.18288950582441E-007</v>
      </c>
      <c r="G183" s="6" t="n">
        <f aca="false">G182+F183</f>
        <v>1.00026080952676</v>
      </c>
    </row>
    <row r="184" customFormat="false" ht="11.25" hidden="false" customHeight="false" outlineLevel="0" collapsed="false">
      <c r="A184" s="3" t="s">
        <v>30</v>
      </c>
      <c r="B184" s="4" t="s">
        <v>51</v>
      </c>
      <c r="C184" s="4" t="s">
        <v>22</v>
      </c>
      <c r="D184" s="5" t="n">
        <v>0.24769</v>
      </c>
      <c r="E184" s="5" t="n">
        <v>0.03565</v>
      </c>
      <c r="F184" s="6" t="n">
        <f aca="false">E184/E$201</f>
        <v>4.99351415822496E-007</v>
      </c>
      <c r="G184" s="6" t="n">
        <f aca="false">G183+F184</f>
        <v>1.00026130887817</v>
      </c>
    </row>
    <row r="185" customFormat="false" ht="11.25" hidden="false" customHeight="false" outlineLevel="0" collapsed="false">
      <c r="A185" s="3" t="s">
        <v>45</v>
      </c>
      <c r="B185" s="4" t="s">
        <v>13</v>
      </c>
      <c r="C185" s="4" t="s">
        <v>19</v>
      </c>
      <c r="D185" s="5" t="n">
        <v>0.091728</v>
      </c>
      <c r="E185" s="5" t="n">
        <v>0.035007</v>
      </c>
      <c r="F185" s="6" t="n">
        <f aca="false">E185/E$201</f>
        <v>4.90344881169653E-007</v>
      </c>
      <c r="G185" s="6" t="n">
        <f aca="false">G184+F185</f>
        <v>1.00026179922305</v>
      </c>
    </row>
    <row r="186" customFormat="false" ht="11.25" hidden="false" customHeight="false" outlineLevel="0" collapsed="false">
      <c r="A186" s="3" t="s">
        <v>15</v>
      </c>
      <c r="B186" s="4" t="s">
        <v>44</v>
      </c>
      <c r="C186" s="4" t="s">
        <v>22</v>
      </c>
      <c r="D186" s="5" t="n">
        <v>0</v>
      </c>
      <c r="E186" s="5" t="n">
        <v>0.02728</v>
      </c>
      <c r="F186" s="6" t="n">
        <f aca="false">E186/E$201</f>
        <v>3.82112387759823E-007</v>
      </c>
      <c r="G186" s="6" t="n">
        <f aca="false">G185+F186</f>
        <v>1.00026218133544</v>
      </c>
    </row>
    <row r="187" customFormat="false" ht="11.25" hidden="false" customHeight="false" outlineLevel="0" collapsed="false">
      <c r="A187" s="3" t="s">
        <v>78</v>
      </c>
      <c r="B187" s="4" t="s">
        <v>11</v>
      </c>
      <c r="C187" s="4" t="s">
        <v>19</v>
      </c>
      <c r="D187" s="5" t="n">
        <v>0.04347</v>
      </c>
      <c r="E187" s="5" t="n">
        <v>0.026187</v>
      </c>
      <c r="F187" s="6" t="n">
        <f aca="false">E187/E$201</f>
        <v>3.66802679555223E-007</v>
      </c>
      <c r="G187" s="6" t="n">
        <f aca="false">G186+F187</f>
        <v>1.00026254813812</v>
      </c>
    </row>
    <row r="188" customFormat="false" ht="11.25" hidden="false" customHeight="false" outlineLevel="0" collapsed="false">
      <c r="A188" s="3" t="s">
        <v>29</v>
      </c>
      <c r="B188" s="4" t="s">
        <v>51</v>
      </c>
      <c r="C188" s="4" t="s">
        <v>19</v>
      </c>
      <c r="D188" s="5" t="n">
        <v>0.01102248</v>
      </c>
      <c r="E188" s="5" t="n">
        <v>0.015431472</v>
      </c>
      <c r="F188" s="6" t="n">
        <f aca="false">E188/E$201</f>
        <v>2.16149435944606E-007</v>
      </c>
      <c r="G188" s="6" t="n">
        <f aca="false">G187+F188</f>
        <v>1.00026276428756</v>
      </c>
    </row>
    <row r="189" customFormat="false" ht="11.25" hidden="false" customHeight="false" outlineLevel="0" collapsed="false">
      <c r="A189" s="3" t="s">
        <v>119</v>
      </c>
      <c r="B189" s="4" t="s">
        <v>44</v>
      </c>
      <c r="C189" s="4" t="s">
        <v>19</v>
      </c>
      <c r="D189" s="5" t="n">
        <v>0</v>
      </c>
      <c r="E189" s="5" t="n">
        <v>0.014343</v>
      </c>
      <c r="F189" s="6" t="n">
        <f aca="false">E189/E$201</f>
        <v>2.00903151672989E-007</v>
      </c>
      <c r="G189" s="6" t="n">
        <f aca="false">G188+F189</f>
        <v>1.00026296519071</v>
      </c>
    </row>
    <row r="190" customFormat="false" ht="11.25" hidden="false" customHeight="false" outlineLevel="0" collapsed="false">
      <c r="A190" s="3" t="s">
        <v>125</v>
      </c>
      <c r="B190" s="4" t="s">
        <v>122</v>
      </c>
      <c r="C190" s="4" t="s">
        <v>19</v>
      </c>
      <c r="D190" s="5" t="n">
        <v>0.010836</v>
      </c>
      <c r="E190" s="5" t="n">
        <v>0.013356</v>
      </c>
      <c r="F190" s="6" t="n">
        <f aca="false">E190/E$201</f>
        <v>1.87078191016136E-007</v>
      </c>
      <c r="G190" s="6" t="n">
        <f aca="false">G189+F190</f>
        <v>1.0002631522689</v>
      </c>
    </row>
    <row r="191" customFormat="false" ht="11.25" hidden="false" customHeight="false" outlineLevel="0" collapsed="false">
      <c r="A191" s="3" t="s">
        <v>23</v>
      </c>
      <c r="B191" s="4" t="s">
        <v>13</v>
      </c>
      <c r="C191" s="4" t="s">
        <v>19</v>
      </c>
      <c r="D191" s="5" t="n">
        <v>0</v>
      </c>
      <c r="E191" s="5" t="n">
        <v>0.01244943</v>
      </c>
      <c r="F191" s="6" t="n">
        <f aca="false">E191/E$201</f>
        <v>1.74379817578767E-007</v>
      </c>
      <c r="G191" s="6" t="n">
        <f aca="false">G190+F191</f>
        <v>1.00026332664872</v>
      </c>
    </row>
    <row r="192" customFormat="false" ht="11.25" hidden="false" customHeight="false" outlineLevel="0" collapsed="false">
      <c r="A192" s="3" t="s">
        <v>95</v>
      </c>
      <c r="B192" s="4" t="s">
        <v>11</v>
      </c>
      <c r="C192" s="4" t="s">
        <v>22</v>
      </c>
      <c r="D192" s="5" t="n">
        <v>0.03937</v>
      </c>
      <c r="E192" s="5" t="n">
        <v>0.00961</v>
      </c>
      <c r="F192" s="6" t="n">
        <f aca="false">E192/E$201</f>
        <v>1.34607772960847E-007</v>
      </c>
      <c r="G192" s="6" t="n">
        <f aca="false">G191+F192</f>
        <v>1.00026346125649</v>
      </c>
    </row>
    <row r="193" customFormat="false" ht="11.25" hidden="false" customHeight="false" outlineLevel="0" collapsed="false">
      <c r="A193" s="3" t="s">
        <v>103</v>
      </c>
      <c r="B193" s="4" t="s">
        <v>104</v>
      </c>
      <c r="C193" s="4" t="s">
        <v>19</v>
      </c>
      <c r="D193" s="5" t="n">
        <v>0</v>
      </c>
      <c r="E193" s="5" t="n">
        <v>0.009492</v>
      </c>
      <c r="F193" s="6" t="n">
        <f aca="false">E193/E$201</f>
        <v>1.32954940785053E-007</v>
      </c>
      <c r="G193" s="6" t="n">
        <f aca="false">G192+F193</f>
        <v>1.00026359421143</v>
      </c>
    </row>
    <row r="194" customFormat="false" ht="11.25" hidden="false" customHeight="false" outlineLevel="0" collapsed="false">
      <c r="A194" s="3" t="s">
        <v>78</v>
      </c>
      <c r="B194" s="4" t="s">
        <v>51</v>
      </c>
      <c r="C194" s="4" t="s">
        <v>19</v>
      </c>
      <c r="D194" s="5" t="n">
        <v>0.003486</v>
      </c>
      <c r="E194" s="5" t="n">
        <v>0.007896</v>
      </c>
      <c r="F194" s="6" t="n">
        <f aca="false">E194/E$201</f>
        <v>1.10599685254823E-007</v>
      </c>
      <c r="G194" s="6" t="n">
        <f aca="false">G193+F194</f>
        <v>1.00026370481111</v>
      </c>
    </row>
    <row r="195" customFormat="false" ht="11.25" hidden="false" customHeight="false" outlineLevel="0" collapsed="false">
      <c r="A195" s="3" t="s">
        <v>78</v>
      </c>
      <c r="B195" s="4" t="s">
        <v>13</v>
      </c>
      <c r="C195" s="4" t="s">
        <v>19</v>
      </c>
      <c r="D195" s="5" t="n">
        <v>0.01323</v>
      </c>
      <c r="E195" s="5" t="n">
        <v>0.00609</v>
      </c>
      <c r="F195" s="6" t="n">
        <f aca="false">E195/E$201</f>
        <v>8.53029487337728E-008</v>
      </c>
      <c r="G195" s="6" t="n">
        <f aca="false">G194+F195</f>
        <v>1.00026379011406</v>
      </c>
    </row>
    <row r="196" customFormat="false" ht="11.25" hidden="false" customHeight="false" outlineLevel="0" collapsed="false">
      <c r="A196" s="3" t="s">
        <v>29</v>
      </c>
      <c r="B196" s="4" t="s">
        <v>13</v>
      </c>
      <c r="C196" s="4" t="s">
        <v>19</v>
      </c>
      <c r="D196" s="5" t="n">
        <v>0.144207</v>
      </c>
      <c r="E196" s="5" t="n">
        <v>0.00457128</v>
      </c>
      <c r="F196" s="6" t="n">
        <f aca="false">E196/E$201</f>
        <v>6.40301582081644E-008</v>
      </c>
      <c r="G196" s="6" t="n">
        <f aca="false">G195+F196</f>
        <v>1.00026385414422</v>
      </c>
    </row>
    <row r="197" customFormat="false" ht="22.5" hidden="false" customHeight="false" outlineLevel="0" collapsed="false">
      <c r="A197" s="3" t="s">
        <v>42</v>
      </c>
      <c r="B197" s="4" t="s">
        <v>44</v>
      </c>
      <c r="C197" s="4" t="s">
        <v>19</v>
      </c>
      <c r="D197" s="5" t="n">
        <v>0</v>
      </c>
      <c r="E197" s="5" t="n">
        <v>0.00252</v>
      </c>
      <c r="F197" s="6" t="n">
        <f aca="false">E197/E$201</f>
        <v>3.5297771889837E-008</v>
      </c>
      <c r="G197" s="6" t="n">
        <f aca="false">G196+F197</f>
        <v>1.00026388944199</v>
      </c>
    </row>
    <row r="198" customFormat="false" ht="11.25" hidden="false" customHeight="false" outlineLevel="0" collapsed="false">
      <c r="A198" s="3" t="s">
        <v>30</v>
      </c>
      <c r="B198" s="4" t="s">
        <v>51</v>
      </c>
      <c r="C198" s="4" t="s">
        <v>19</v>
      </c>
      <c r="D198" s="5" t="n">
        <v>0.008379</v>
      </c>
      <c r="E198" s="5" t="n">
        <v>0.001197</v>
      </c>
      <c r="F198" s="6" t="n">
        <f aca="false">E198/E$201</f>
        <v>1.67664416476726E-008</v>
      </c>
      <c r="G198" s="6" t="n">
        <f aca="false">G197+F198</f>
        <v>1.00026390620844</v>
      </c>
    </row>
    <row r="199" customFormat="false" ht="11.25" hidden="false" customHeight="false" outlineLevel="0" collapsed="false">
      <c r="A199" s="3" t="s">
        <v>15</v>
      </c>
      <c r="B199" s="4" t="s">
        <v>44</v>
      </c>
      <c r="C199" s="4" t="s">
        <v>19</v>
      </c>
      <c r="D199" s="5" t="n">
        <v>0</v>
      </c>
      <c r="E199" s="5" t="n">
        <v>0.000924</v>
      </c>
      <c r="F199" s="6" t="n">
        <f aca="false">E199/E$201</f>
        <v>1.29425163596069E-008</v>
      </c>
      <c r="G199" s="6" t="n">
        <f aca="false">G198+F199</f>
        <v>1.00026391915095</v>
      </c>
    </row>
    <row r="200" customFormat="false" ht="11.25" hidden="false" customHeight="false" outlineLevel="0" collapsed="false">
      <c r="A200" s="3" t="s">
        <v>56</v>
      </c>
      <c r="B200" s="4" t="s">
        <v>11</v>
      </c>
      <c r="C200" s="4" t="s">
        <v>19</v>
      </c>
      <c r="D200" s="5" t="n">
        <v>0.001344</v>
      </c>
      <c r="E200" s="5" t="n">
        <v>0.000336</v>
      </c>
      <c r="F200" s="6" t="n">
        <f aca="false">E200/E$201</f>
        <v>4.70636958531161E-009</v>
      </c>
      <c r="G200" s="6" t="n">
        <f aca="false">G199+F200</f>
        <v>1.00026392385732</v>
      </c>
    </row>
    <row r="201" customFormat="false" ht="11.25" hidden="false" customHeight="false" outlineLevel="0" collapsed="false">
      <c r="D201" s="5" t="n">
        <f aca="false">SUM(D2:D200)</f>
        <v>70558.275040055</v>
      </c>
      <c r="E201" s="5" t="n">
        <f aca="false">SUM(E2:E200)</f>
        <v>71392.6082321802</v>
      </c>
    </row>
  </sheetData>
  <printOptions headings="false" gridLines="false" gridLinesSet="true" horizontalCentered="false" verticalCentered="false"/>
  <pageMargins left="0.4" right="0.4" top="0.479861111111111" bottom="0.57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89" colorId="64" zoomScale="75" zoomScaleNormal="75" zoomScalePageLayoutView="100" workbookViewId="0">
      <selection pane="topLeft" activeCell="A52" activeCellId="0" sqref="A52:I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3" width="19.85"/>
    <col collapsed="false" customWidth="true" hidden="false" outlineLevel="0" max="3" min="3" style="4" width="9.56"/>
    <col collapsed="false" customWidth="true" hidden="false" outlineLevel="0" max="5" min="4" style="5" width="8.7"/>
    <col collapsed="false" customWidth="true" hidden="false" outlineLevel="0" max="6" min="6" style="6" width="11.7"/>
    <col collapsed="false" customWidth="true" hidden="false" outlineLevel="0" max="7" min="7" style="20" width="11.42"/>
    <col collapsed="false" customWidth="true" hidden="false" outlineLevel="0" max="8" min="8" style="6" width="13.85"/>
    <col collapsed="false" customWidth="true" hidden="false" outlineLevel="0" max="9" min="9" style="6" width="11.42"/>
    <col collapsed="false" customWidth="false" hidden="false" outlineLevel="0" max="257" min="10" style="4" width="9.14"/>
  </cols>
  <sheetData>
    <row r="1" s="3" customFormat="true" ht="34.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7</v>
      </c>
      <c r="F1" s="9" t="s">
        <v>5</v>
      </c>
      <c r="G1" s="21" t="s">
        <v>144</v>
      </c>
      <c r="H1" s="9" t="s">
        <v>145</v>
      </c>
      <c r="I1" s="9" t="s">
        <v>6</v>
      </c>
    </row>
    <row r="2" customFormat="false" ht="22.5" hidden="false" customHeight="false" outlineLevel="0" collapsed="false">
      <c r="A2" s="10" t="s">
        <v>28</v>
      </c>
      <c r="B2" s="10" t="s">
        <v>11</v>
      </c>
      <c r="C2" s="11" t="s">
        <v>9</v>
      </c>
      <c r="D2" s="12" t="n">
        <v>1600.971462</v>
      </c>
      <c r="E2" s="12" t="n">
        <v>3082.312009</v>
      </c>
      <c r="F2" s="13" t="n">
        <f aca="false">E2/E$201</f>
        <v>0.0431741056297569</v>
      </c>
      <c r="G2" s="22" t="n">
        <f aca="false">F2*ABS(((E2-D2)/E2-((E$201-D$201)/E$201)))</f>
        <v>0.020244658283563</v>
      </c>
      <c r="H2" s="13" t="n">
        <f aca="false">G2/G$201</f>
        <v>0.10740171789233</v>
      </c>
      <c r="I2" s="13" t="n">
        <v>0.106534016966548</v>
      </c>
    </row>
    <row r="3" customFormat="false" ht="11.25" hidden="false" customHeight="false" outlineLevel="0" collapsed="false">
      <c r="A3" s="10" t="s">
        <v>12</v>
      </c>
      <c r="B3" s="10" t="s">
        <v>11</v>
      </c>
      <c r="C3" s="11" t="s">
        <v>9</v>
      </c>
      <c r="D3" s="12" t="n">
        <v>1301.114389</v>
      </c>
      <c r="E3" s="12" t="n">
        <v>2523.252126</v>
      </c>
      <c r="F3" s="13" t="n">
        <f aca="false">E3/E$201</f>
        <v>0.0353433245889263</v>
      </c>
      <c r="G3" s="22" t="n">
        <f aca="false">F3*ABS(((E3-D3)/E3-((E$201-D$201)/E$201)))</f>
        <v>0.016705505761839</v>
      </c>
      <c r="H3" s="13" t="n">
        <f aca="false">G3/G$201</f>
        <v>0.0886258484559589</v>
      </c>
      <c r="I3" s="13" t="n">
        <f aca="false">I2+H3</f>
        <v>0.195159865422507</v>
      </c>
    </row>
    <row r="4" customFormat="false" ht="11.25" hidden="false" customHeight="false" outlineLevel="0" collapsed="false">
      <c r="A4" s="10" t="s">
        <v>10</v>
      </c>
      <c r="B4" s="10" t="s">
        <v>11</v>
      </c>
      <c r="C4" s="11" t="s">
        <v>9</v>
      </c>
      <c r="D4" s="12" t="n">
        <v>6324.49</v>
      </c>
      <c r="E4" s="12" t="n">
        <v>5279.56</v>
      </c>
      <c r="F4" s="13" t="n">
        <f aca="false">E4/E$201</f>
        <v>0.0739510732375826</v>
      </c>
      <c r="G4" s="22" t="n">
        <f aca="false">F4*ABS(((E4-D4)/E4-((E$201-D$201)/E$201)))</f>
        <v>0.0155006220167284</v>
      </c>
      <c r="H4" s="13" t="n">
        <f aca="false">G4/G$201</f>
        <v>0.0822337136877224</v>
      </c>
      <c r="I4" s="13" t="n">
        <f aca="false">I3+H4</f>
        <v>0.277393579110229</v>
      </c>
    </row>
    <row r="5" customFormat="false" ht="11.25" hidden="false" customHeight="false" outlineLevel="0" collapsed="false">
      <c r="A5" s="10" t="s">
        <v>23</v>
      </c>
      <c r="B5" s="10" t="s">
        <v>11</v>
      </c>
      <c r="C5" s="11" t="s">
        <v>9</v>
      </c>
      <c r="D5" s="12" t="n">
        <v>2482.08</v>
      </c>
      <c r="E5" s="12" t="n">
        <v>1418.69</v>
      </c>
      <c r="F5" s="13" t="n">
        <f aca="false">E5/E$201</f>
        <v>0.0198716650803146</v>
      </c>
      <c r="G5" s="22" t="n">
        <f aca="false">F5*ABS(((E5-D5)/E5-((E$201-D$201)/E$201)))</f>
        <v>0.0151271905663828</v>
      </c>
      <c r="H5" s="13" t="n">
        <f aca="false">G5/G$201</f>
        <v>0.0802525896440185</v>
      </c>
      <c r="I5" s="13" t="n">
        <f aca="false">I4+H5</f>
        <v>0.357646168754248</v>
      </c>
    </row>
    <row r="6" customFormat="false" ht="11.25" hidden="false" customHeight="false" outlineLevel="0" collapsed="false">
      <c r="A6" s="10" t="s">
        <v>12</v>
      </c>
      <c r="B6" s="10" t="s">
        <v>13</v>
      </c>
      <c r="C6" s="11" t="s">
        <v>9</v>
      </c>
      <c r="D6" s="12" t="n">
        <v>4549.340496</v>
      </c>
      <c r="E6" s="12" t="n">
        <v>3718.643266</v>
      </c>
      <c r="F6" s="13" t="n">
        <f aca="false">E6/E$201</f>
        <v>0.0520872308503756</v>
      </c>
      <c r="G6" s="22" t="n">
        <f aca="false">F6*ABS(((E6-D6)/E6-((E$201-D$201)/E$201)))</f>
        <v>0.012244339536405</v>
      </c>
      <c r="H6" s="13" t="n">
        <f aca="false">G6/G$201</f>
        <v>0.0649585229963892</v>
      </c>
      <c r="I6" s="13" t="n">
        <f aca="false">I5+H6</f>
        <v>0.422604691750637</v>
      </c>
    </row>
    <row r="7" customFormat="false" ht="11.25" hidden="false" customHeight="false" outlineLevel="0" collapsed="false">
      <c r="A7" s="10" t="s">
        <v>7</v>
      </c>
      <c r="B7" s="10" t="s">
        <v>14</v>
      </c>
      <c r="C7" s="11" t="s">
        <v>9</v>
      </c>
      <c r="D7" s="12" t="n">
        <v>4527.95</v>
      </c>
      <c r="E7" s="12" t="n">
        <v>5209.93</v>
      </c>
      <c r="F7" s="13" t="n">
        <f aca="false">E7/E$201</f>
        <v>0.0729757621833407</v>
      </c>
      <c r="G7" s="22" t="n">
        <f aca="false">F7*ABS(((E7-D7)/E7-((E$201-D$201)/E$201)))</f>
        <v>0.00869969475509156</v>
      </c>
      <c r="H7" s="13" t="n">
        <f aca="false">G7/G$201</f>
        <v>0.0461535160904321</v>
      </c>
      <c r="I7" s="13" t="n">
        <f aca="false">I6+H7</f>
        <v>0.468758207841069</v>
      </c>
    </row>
    <row r="8" customFormat="false" ht="11.25" hidden="false" customHeight="false" outlineLevel="0" collapsed="false">
      <c r="A8" s="10" t="s">
        <v>24</v>
      </c>
      <c r="B8" s="10" t="s">
        <v>25</v>
      </c>
      <c r="C8" s="11" t="s">
        <v>19</v>
      </c>
      <c r="D8" s="12" t="n">
        <v>1862.784</v>
      </c>
      <c r="E8" s="12" t="n">
        <v>1513.512</v>
      </c>
      <c r="F8" s="13" t="n">
        <f aca="false">E8/E$201</f>
        <v>0.0211998417970361</v>
      </c>
      <c r="G8" s="22" t="n">
        <f aca="false">F8*ABS(((E8-D8)/E8-((E$201-D$201)/E$201)))</f>
        <v>0.00514002416728715</v>
      </c>
      <c r="H8" s="13" t="n">
        <f aca="false">G8/G$201</f>
        <v>0.0272687944564098</v>
      </c>
      <c r="I8" s="13" t="n">
        <f aca="false">I7+H8</f>
        <v>0.496027002297479</v>
      </c>
    </row>
    <row r="9" customFormat="false" ht="11.25" hidden="false" customHeight="false" outlineLevel="0" collapsed="false">
      <c r="A9" s="10" t="s">
        <v>7</v>
      </c>
      <c r="B9" s="10" t="s">
        <v>8</v>
      </c>
      <c r="C9" s="11" t="s">
        <v>9</v>
      </c>
      <c r="D9" s="12" t="n">
        <v>12340</v>
      </c>
      <c r="E9" s="12" t="n">
        <v>12123</v>
      </c>
      <c r="F9" s="13" t="n">
        <f aca="false">E9/E$201</f>
        <v>0.169807495484323</v>
      </c>
      <c r="G9" s="22" t="n">
        <f aca="false">F9*ABS(((E9-D9)/E9-((E$201-D$201)/E$201)))</f>
        <v>0.00502399392087971</v>
      </c>
      <c r="H9" s="13" t="n">
        <f aca="false">G9/G$201</f>
        <v>0.0266532321872383</v>
      </c>
      <c r="I9" s="13" t="n">
        <f aca="false">I8+H9</f>
        <v>0.522680234484717</v>
      </c>
    </row>
    <row r="10" customFormat="false" ht="11.25" hidden="false" customHeight="false" outlineLevel="0" collapsed="false">
      <c r="A10" s="10" t="s">
        <v>26</v>
      </c>
      <c r="B10" s="10" t="s">
        <v>27</v>
      </c>
      <c r="C10" s="11" t="s">
        <v>9</v>
      </c>
      <c r="D10" s="12" t="n">
        <v>1827.8440147</v>
      </c>
      <c r="E10" s="12" t="n">
        <v>2183.310431</v>
      </c>
      <c r="F10" s="13" t="n">
        <f aca="false">E10/E$201</f>
        <v>0.0305817434754523</v>
      </c>
      <c r="G10" s="22" t="n">
        <f aca="false">F10*ABS(((E10-D10)/E10-((E$201-D$201)/E$201)))</f>
        <v>0.00462164166313014</v>
      </c>
      <c r="H10" s="13" t="n">
        <f aca="false">G10/G$201</f>
        <v>0.0245186778235696</v>
      </c>
      <c r="I10" s="13" t="n">
        <f aca="false">I9+H10</f>
        <v>0.547198912308287</v>
      </c>
    </row>
    <row r="11" customFormat="false" ht="11.25" hidden="false" customHeight="false" outlineLevel="0" collapsed="false">
      <c r="A11" s="10" t="s">
        <v>30</v>
      </c>
      <c r="B11" s="10" t="s">
        <v>13</v>
      </c>
      <c r="C11" s="11" t="s">
        <v>9</v>
      </c>
      <c r="D11" s="12" t="n">
        <v>1407.897091</v>
      </c>
      <c r="E11" s="12" t="n">
        <v>1756.722064</v>
      </c>
      <c r="F11" s="13" t="n">
        <f aca="false">E11/E$201</f>
        <v>0.0246064978924269</v>
      </c>
      <c r="G11" s="22" t="n">
        <f aca="false">F11*ABS(((E11-D11)/E11-((E$201-D$201)/E$201)))</f>
        <v>0.00459844461766576</v>
      </c>
      <c r="H11" s="13" t="n">
        <f aca="false">G11/G$201</f>
        <v>0.0243956131366777</v>
      </c>
      <c r="I11" s="13" t="n">
        <f aca="false">I10+H11</f>
        <v>0.571594525444964</v>
      </c>
    </row>
    <row r="12" customFormat="false" ht="11.25" hidden="false" customHeight="false" outlineLevel="0" collapsed="false">
      <c r="A12" s="10" t="s">
        <v>16</v>
      </c>
      <c r="B12" s="10" t="s">
        <v>11</v>
      </c>
      <c r="C12" s="11" t="s">
        <v>9</v>
      </c>
      <c r="D12" s="12" t="n">
        <v>2963.60046</v>
      </c>
      <c r="E12" s="12" t="n">
        <v>3306.412799</v>
      </c>
      <c r="F12" s="13" t="n">
        <f aca="false">E12/E$201</f>
        <v>0.046313097124103</v>
      </c>
      <c r="G12" s="22" t="n">
        <f aca="false">F12*ABS(((E12-D12)/E12-((E$201-D$201)/E$201)))</f>
        <v>0.00426055010975404</v>
      </c>
      <c r="H12" s="13" t="n">
        <f aca="false">G12/G$201</f>
        <v>0.0226030192530078</v>
      </c>
      <c r="I12" s="13" t="n">
        <f aca="false">I11+H12</f>
        <v>0.594197544697972</v>
      </c>
    </row>
    <row r="13" customFormat="false" ht="11.25" hidden="false" customHeight="false" outlineLevel="0" collapsed="false">
      <c r="A13" s="10" t="s">
        <v>24</v>
      </c>
      <c r="B13" s="10" t="s">
        <v>33</v>
      </c>
      <c r="C13" s="11" t="s">
        <v>19</v>
      </c>
      <c r="D13" s="12" t="n">
        <v>1020.579</v>
      </c>
      <c r="E13" s="12" t="n">
        <v>1336.188</v>
      </c>
      <c r="F13" s="13" t="n">
        <f aca="false">E13/E$201</f>
        <v>0.0187160552483879</v>
      </c>
      <c r="G13" s="22" t="n">
        <f aca="false">F13*ABS(((E13-D13)/E13-((E$201-D$201)/E$201)))</f>
        <v>0.00420202569018061</v>
      </c>
      <c r="H13" s="13" t="n">
        <f aca="false">G13/G$201</f>
        <v>0.0222925362054406</v>
      </c>
      <c r="I13" s="13" t="n">
        <f aca="false">I12+H13</f>
        <v>0.616490080903413</v>
      </c>
    </row>
    <row r="14" customFormat="false" ht="11.25" hidden="false" customHeight="false" outlineLevel="0" collapsed="false">
      <c r="A14" s="10" t="s">
        <v>15</v>
      </c>
      <c r="B14" s="10" t="s">
        <v>11</v>
      </c>
      <c r="C14" s="11" t="s">
        <v>9</v>
      </c>
      <c r="D14" s="12" t="n">
        <v>3998.85015</v>
      </c>
      <c r="E14" s="12" t="n">
        <v>3743.64</v>
      </c>
      <c r="F14" s="13" t="n">
        <f aca="false">E14/E$201</f>
        <v>0.0524373614117736</v>
      </c>
      <c r="G14" s="22" t="n">
        <f aca="false">F14*ABS(((E14-D14)/E14-((E$201-D$201)/E$201)))</f>
        <v>0.00418755370529454</v>
      </c>
      <c r="H14" s="13" t="n">
        <f aca="false">G14/G$201</f>
        <v>0.0222157596050997</v>
      </c>
      <c r="I14" s="13" t="n">
        <f aca="false">I13+H14</f>
        <v>0.638705840508512</v>
      </c>
    </row>
    <row r="15" customFormat="false" ht="22.5" hidden="false" customHeight="false" outlineLevel="0" collapsed="false">
      <c r="A15" s="10" t="s">
        <v>86</v>
      </c>
      <c r="B15" s="10" t="s">
        <v>87</v>
      </c>
      <c r="C15" s="11" t="s">
        <v>118</v>
      </c>
      <c r="D15" s="12" t="n">
        <v>2.548</v>
      </c>
      <c r="E15" s="12" t="n">
        <v>266.0469</v>
      </c>
      <c r="F15" s="13" t="n">
        <f aca="false">E15/E$201</f>
        <v>0.00372653285245964</v>
      </c>
      <c r="G15" s="22" t="n">
        <f aca="false">F15*ABS(((E15-D15)/E15-((E$201-D$201)/E$201)))</f>
        <v>0.00364729257548371</v>
      </c>
      <c r="H15" s="13" t="n">
        <f aca="false">G15/G$201</f>
        <v>0.0193495727503062</v>
      </c>
      <c r="I15" s="13" t="n">
        <f aca="false">I14+H15</f>
        <v>0.658055413258818</v>
      </c>
    </row>
    <row r="16" customFormat="false" ht="11.25" hidden="false" customHeight="false" outlineLevel="0" collapsed="false">
      <c r="A16" s="10" t="s">
        <v>43</v>
      </c>
      <c r="B16" s="10" t="s">
        <v>51</v>
      </c>
      <c r="C16" s="11" t="s">
        <v>9</v>
      </c>
      <c r="D16" s="12" t="n">
        <v>434.907066</v>
      </c>
      <c r="E16" s="12" t="n">
        <v>690.327827</v>
      </c>
      <c r="F16" s="13" t="n">
        <f aca="false">E16/E$201</f>
        <v>0.00966945800264003</v>
      </c>
      <c r="G16" s="22" t="n">
        <f aca="false">F16*ABS(((E16-D16)/E16-((E$201-D$201)/E$201)))</f>
        <v>0.0034646893756018</v>
      </c>
      <c r="H16" s="13" t="n">
        <f aca="false">G16/G$201</f>
        <v>0.0183808284482165</v>
      </c>
      <c r="I16" s="13" t="n">
        <f aca="false">I15+H16</f>
        <v>0.676436241707035</v>
      </c>
    </row>
    <row r="17" customFormat="false" ht="22.5" hidden="false" customHeight="false" outlineLevel="0" collapsed="false">
      <c r="A17" s="10" t="s">
        <v>17</v>
      </c>
      <c r="B17" s="10" t="s">
        <v>18</v>
      </c>
      <c r="C17" s="11" t="s">
        <v>19</v>
      </c>
      <c r="D17" s="12" t="n">
        <v>2553.86077737388</v>
      </c>
      <c r="E17" s="12" t="n">
        <v>2335.38242017726</v>
      </c>
      <c r="F17" s="13" t="n">
        <f aca="false">E17/E$201</f>
        <v>0.0327118237868859</v>
      </c>
      <c r="G17" s="22" t="n">
        <f aca="false">F17*ABS(((E17-D17)/E17-((E$201-D$201)/E$201)))</f>
        <v>0.00344252610519114</v>
      </c>
      <c r="H17" s="13" t="n">
        <f aca="false">G17/G$201</f>
        <v>0.0182632481323191</v>
      </c>
      <c r="I17" s="13" t="n">
        <f aca="false">I16+H17</f>
        <v>0.694699489839354</v>
      </c>
    </row>
    <row r="18" customFormat="false" ht="11.25" hidden="false" customHeight="false" outlineLevel="0" collapsed="false">
      <c r="A18" s="10" t="s">
        <v>45</v>
      </c>
      <c r="B18" s="10" t="s">
        <v>13</v>
      </c>
      <c r="C18" s="11" t="s">
        <v>9</v>
      </c>
      <c r="D18" s="12" t="n">
        <v>212.350183</v>
      </c>
      <c r="E18" s="12" t="n">
        <v>5.558221</v>
      </c>
      <c r="F18" s="13" t="n">
        <f aca="false">E18/E$201</f>
        <v>7.78542924489293E-005</v>
      </c>
      <c r="G18" s="22" t="n">
        <f aca="false">F18*ABS(((E18-D18)/E18-((E$201-D$201)/E$201)))</f>
        <v>0.00289745568263324</v>
      </c>
      <c r="H18" s="13" t="n">
        <f aca="false">G18/G$201</f>
        <v>0.0153715470754261</v>
      </c>
      <c r="I18" s="13" t="n">
        <f aca="false">I17+H18</f>
        <v>0.71007103691478</v>
      </c>
    </row>
    <row r="19" customFormat="false" ht="11.25" hidden="false" customHeight="false" outlineLevel="0" collapsed="false">
      <c r="A19" s="10" t="s">
        <v>64</v>
      </c>
      <c r="B19" s="10" t="s">
        <v>65</v>
      </c>
      <c r="C19" s="11" t="s">
        <v>9</v>
      </c>
      <c r="D19" s="12" t="n">
        <v>201</v>
      </c>
      <c r="E19" s="12" t="n">
        <v>5</v>
      </c>
      <c r="F19" s="13" t="n">
        <f aca="false">E19/E$201</f>
        <v>7.00352616861846E-005</v>
      </c>
      <c r="G19" s="22" t="n">
        <f aca="false">F19*ABS(((E19-D19)/E19-((E$201-D$201)/E$201)))</f>
        <v>0.00274620072859406</v>
      </c>
      <c r="H19" s="13" t="n">
        <f aca="false">G19/G$201</f>
        <v>0.0145691111105413</v>
      </c>
      <c r="I19" s="13" t="n">
        <f aca="false">I18+H19</f>
        <v>0.724640148025322</v>
      </c>
    </row>
    <row r="20" customFormat="false" ht="11.25" hidden="false" customHeight="false" outlineLevel="0" collapsed="false">
      <c r="A20" s="10" t="s">
        <v>31</v>
      </c>
      <c r="B20" s="10" t="s">
        <v>32</v>
      </c>
      <c r="C20" s="11" t="s">
        <v>9</v>
      </c>
      <c r="D20" s="12" t="n">
        <v>1366.077924891</v>
      </c>
      <c r="E20" s="12" t="n">
        <v>1192</v>
      </c>
      <c r="F20" s="13" t="n">
        <f aca="false">E20/E$201</f>
        <v>0.0166964063859864</v>
      </c>
      <c r="G20" s="22" t="n">
        <f aca="false">F20*ABS(((E20-D20)/E20-((E$201-D$201)/E$201)))</f>
        <v>0.00263344197086348</v>
      </c>
      <c r="H20" s="13" t="n">
        <f aca="false">G20/G$201</f>
        <v>0.0139709047037924</v>
      </c>
      <c r="I20" s="13" t="n">
        <f aca="false">I19+H20</f>
        <v>0.738611052729114</v>
      </c>
    </row>
    <row r="21" customFormat="false" ht="11.25" hidden="false" customHeight="false" outlineLevel="0" collapsed="false">
      <c r="A21" s="10" t="s">
        <v>45</v>
      </c>
      <c r="B21" s="10" t="s">
        <v>44</v>
      </c>
      <c r="C21" s="11" t="s">
        <v>9</v>
      </c>
      <c r="D21" s="12" t="n">
        <v>495.114369</v>
      </c>
      <c r="E21" s="12" t="n">
        <v>324.946628</v>
      </c>
      <c r="F21" s="13" t="n">
        <f aca="false">E21/E$201</f>
        <v>0.00455154442520466</v>
      </c>
      <c r="G21" s="22" t="n">
        <f aca="false">F21*ABS(((E21-D21)/E21-((E$201-D$201)/E$201)))</f>
        <v>0.00243674029983073</v>
      </c>
      <c r="H21" s="13" t="n">
        <f aca="false">G21/G$201</f>
        <v>0.0129273653619423</v>
      </c>
      <c r="I21" s="13" t="n">
        <f aca="false">I20+H21</f>
        <v>0.751538418091056</v>
      </c>
    </row>
    <row r="22" customFormat="false" ht="11.25" hidden="false" customHeight="false" outlineLevel="0" collapsed="false">
      <c r="A22" s="10" t="s">
        <v>56</v>
      </c>
      <c r="B22" s="10" t="s">
        <v>13</v>
      </c>
      <c r="C22" s="11" t="s">
        <v>9</v>
      </c>
      <c r="D22" s="12" t="n">
        <v>323.979</v>
      </c>
      <c r="E22" s="12" t="n">
        <v>489.879</v>
      </c>
      <c r="F22" s="13" t="n">
        <f aca="false">E22/E$201</f>
        <v>0.00686176079191329</v>
      </c>
      <c r="G22" s="22" t="n">
        <f aca="false">F22*ABS(((E22-D22)/E22-((E$201-D$201)/E$201)))</f>
        <v>0.00224357968116207</v>
      </c>
      <c r="H22" s="13" t="n">
        <f aca="false">G22/G$201</f>
        <v>0.0119026119685495</v>
      </c>
      <c r="I22" s="13" t="n">
        <f aca="false">I21+H22</f>
        <v>0.763441030059606</v>
      </c>
    </row>
    <row r="23" customFormat="false" ht="11.25" hidden="false" customHeight="false" outlineLevel="0" collapsed="false">
      <c r="A23" s="10" t="s">
        <v>29</v>
      </c>
      <c r="B23" s="10" t="s">
        <v>13</v>
      </c>
      <c r="C23" s="11" t="s">
        <v>9</v>
      </c>
      <c r="D23" s="12" t="n">
        <v>156.74427</v>
      </c>
      <c r="E23" s="12" t="n">
        <v>4.935894</v>
      </c>
      <c r="F23" s="13" t="n">
        <f aca="false">E23/E$201</f>
        <v>6.91373255890537E-005</v>
      </c>
      <c r="G23" s="22" t="n">
        <f aca="false">F23*ABS(((E23-D23)/E23-((E$201-D$201)/E$201)))</f>
        <v>0.00212719584458465</v>
      </c>
      <c r="H23" s="13" t="n">
        <f aca="false">G23/G$201</f>
        <v>0.0112851738370566</v>
      </c>
      <c r="I23" s="13" t="n">
        <f aca="false">I22+H23</f>
        <v>0.774726203896662</v>
      </c>
    </row>
    <row r="24" customFormat="false" ht="11.25" hidden="false" customHeight="false" outlineLevel="0" collapsed="false">
      <c r="A24" s="10" t="s">
        <v>34</v>
      </c>
      <c r="B24" s="10" t="s">
        <v>35</v>
      </c>
      <c r="C24" s="11" t="s">
        <v>22</v>
      </c>
      <c r="D24" s="12" t="n">
        <v>813.75</v>
      </c>
      <c r="E24" s="12" t="n">
        <v>671.46</v>
      </c>
      <c r="F24" s="13" t="n">
        <f aca="false">E24/E$201</f>
        <v>0.0094051753623611</v>
      </c>
      <c r="G24" s="22" t="n">
        <f aca="false">F24*ABS(((E24-D24)/E24-((E$201-D$201)/E$201)))</f>
        <v>0.0021029775168643</v>
      </c>
      <c r="H24" s="13" t="n">
        <f aca="false">G24/G$201</f>
        <v>0.0111566910558107</v>
      </c>
      <c r="I24" s="13" t="n">
        <f aca="false">I23+H24</f>
        <v>0.785882894952473</v>
      </c>
    </row>
    <row r="25" customFormat="false" ht="11.25" hidden="false" customHeight="false" outlineLevel="0" collapsed="false">
      <c r="A25" s="10" t="s">
        <v>20</v>
      </c>
      <c r="B25" s="10" t="s">
        <v>21</v>
      </c>
      <c r="C25" s="11" t="s">
        <v>22</v>
      </c>
      <c r="D25" s="12" t="n">
        <v>2544.88697659871</v>
      </c>
      <c r="E25" s="12" t="n">
        <v>2427.58073270108</v>
      </c>
      <c r="F25" s="13" t="n">
        <f aca="false">E25/E$201</f>
        <v>0.034003250375812</v>
      </c>
      <c r="G25" s="22" t="n">
        <f aca="false">F25*ABS(((E25-D25)/E25-((E$201-D$201)/E$201)))</f>
        <v>0.00204049533885285</v>
      </c>
      <c r="H25" s="13" t="n">
        <f aca="false">G25/G$201</f>
        <v>0.0108252113557294</v>
      </c>
      <c r="I25" s="13" t="n">
        <f aca="false">I24+H25</f>
        <v>0.796708106308203</v>
      </c>
    </row>
    <row r="26" customFormat="false" ht="11.25" hidden="false" customHeight="false" outlineLevel="0" collapsed="false">
      <c r="A26" s="10" t="s">
        <v>48</v>
      </c>
      <c r="B26" s="10" t="s">
        <v>49</v>
      </c>
      <c r="C26" s="11" t="s">
        <v>50</v>
      </c>
      <c r="D26" s="12" t="n">
        <v>440.05</v>
      </c>
      <c r="E26" s="12" t="n">
        <v>301.942</v>
      </c>
      <c r="F26" s="13" t="n">
        <f aca="false">E26/E$201</f>
        <v>0.00422931739680999</v>
      </c>
      <c r="G26" s="22" t="n">
        <f aca="false">F26*ABS(((E26-D26)/E26-((E$201-D$201)/E$201)))</f>
        <v>0.00198391210786929</v>
      </c>
      <c r="H26" s="13" t="n">
        <f aca="false">G26/G$201</f>
        <v>0.0105250266785464</v>
      </c>
      <c r="I26" s="13" t="n">
        <f aca="false">I25+H26</f>
        <v>0.807233132986749</v>
      </c>
    </row>
    <row r="27" customFormat="false" ht="11.25" hidden="false" customHeight="false" outlineLevel="0" collapsed="false">
      <c r="A27" s="10" t="s">
        <v>54</v>
      </c>
      <c r="B27" s="10" t="s">
        <v>55</v>
      </c>
      <c r="C27" s="11" t="s">
        <v>22</v>
      </c>
      <c r="D27" s="12" t="n">
        <v>330.370808697006</v>
      </c>
      <c r="E27" s="12" t="n">
        <v>459.910371609688</v>
      </c>
      <c r="F27" s="13" t="n">
        <f aca="false">E27/E$201</f>
        <v>0.00644198864557498</v>
      </c>
      <c r="G27" s="22" t="n">
        <f aca="false">F27*ABS(((E27-D27)/E27-((E$201-D$201)/E$201)))</f>
        <v>0.00173918282350158</v>
      </c>
      <c r="H27" s="13" t="n">
        <f aca="false">G27/G$201</f>
        <v>0.00922669181946931</v>
      </c>
      <c r="I27" s="13" t="n">
        <f aca="false">I26+H27</f>
        <v>0.816459824806218</v>
      </c>
    </row>
    <row r="28" customFormat="false" ht="11.25" hidden="false" customHeight="false" outlineLevel="0" collapsed="false">
      <c r="A28" s="10" t="s">
        <v>43</v>
      </c>
      <c r="B28" s="10" t="s">
        <v>44</v>
      </c>
      <c r="C28" s="11" t="s">
        <v>9</v>
      </c>
      <c r="D28" s="12" t="n">
        <v>592.710297</v>
      </c>
      <c r="E28" s="12" t="n">
        <v>720.767059</v>
      </c>
      <c r="F28" s="13" t="n">
        <f aca="false">E28/E$201</f>
        <v>0.0100958219183693</v>
      </c>
      <c r="G28" s="22" t="n">
        <f aca="false">F28*ABS(((E28-D28)/E28-((E$201-D$201)/E$201)))</f>
        <v>0.0016757124530687</v>
      </c>
      <c r="H28" s="13" t="n">
        <f aca="false">G28/G$201</f>
        <v>0.00888996957282668</v>
      </c>
      <c r="I28" s="13" t="n">
        <f aca="false">I27+H28</f>
        <v>0.825349794379045</v>
      </c>
    </row>
    <row r="29" customFormat="false" ht="11.25" hidden="false" customHeight="false" outlineLevel="0" collapsed="false">
      <c r="A29" s="10" t="s">
        <v>46</v>
      </c>
      <c r="B29" s="10" t="s">
        <v>47</v>
      </c>
      <c r="C29" s="11" t="s">
        <v>22</v>
      </c>
      <c r="D29" s="12" t="n">
        <v>310</v>
      </c>
      <c r="E29" s="12" t="n">
        <v>432.946</v>
      </c>
      <c r="F29" s="13" t="n">
        <f aca="false">E29/E$201</f>
        <v>0.00606429728119738</v>
      </c>
      <c r="G29" s="22" t="n">
        <f aca="false">F29*ABS(((E29-D29)/E29-((E$201-D$201)/E$201)))</f>
        <v>0.00165124035121391</v>
      </c>
      <c r="H29" s="13" t="n">
        <f aca="false">G29/G$201</f>
        <v>0.00876014047209178</v>
      </c>
      <c r="I29" s="13" t="n">
        <f aca="false">I28+H29</f>
        <v>0.834109934851137</v>
      </c>
    </row>
    <row r="30" customFormat="false" ht="11.25" hidden="false" customHeight="false" outlineLevel="0" collapsed="false">
      <c r="A30" s="10" t="s">
        <v>46</v>
      </c>
      <c r="B30" s="10" t="s">
        <v>47</v>
      </c>
      <c r="C30" s="11" t="s">
        <v>19</v>
      </c>
      <c r="D30" s="12" t="n">
        <v>441</v>
      </c>
      <c r="E30" s="12" t="n">
        <v>327.39</v>
      </c>
      <c r="F30" s="13" t="n">
        <f aca="false">E30/E$201</f>
        <v>0.004585768864688</v>
      </c>
      <c r="G30" s="22" t="n">
        <f aca="false">F30*ABS(((E30-D30)/E30-((E$201-D$201)/E$201)))</f>
        <v>0.00164493302714621</v>
      </c>
      <c r="H30" s="13" t="n">
        <f aca="false">G30/G$201</f>
        <v>0.00872667893222844</v>
      </c>
      <c r="I30" s="13" t="n">
        <f aca="false">I29+H30</f>
        <v>0.842836613783365</v>
      </c>
    </row>
    <row r="31" customFormat="false" ht="11.25" hidden="false" customHeight="false" outlineLevel="0" collapsed="false">
      <c r="A31" s="10" t="s">
        <v>15</v>
      </c>
      <c r="B31" s="10" t="s">
        <v>13</v>
      </c>
      <c r="C31" s="11" t="s">
        <v>9</v>
      </c>
      <c r="D31" s="12" t="n">
        <v>1206.36262</v>
      </c>
      <c r="E31" s="12" t="n">
        <v>1103.839824</v>
      </c>
      <c r="F31" s="13" t="n">
        <f aca="false">E31/E$201</f>
        <v>0.0154615421866944</v>
      </c>
      <c r="G31" s="22" t="n">
        <f aca="false">F31*ABS(((E31-D31)/E31-((E$201-D$201)/E$201)))</f>
        <v>0.00161673423490048</v>
      </c>
      <c r="H31" s="13" t="n">
        <f aca="false">G31/G$201</f>
        <v>0.0085770790384066</v>
      </c>
      <c r="I31" s="13" t="n">
        <f aca="false">I30+H31</f>
        <v>0.851413692821772</v>
      </c>
    </row>
    <row r="32" customFormat="false" ht="11.25" hidden="false" customHeight="false" outlineLevel="0" collapsed="false">
      <c r="A32" s="10" t="s">
        <v>40</v>
      </c>
      <c r="B32" s="10" t="s">
        <v>41</v>
      </c>
      <c r="C32" s="11" t="s">
        <v>9</v>
      </c>
      <c r="D32" s="12" t="n">
        <v>617</v>
      </c>
      <c r="E32" s="12" t="n">
        <v>740</v>
      </c>
      <c r="F32" s="13" t="n">
        <f aca="false">E32/E$201</f>
        <v>0.0103652187295553</v>
      </c>
      <c r="G32" s="22" t="n">
        <f aca="false">F32*ABS(((E32-D32)/E32-((E$201-D$201)/E$201)))</f>
        <v>0.00160173380412722</v>
      </c>
      <c r="H32" s="13" t="n">
        <f aca="false">G32/G$201</f>
        <v>0.00849749893329409</v>
      </c>
      <c r="I32" s="13" t="n">
        <f aca="false">I31+H32</f>
        <v>0.859911191755066</v>
      </c>
    </row>
    <row r="33" customFormat="false" ht="11.25" hidden="false" customHeight="false" outlineLevel="0" collapsed="false">
      <c r="A33" s="10" t="s">
        <v>36</v>
      </c>
      <c r="B33" s="10" t="s">
        <v>37</v>
      </c>
      <c r="C33" s="11" t="s">
        <v>22</v>
      </c>
      <c r="D33" s="12" t="n">
        <v>713.654989693933</v>
      </c>
      <c r="E33" s="12" t="n">
        <v>623.323318006262</v>
      </c>
      <c r="F33" s="13" t="n">
        <f aca="false">E33/E$201</f>
        <v>0.00873092233833389</v>
      </c>
      <c r="G33" s="22" t="n">
        <f aca="false">F33*ABS(((E33-D33)/E33-((E$201-D$201)/E$201)))</f>
        <v>0.00136731480204431</v>
      </c>
      <c r="H33" s="13" t="n">
        <f aca="false">G33/G$201</f>
        <v>0.00725386205991936</v>
      </c>
      <c r="I33" s="13" t="n">
        <f aca="false">I32+H33</f>
        <v>0.867165053814985</v>
      </c>
    </row>
    <row r="34" customFormat="false" ht="11.25" hidden="false" customHeight="false" outlineLevel="0" collapsed="false">
      <c r="A34" s="10" t="s">
        <v>45</v>
      </c>
      <c r="B34" s="10" t="s">
        <v>11</v>
      </c>
      <c r="C34" s="11" t="s">
        <v>9</v>
      </c>
      <c r="D34" s="12" t="n">
        <v>228.342311</v>
      </c>
      <c r="E34" s="12" t="n">
        <v>325.407025</v>
      </c>
      <c r="F34" s="13" t="n">
        <f aca="false">E34/E$201</f>
        <v>0.00455799323007956</v>
      </c>
      <c r="G34" s="22" t="n">
        <f aca="false">F34*ABS(((E34-D34)/E34-((E$201-D$201)/E$201)))</f>
        <v>0.00130632331929043</v>
      </c>
      <c r="H34" s="13" t="n">
        <f aca="false">G34/G$201</f>
        <v>0.00693029077840822</v>
      </c>
      <c r="I34" s="13" t="n">
        <f aca="false">I33+H34</f>
        <v>0.874095344593393</v>
      </c>
    </row>
    <row r="35" customFormat="false" ht="11.25" hidden="false" customHeight="false" outlineLevel="0" collapsed="false">
      <c r="A35" s="10" t="s">
        <v>59</v>
      </c>
      <c r="B35" s="10" t="s">
        <v>67</v>
      </c>
      <c r="C35" s="11" t="s">
        <v>9</v>
      </c>
      <c r="D35" s="12" t="n">
        <v>188</v>
      </c>
      <c r="E35" s="12" t="n">
        <v>96</v>
      </c>
      <c r="F35" s="13" t="n">
        <f aca="false">E35/E$201</f>
        <v>0.00134467702437474</v>
      </c>
      <c r="G35" s="22" t="n">
        <f aca="false">F35*ABS(((E35-D35)/E35-((E$201-D$201)/E$201)))</f>
        <v>0.00130436344854185</v>
      </c>
      <c r="H35" s="13" t="n">
        <f aca="false">G35/G$201</f>
        <v>0.00691989329566016</v>
      </c>
      <c r="I35" s="13" t="n">
        <f aca="false">I34+H35</f>
        <v>0.881015237889054</v>
      </c>
    </row>
    <row r="36" customFormat="false" ht="22.5" hidden="false" customHeight="false" outlineLevel="0" collapsed="false">
      <c r="A36" s="10" t="s">
        <v>28</v>
      </c>
      <c r="B36" s="10" t="s">
        <v>13</v>
      </c>
      <c r="C36" s="11" t="s">
        <v>9</v>
      </c>
      <c r="D36" s="12" t="n">
        <v>278.96985</v>
      </c>
      <c r="E36" s="12" t="n">
        <v>192.044157</v>
      </c>
      <c r="F36" s="13" t="n">
        <f aca="false">E36/E$201</f>
        <v>0.00268997255815954</v>
      </c>
      <c r="G36" s="22" t="n">
        <f aca="false">F36*ABS(((E36-D36)/E36-((E$201-D$201)/E$201)))</f>
        <v>0.00124900922657403</v>
      </c>
      <c r="H36" s="13" t="n">
        <f aca="false">G36/G$201</f>
        <v>0.00662622874234122</v>
      </c>
      <c r="I36" s="13" t="n">
        <f aca="false">I35+H36</f>
        <v>0.887641466631395</v>
      </c>
    </row>
    <row r="37" customFormat="false" ht="11.25" hidden="false" customHeight="false" outlineLevel="0" collapsed="false">
      <c r="A37" s="10" t="s">
        <v>29</v>
      </c>
      <c r="B37" s="10" t="s">
        <v>11</v>
      </c>
      <c r="C37" s="11" t="s">
        <v>9</v>
      </c>
      <c r="D37" s="12" t="n">
        <v>1525.693026</v>
      </c>
      <c r="E37" s="12" t="n">
        <v>1622.76</v>
      </c>
      <c r="F37" s="13" t="n">
        <f aca="false">E37/E$201</f>
        <v>0.0227300842507746</v>
      </c>
      <c r="G37" s="22" t="n">
        <f aca="false">F37*ABS(((E37-D37)/E37-((E$201-D$201)/E$201)))</f>
        <v>0.0010939859487382</v>
      </c>
      <c r="H37" s="13" t="n">
        <f aca="false">G37/G$201</f>
        <v>0.00580380111132578</v>
      </c>
      <c r="I37" s="13" t="n">
        <f aca="false">I36+H37</f>
        <v>0.893445267742721</v>
      </c>
    </row>
    <row r="38" customFormat="false" ht="11.25" hidden="false" customHeight="false" outlineLevel="0" collapsed="false">
      <c r="A38" s="10" t="s">
        <v>12</v>
      </c>
      <c r="B38" s="10" t="s">
        <v>13</v>
      </c>
      <c r="C38" s="11" t="s">
        <v>22</v>
      </c>
      <c r="D38" s="12" t="n">
        <v>232.61501</v>
      </c>
      <c r="E38" s="12" t="n">
        <v>160.41725</v>
      </c>
      <c r="F38" s="13" t="n">
        <f aca="false">E38/E$201</f>
        <v>0.00224697281654562</v>
      </c>
      <c r="G38" s="22" t="n">
        <f aca="false">F38*ABS(((E38-D38)/E38-((E$201-D$201)/E$201)))</f>
        <v>0.00103753716017422</v>
      </c>
      <c r="H38" s="13" t="n">
        <f aca="false">G38/G$201</f>
        <v>0.00550432967645176</v>
      </c>
      <c r="I38" s="13" t="n">
        <f aca="false">I37+H38</f>
        <v>0.898949597419172</v>
      </c>
    </row>
    <row r="39" customFormat="false" ht="11.25" hidden="false" customHeight="false" outlineLevel="0" collapsed="false">
      <c r="A39" s="10" t="s">
        <v>30</v>
      </c>
      <c r="B39" s="10" t="s">
        <v>11</v>
      </c>
      <c r="C39" s="11" t="s">
        <v>9</v>
      </c>
      <c r="D39" s="12" t="n">
        <v>841.140376</v>
      </c>
      <c r="E39" s="12" t="n">
        <v>922.682295</v>
      </c>
      <c r="F39" s="13" t="n">
        <f aca="false">E39/E$201</f>
        <v>0.0129240591967069</v>
      </c>
      <c r="G39" s="22" t="n">
        <f aca="false">F39*ABS(((E39-D39)/E39-((E$201-D$201)/E$201)))</f>
        <v>0.000991124280052595</v>
      </c>
      <c r="H39" s="13" t="n">
        <f aca="false">G39/G$201</f>
        <v>0.00525810062246764</v>
      </c>
      <c r="I39" s="13" t="n">
        <f aca="false">I38+H39</f>
        <v>0.90420769804164</v>
      </c>
    </row>
    <row r="40" customFormat="false" ht="11.25" hidden="false" customHeight="false" outlineLevel="0" collapsed="false">
      <c r="A40" s="10" t="s">
        <v>12</v>
      </c>
      <c r="B40" s="10" t="s">
        <v>63</v>
      </c>
      <c r="C40" s="11" t="s">
        <v>22</v>
      </c>
      <c r="D40" s="12" t="n">
        <v>21.11193</v>
      </c>
      <c r="E40" s="12" t="n">
        <v>90.50512</v>
      </c>
      <c r="F40" s="13" t="n">
        <f aca="false">E40/E$201</f>
        <v>0.00126770995262791</v>
      </c>
      <c r="G40" s="22" t="n">
        <f aca="false">F40*ABS(((E40-D40)/E40-((E$201-D$201)/E$201)))</f>
        <v>0.000957178890093174</v>
      </c>
      <c r="H40" s="13" t="n">
        <f aca="false">G40/G$201</f>
        <v>0.00507801394749882</v>
      </c>
      <c r="I40" s="13" t="n">
        <f aca="false">I39+H40</f>
        <v>0.909285711989139</v>
      </c>
    </row>
    <row r="41" customFormat="false" ht="11.25" hidden="false" customHeight="false" outlineLevel="0" collapsed="false">
      <c r="A41" s="10" t="s">
        <v>59</v>
      </c>
      <c r="B41" s="10" t="s">
        <v>60</v>
      </c>
      <c r="C41" s="11" t="s">
        <v>9</v>
      </c>
      <c r="D41" s="12" t="n">
        <v>267.52</v>
      </c>
      <c r="E41" s="12" t="n">
        <v>219.22</v>
      </c>
      <c r="F41" s="13" t="n">
        <f aca="false">E41/E$201</f>
        <v>0.00307062601336908</v>
      </c>
      <c r="G41" s="22" t="n">
        <f aca="false">F41*ABS(((E41-D41)/E41-((E$201-D$201)/E$201)))</f>
        <v>0.000712425648298851</v>
      </c>
      <c r="H41" s="13" t="n">
        <f aca="false">G41/G$201</f>
        <v>0.00377955198976996</v>
      </c>
      <c r="I41" s="13" t="n">
        <f aca="false">I40+H41</f>
        <v>0.913065263978909</v>
      </c>
    </row>
    <row r="42" customFormat="false" ht="22.5" hidden="false" customHeight="false" outlineLevel="0" collapsed="false">
      <c r="A42" s="10" t="s">
        <v>28</v>
      </c>
      <c r="B42" s="10" t="s">
        <v>51</v>
      </c>
      <c r="C42" s="11" t="s">
        <v>9</v>
      </c>
      <c r="D42" s="12" t="n">
        <v>59.030422</v>
      </c>
      <c r="E42" s="12" t="n">
        <v>109.300279</v>
      </c>
      <c r="F42" s="13" t="n">
        <f aca="false">E42/E$201</f>
        <v>0.0015309747284276</v>
      </c>
      <c r="G42" s="22" t="n">
        <f aca="false">F42*ABS(((E42-D42)/E42-((E$201-D$201)/E$201)))</f>
        <v>0.000686240707279337</v>
      </c>
      <c r="H42" s="13" t="n">
        <f aca="false">G42/G$201</f>
        <v>0.00364063595527762</v>
      </c>
      <c r="I42" s="13" t="n">
        <f aca="false">I41+H42</f>
        <v>0.916705899934186</v>
      </c>
    </row>
    <row r="43" customFormat="false" ht="11.25" hidden="false" customHeight="false" outlineLevel="0" collapsed="false">
      <c r="A43" s="10" t="s">
        <v>10</v>
      </c>
      <c r="B43" s="10" t="s">
        <v>51</v>
      </c>
      <c r="C43" s="11" t="s">
        <v>9</v>
      </c>
      <c r="D43" s="12" t="n">
        <v>77.104872</v>
      </c>
      <c r="E43" s="12" t="n">
        <v>126.531072</v>
      </c>
      <c r="F43" s="13" t="n">
        <f aca="false">E43/E$201</f>
        <v>0.00177232734779069</v>
      </c>
      <c r="G43" s="22" t="n">
        <f aca="false">F43*ABS(((E43-D43)/E43-((E$201-D$201)/E$201)))</f>
        <v>0.000671602980388307</v>
      </c>
      <c r="H43" s="13" t="n">
        <f aca="false">G43/G$201</f>
        <v>0.00356298006244331</v>
      </c>
      <c r="I43" s="13" t="n">
        <f aca="false">I42+H43</f>
        <v>0.92026887999663</v>
      </c>
    </row>
    <row r="44" customFormat="false" ht="11.25" hidden="false" customHeight="false" outlineLevel="0" collapsed="false">
      <c r="A44" s="10" t="s">
        <v>58</v>
      </c>
      <c r="B44" s="10" t="s">
        <v>27</v>
      </c>
      <c r="C44" s="11" t="s">
        <v>9</v>
      </c>
      <c r="D44" s="12" t="n">
        <v>285.46</v>
      </c>
      <c r="E44" s="12" t="n">
        <v>337.15635005</v>
      </c>
      <c r="F44" s="13" t="n">
        <f aca="false">E44/E$201</f>
        <v>0.00472256664098212</v>
      </c>
      <c r="G44" s="22" t="n">
        <f aca="false">F44*ABS(((E44-D44)/E44-((E$201-D$201)/E$201)))</f>
        <v>0.000668922975808571</v>
      </c>
      <c r="H44" s="13" t="n">
        <f aca="false">G44/G$201</f>
        <v>0.00354876213434637</v>
      </c>
      <c r="I44" s="13" t="n">
        <f aca="false">I43+H44</f>
        <v>0.923817642130976</v>
      </c>
    </row>
    <row r="45" customFormat="false" ht="11.25" hidden="false" customHeight="false" outlineLevel="0" collapsed="false">
      <c r="A45" s="10" t="s">
        <v>91</v>
      </c>
      <c r="B45" s="10" t="s">
        <v>90</v>
      </c>
      <c r="C45" s="11" t="s">
        <v>19</v>
      </c>
      <c r="D45" s="12" t="n">
        <v>68.46</v>
      </c>
      <c r="E45" s="12" t="n">
        <v>116.34</v>
      </c>
      <c r="F45" s="13" t="n">
        <f aca="false">E45/E$201</f>
        <v>0.00162958046891414</v>
      </c>
      <c r="G45" s="22" t="n">
        <f aca="false">F45*ABS(((E45-D45)/E45-((E$201-D$201)/E$201)))</f>
        <v>0.000651613494414635</v>
      </c>
      <c r="H45" s="13" t="n">
        <f aca="false">G45/G$201</f>
        <v>0.0034569320816236</v>
      </c>
      <c r="I45" s="13" t="n">
        <f aca="false">I44+H45</f>
        <v>0.9272745742126</v>
      </c>
    </row>
    <row r="46" customFormat="false" ht="11.25" hidden="false" customHeight="false" outlineLevel="0" collapsed="false">
      <c r="A46" s="10" t="s">
        <v>83</v>
      </c>
      <c r="B46" s="10" t="s">
        <v>11</v>
      </c>
      <c r="C46" s="11" t="s">
        <v>9</v>
      </c>
      <c r="D46" s="12" t="n">
        <v>83.63</v>
      </c>
      <c r="E46" s="12" t="n">
        <v>42.41</v>
      </c>
      <c r="F46" s="13" t="n">
        <f aca="false">E46/E$201</f>
        <v>0.000594039089622218</v>
      </c>
      <c r="G46" s="22" t="n">
        <f aca="false">F46*ABS(((E46-D46)/E46-((E$201-D$201)/E$201)))</f>
        <v>0.000584312964084821</v>
      </c>
      <c r="H46" s="13" t="n">
        <f aca="false">G46/G$201</f>
        <v>0.003099890116714</v>
      </c>
      <c r="I46" s="13" t="n">
        <f aca="false">I45+H46</f>
        <v>0.930374464329314</v>
      </c>
    </row>
    <row r="47" customFormat="false" ht="11.25" hidden="false" customHeight="false" outlineLevel="0" collapsed="false">
      <c r="A47" s="10" t="s">
        <v>16</v>
      </c>
      <c r="B47" s="10" t="s">
        <v>44</v>
      </c>
      <c r="C47" s="11" t="s">
        <v>9</v>
      </c>
      <c r="D47" s="12" t="n">
        <v>0</v>
      </c>
      <c r="E47" s="12" t="n">
        <v>40.981519</v>
      </c>
      <c r="F47" s="13" t="n">
        <f aca="false">E47/E$201</f>
        <v>0.000574030281492469</v>
      </c>
      <c r="G47" s="22" t="n">
        <f aca="false">F47*ABS(((E47-D47)/E47-((E$201-D$201)/E$201)))</f>
        <v>0.000567321848658967</v>
      </c>
      <c r="H47" s="13" t="n">
        <f aca="false">G47/G$201</f>
        <v>0.00300974905530002</v>
      </c>
      <c r="I47" s="13" t="n">
        <f aca="false">I46+H47</f>
        <v>0.933384213384614</v>
      </c>
    </row>
    <row r="48" customFormat="false" ht="11.25" hidden="false" customHeight="false" outlineLevel="0" collapsed="false">
      <c r="A48" s="10" t="s">
        <v>48</v>
      </c>
      <c r="B48" s="10" t="s">
        <v>49</v>
      </c>
      <c r="C48" s="11" t="s">
        <v>88</v>
      </c>
      <c r="D48" s="12" t="n">
        <v>0</v>
      </c>
      <c r="E48" s="12" t="n">
        <v>40.63</v>
      </c>
      <c r="F48" s="13" t="n">
        <f aca="false">E48/E$201</f>
        <v>0.000569106536461936</v>
      </c>
      <c r="G48" s="22" t="n">
        <f aca="false">F48*ABS(((E48-D48)/E48-((E$201-D$201)/E$201)))</f>
        <v>0.000562455645214464</v>
      </c>
      <c r="H48" s="13" t="n">
        <f aca="false">G48/G$201</f>
        <v>0.00298393293125225</v>
      </c>
      <c r="I48" s="13" t="n">
        <f aca="false">I47+H48</f>
        <v>0.936368146315866</v>
      </c>
    </row>
    <row r="49" customFormat="false" ht="22.5" hidden="false" customHeight="false" outlineLevel="0" collapsed="false">
      <c r="A49" s="10" t="s">
        <v>78</v>
      </c>
      <c r="B49" s="10" t="s">
        <v>11</v>
      </c>
      <c r="C49" s="11" t="s">
        <v>9</v>
      </c>
      <c r="D49" s="12" t="n">
        <v>110.876939</v>
      </c>
      <c r="E49" s="12" t="n">
        <v>74.421902</v>
      </c>
      <c r="F49" s="13" t="n">
        <f aca="false">E49/E$201</f>
        <v>0.00104243147635072</v>
      </c>
      <c r="G49" s="22" t="n">
        <f aca="false">F49*ABS(((E49-D49)/E49-((E$201-D$201)/E$201)))</f>
        <v>0.00052281003741801</v>
      </c>
      <c r="H49" s="13" t="n">
        <f aca="false">G49/G$201</f>
        <v>0.00277360552910084</v>
      </c>
      <c r="I49" s="13" t="n">
        <f aca="false">I48+H49</f>
        <v>0.939141751844967</v>
      </c>
    </row>
    <row r="50" customFormat="false" ht="11.25" hidden="false" customHeight="false" outlineLevel="0" collapsed="false">
      <c r="A50" s="10" t="s">
        <v>52</v>
      </c>
      <c r="B50" s="10" t="s">
        <v>53</v>
      </c>
      <c r="C50" s="11" t="s">
        <v>9</v>
      </c>
      <c r="D50" s="12" t="n">
        <v>343.5</v>
      </c>
      <c r="E50" s="12" t="n">
        <v>385</v>
      </c>
      <c r="F50" s="13" t="n">
        <f aca="false">E50/E$201</f>
        <v>0.00539271514983621</v>
      </c>
      <c r="G50" s="22" t="n">
        <f aca="false">F50*ABS(((E50-D50)/E50-((E$201-D$201)/E$201)))</f>
        <v>0.000518270443831987</v>
      </c>
      <c r="H50" s="13" t="n">
        <f aca="false">G50/G$201</f>
        <v>0.00274952213175016</v>
      </c>
      <c r="I50" s="13" t="n">
        <f aca="false">I49+H50</f>
        <v>0.941891273976717</v>
      </c>
    </row>
    <row r="51" customFormat="false" ht="11.25" hidden="false" customHeight="false" outlineLevel="0" collapsed="false">
      <c r="A51" s="10" t="s">
        <v>80</v>
      </c>
      <c r="B51" s="10" t="s">
        <v>11</v>
      </c>
      <c r="C51" s="11" t="s">
        <v>9</v>
      </c>
      <c r="D51" s="12" t="n">
        <v>92.47</v>
      </c>
      <c r="E51" s="12" t="n">
        <v>56.67</v>
      </c>
      <c r="F51" s="13" t="n">
        <f aca="false">E51/E$201</f>
        <v>0.000793779655951216</v>
      </c>
      <c r="G51" s="22" t="n">
        <f aca="false">F51*ABS(((E51-D51)/E51-((E$201-D$201)/E$201)))</f>
        <v>0.000510729018270528</v>
      </c>
      <c r="H51" s="13" t="n">
        <f aca="false">G51/G$201</f>
        <v>0.00270951345146952</v>
      </c>
      <c r="I51" s="13" t="n">
        <f aca="false">I50+H51</f>
        <v>0.944600787428186</v>
      </c>
    </row>
    <row r="52" customFormat="false" ht="11.25" hidden="false" customHeight="false" outlineLevel="0" collapsed="false">
      <c r="A52" s="10" t="s">
        <v>23</v>
      </c>
      <c r="B52" s="10" t="s">
        <v>51</v>
      </c>
      <c r="C52" s="11" t="s">
        <v>9</v>
      </c>
      <c r="D52" s="12" t="n">
        <v>77.1</v>
      </c>
      <c r="E52" s="12" t="n">
        <v>112.69</v>
      </c>
      <c r="F52" s="13" t="n">
        <f aca="false">E52/E$201</f>
        <v>0.00157845472788323</v>
      </c>
      <c r="G52" s="22" t="n">
        <f aca="false">F52*ABS(((E52-D52)/E52-((E$201-D$201)/E$201)))</f>
        <v>0.000480064304651802</v>
      </c>
      <c r="H52" s="13" t="n">
        <f aca="false">G52/G$201</f>
        <v>0.00254683138120699</v>
      </c>
      <c r="I52" s="13" t="n">
        <f aca="false">I51+H52</f>
        <v>0.947147618809394</v>
      </c>
    </row>
    <row r="53" customFormat="false" ht="22.5" hidden="false" customHeight="false" outlineLevel="0" collapsed="false">
      <c r="A53" s="3" t="s">
        <v>86</v>
      </c>
      <c r="B53" s="3" t="s">
        <v>87</v>
      </c>
      <c r="C53" s="4" t="s">
        <v>88</v>
      </c>
      <c r="D53" s="5" t="n">
        <v>81.26</v>
      </c>
      <c r="E53" s="5" t="n">
        <v>112.808</v>
      </c>
      <c r="F53" s="6" t="n">
        <f aca="false">E53/E$201</f>
        <v>0.00158010756005902</v>
      </c>
      <c r="G53" s="20" t="n">
        <f aca="false">F53*ABS(((E53-D53)/E53-((E$201-D$201)/E$201)))</f>
        <v>0.000423428483200993</v>
      </c>
      <c r="H53" s="6" t="n">
        <f aca="false">G53/G$201</f>
        <v>0.00224636770170894</v>
      </c>
      <c r="I53" s="6" t="n">
        <f aca="false">I52+H53</f>
        <v>0.949393986511102</v>
      </c>
    </row>
    <row r="54" customFormat="false" ht="11.25" hidden="false" customHeight="false" outlineLevel="0" collapsed="false">
      <c r="A54" s="3" t="s">
        <v>45</v>
      </c>
      <c r="B54" s="3" t="s">
        <v>51</v>
      </c>
      <c r="C54" s="4" t="s">
        <v>9</v>
      </c>
      <c r="D54" s="5" t="n">
        <v>121.635412</v>
      </c>
      <c r="E54" s="5" t="n">
        <v>153.306622</v>
      </c>
      <c r="F54" s="6" t="n">
        <f aca="false">E54/E$201</f>
        <v>0.002147373877999</v>
      </c>
      <c r="G54" s="20" t="n">
        <f aca="false">F54*ABS(((E54-D54)/E54-((E$201-D$201)/E$201)))</f>
        <v>0.000418524906675347</v>
      </c>
      <c r="H54" s="6" t="n">
        <f aca="false">G54/G$201</f>
        <v>0.00222035330644011</v>
      </c>
      <c r="I54" s="6" t="n">
        <f aca="false">I53+H54</f>
        <v>0.951614339817543</v>
      </c>
    </row>
    <row r="55" customFormat="false" ht="11.25" hidden="false" customHeight="false" outlineLevel="0" collapsed="false">
      <c r="A55" s="3" t="s">
        <v>71</v>
      </c>
      <c r="B55" s="3" t="s">
        <v>11</v>
      </c>
      <c r="C55" s="4" t="s">
        <v>22</v>
      </c>
      <c r="D55" s="5" t="n">
        <v>141.05</v>
      </c>
      <c r="E55" s="5" t="n">
        <v>112.84</v>
      </c>
      <c r="F55" s="6" t="n">
        <f aca="false">E55/E$201</f>
        <v>0.00158055578573381</v>
      </c>
      <c r="G55" s="20" t="n">
        <f aca="false">F55*ABS(((E55-D55)/E55-((E$201-D$201)/E$201)))</f>
        <v>0.000413610188578783</v>
      </c>
      <c r="H55" s="6" t="n">
        <f aca="false">G55/G$201</f>
        <v>0.00219427980304312</v>
      </c>
      <c r="I55" s="6" t="n">
        <f aca="false">I54+H55</f>
        <v>0.953808619620586</v>
      </c>
    </row>
    <row r="56" customFormat="false" ht="11.25" hidden="false" customHeight="false" outlineLevel="0" collapsed="false">
      <c r="A56" s="3" t="s">
        <v>95</v>
      </c>
      <c r="B56" s="3" t="s">
        <v>13</v>
      </c>
      <c r="C56" s="4" t="s">
        <v>22</v>
      </c>
      <c r="D56" s="5" t="n">
        <v>50.8524</v>
      </c>
      <c r="E56" s="5" t="n">
        <v>76.8924</v>
      </c>
      <c r="F56" s="6" t="n">
        <f aca="false">E56/E$201</f>
        <v>0.00107703587113576</v>
      </c>
      <c r="G56" s="20" t="n">
        <f aca="false">F56*ABS(((E56-D56)/E56-((E$201-D$201)/E$201)))</f>
        <v>0.000352156810714046</v>
      </c>
      <c r="H56" s="6" t="n">
        <f aca="false">G56/G$201</f>
        <v>0.00186825808113942</v>
      </c>
      <c r="I56" s="6" t="n">
        <f aca="false">I55+H56</f>
        <v>0.955676877701725</v>
      </c>
    </row>
    <row r="57" customFormat="false" ht="11.25" hidden="false" customHeight="false" outlineLevel="0" collapsed="false">
      <c r="A57" s="3" t="s">
        <v>114</v>
      </c>
      <c r="B57" s="3" t="s">
        <v>63</v>
      </c>
      <c r="C57" s="4" t="s">
        <v>19</v>
      </c>
      <c r="D57" s="5" t="n">
        <v>8.580831</v>
      </c>
      <c r="E57" s="5" t="n">
        <v>33.827178</v>
      </c>
      <c r="F57" s="6" t="n">
        <f aca="false">E57/E$201</f>
        <v>0.000473819052667029</v>
      </c>
      <c r="G57" s="20" t="n">
        <f aca="false">F57*ABS(((E57-D57)/E57-((E$201-D$201)/E$201)))</f>
        <v>0.000348089594324374</v>
      </c>
      <c r="H57" s="6" t="n">
        <f aca="false">G57/G$201</f>
        <v>0.00184668073361534</v>
      </c>
      <c r="I57" s="6" t="n">
        <f aca="false">I56+H57</f>
        <v>0.95752355843534</v>
      </c>
    </row>
    <row r="58" customFormat="false" ht="22.5" hidden="false" customHeight="false" outlineLevel="0" collapsed="false">
      <c r="A58" s="3" t="s">
        <v>28</v>
      </c>
      <c r="B58" s="3" t="s">
        <v>11</v>
      </c>
      <c r="C58" s="4" t="s">
        <v>22</v>
      </c>
      <c r="D58" s="5" t="n">
        <v>25.49719</v>
      </c>
      <c r="E58" s="5" t="n">
        <v>48.69232</v>
      </c>
      <c r="F58" s="6" t="n">
        <f aca="false">E58/E$201</f>
        <v>0.000682035874661488</v>
      </c>
      <c r="G58" s="20" t="n">
        <f aca="false">F58*ABS(((E58-D58)/E58-((E$201-D$201)/E$201)))</f>
        <v>0.00031692475442228</v>
      </c>
      <c r="H58" s="6" t="n">
        <f aca="false">G58/G$201</f>
        <v>0.00168134539940316</v>
      </c>
      <c r="I58" s="6" t="n">
        <f aca="false">I57+H58</f>
        <v>0.959204903834744</v>
      </c>
    </row>
    <row r="59" customFormat="false" ht="22.5" hidden="false" customHeight="false" outlineLevel="0" collapsed="false">
      <c r="A59" s="3" t="s">
        <v>28</v>
      </c>
      <c r="B59" s="3" t="s">
        <v>44</v>
      </c>
      <c r="C59" s="4" t="s">
        <v>9</v>
      </c>
      <c r="D59" s="5" t="n">
        <v>71.63319</v>
      </c>
      <c r="E59" s="5" t="n">
        <v>50.186859</v>
      </c>
      <c r="F59" s="6" t="n">
        <f aca="false">E59/E$201</f>
        <v>0.00070296996065453</v>
      </c>
      <c r="G59" s="20" t="n">
        <f aca="false">F59*ABS(((E59-D59)/E59-((E$201-D$201)/E$201)))</f>
        <v>0.000308615173430654</v>
      </c>
      <c r="H59" s="6" t="n">
        <f aca="false">G59/G$201</f>
        <v>0.00163726151016356</v>
      </c>
      <c r="I59" s="6" t="n">
        <f aca="false">I58+H59</f>
        <v>0.960842165344907</v>
      </c>
    </row>
    <row r="60" customFormat="false" ht="11.25" hidden="false" customHeight="false" outlineLevel="0" collapsed="false">
      <c r="A60" s="3" t="s">
        <v>61</v>
      </c>
      <c r="B60" s="3" t="s">
        <v>62</v>
      </c>
      <c r="C60" s="4" t="s">
        <v>9</v>
      </c>
      <c r="D60" s="5" t="n">
        <v>252.61773</v>
      </c>
      <c r="E60" s="5" t="n">
        <v>233.6</v>
      </c>
      <c r="F60" s="6" t="n">
        <f aca="false">E60/E$201</f>
        <v>0.00327204742597854</v>
      </c>
      <c r="G60" s="20" t="n">
        <f aca="false">F60*ABS(((E60-D60)/E60-((E$201-D$201)/E$201)))</f>
        <v>0.000304621281001174</v>
      </c>
      <c r="H60" s="6" t="n">
        <f aca="false">G60/G$201</f>
        <v>0.00161607316003213</v>
      </c>
      <c r="I60" s="6" t="n">
        <f aca="false">I59+H60</f>
        <v>0.962458238504939</v>
      </c>
    </row>
    <row r="61" customFormat="false" ht="11.25" hidden="false" customHeight="false" outlineLevel="0" collapsed="false">
      <c r="A61" s="3" t="s">
        <v>15</v>
      </c>
      <c r="B61" s="3" t="s">
        <v>63</v>
      </c>
      <c r="C61" s="4" t="s">
        <v>22</v>
      </c>
      <c r="D61" s="5" t="n">
        <v>37.22976</v>
      </c>
      <c r="E61" s="5" t="n">
        <v>58.2521</v>
      </c>
      <c r="F61" s="6" t="n">
        <f aca="false">E61/E$201</f>
        <v>0.000815940213453959</v>
      </c>
      <c r="G61" s="20" t="n">
        <f aca="false">F61*ABS(((E61-D61)/E61-((E$201-D$201)/E$201)))</f>
        <v>0.000284925491599517</v>
      </c>
      <c r="H61" s="6" t="n">
        <f aca="false">G61/G$201</f>
        <v>0.00151158329473758</v>
      </c>
      <c r="I61" s="6" t="n">
        <f aca="false">I60+H61</f>
        <v>0.963969821799677</v>
      </c>
    </row>
    <row r="62" customFormat="false" ht="11.25" hidden="false" customHeight="false" outlineLevel="0" collapsed="false">
      <c r="A62" s="3" t="s">
        <v>43</v>
      </c>
      <c r="B62" s="3" t="s">
        <v>11</v>
      </c>
      <c r="C62" s="4" t="s">
        <v>22</v>
      </c>
      <c r="D62" s="5" t="n">
        <v>23.63502</v>
      </c>
      <c r="E62" s="5" t="n">
        <v>44.12323</v>
      </c>
      <c r="F62" s="6" t="n">
        <f aca="false">E62/E$201</f>
        <v>0.000618036391897942</v>
      </c>
      <c r="G62" s="20" t="n">
        <f aca="false">F62*ABS(((E62-D62)/E62-((E$201-D$201)/E$201)))</f>
        <v>0.00027975671738094</v>
      </c>
      <c r="H62" s="6" t="n">
        <f aca="false">G62/G$201</f>
        <v>0.0014841619758545</v>
      </c>
      <c r="I62" s="6" t="n">
        <f aca="false">I61+H62</f>
        <v>0.965453983775531</v>
      </c>
    </row>
    <row r="63" customFormat="false" ht="11.25" hidden="false" customHeight="false" outlineLevel="0" collapsed="false">
      <c r="A63" s="3" t="s">
        <v>26</v>
      </c>
      <c r="B63" s="3" t="s">
        <v>99</v>
      </c>
      <c r="C63" s="4" t="s">
        <v>9</v>
      </c>
      <c r="D63" s="5" t="n">
        <v>38.1865509761388</v>
      </c>
      <c r="E63" s="5" t="n">
        <v>58.5461879609544</v>
      </c>
      <c r="F63" s="6" t="n">
        <f aca="false">E63/E$201</f>
        <v>0.000820059518914799</v>
      </c>
      <c r="G63" s="20" t="n">
        <f aca="false">F63*ABS(((E63-D63)/E63-((E$201-D$201)/E$201)))</f>
        <v>0.000275594835317952</v>
      </c>
      <c r="H63" s="6" t="n">
        <f aca="false">G63/G$201</f>
        <v>0.00146208240913773</v>
      </c>
      <c r="I63" s="6" t="n">
        <f aca="false">I62+H63</f>
        <v>0.966916066184669</v>
      </c>
    </row>
    <row r="64" customFormat="false" ht="22.5" hidden="false" customHeight="false" outlineLevel="0" collapsed="false">
      <c r="A64" s="3" t="s">
        <v>42</v>
      </c>
      <c r="B64" s="3" t="s">
        <v>51</v>
      </c>
      <c r="C64" s="4" t="s">
        <v>9</v>
      </c>
      <c r="D64" s="5" t="n">
        <v>227.317261</v>
      </c>
      <c r="E64" s="5" t="n">
        <v>249.646691</v>
      </c>
      <c r="F64" s="6" t="n">
        <f aca="false">E64/E$201</f>
        <v>0.00349681426665501</v>
      </c>
      <c r="G64" s="20" t="n">
        <f aca="false">F64*ABS(((E64-D64)/E64-((E$201-D$201)/E$201)))</f>
        <v>0.000271903804487744</v>
      </c>
      <c r="H64" s="6" t="n">
        <f aca="false">G64/G$201</f>
        <v>0.00144250079672396</v>
      </c>
      <c r="I64" s="6" t="n">
        <f aca="false">I63+H64</f>
        <v>0.968358566981393</v>
      </c>
    </row>
    <row r="65" customFormat="false" ht="11.25" hidden="false" customHeight="false" outlineLevel="0" collapsed="false">
      <c r="A65" s="3" t="s">
        <v>30</v>
      </c>
      <c r="B65" s="3" t="s">
        <v>51</v>
      </c>
      <c r="C65" s="4" t="s">
        <v>9</v>
      </c>
      <c r="D65" s="5" t="n">
        <v>22.576834</v>
      </c>
      <c r="E65" s="5" t="n">
        <v>3.236269</v>
      </c>
      <c r="F65" s="6" t="n">
        <f aca="false">E65/E$201</f>
        <v>4.53305892603774E-005</v>
      </c>
      <c r="G65" s="20" t="n">
        <f aca="false">F65*ABS(((E65-D65)/E65-((E$201-D$201)/E$201)))</f>
        <v>0.000271434064325216</v>
      </c>
      <c r="H65" s="6" t="n">
        <f aca="false">G65/G$201</f>
        <v>0.0014400087368575</v>
      </c>
      <c r="I65" s="6" t="n">
        <f aca="false">I64+H65</f>
        <v>0.96979857571825</v>
      </c>
    </row>
    <row r="66" customFormat="false" ht="22.5" hidden="false" customHeight="false" outlineLevel="0" collapsed="false">
      <c r="A66" s="3" t="s">
        <v>74</v>
      </c>
      <c r="B66" s="3" t="s">
        <v>75</v>
      </c>
      <c r="C66" s="4" t="s">
        <v>9</v>
      </c>
      <c r="D66" s="5" t="n">
        <v>114.177459396</v>
      </c>
      <c r="E66" s="5" t="n">
        <v>135.060868</v>
      </c>
      <c r="F66" s="6" t="n">
        <f aca="false">E66/E$201</f>
        <v>0.00189180464678865</v>
      </c>
      <c r="G66" s="20" t="n">
        <f aca="false">F66*ABS(((E66-D66)/E66-((E$201-D$201)/E$201)))</f>
        <v>0.000270406330181754</v>
      </c>
      <c r="H66" s="6" t="n">
        <f aca="false">G66/G$201</f>
        <v>0.00143455641402754</v>
      </c>
      <c r="I66" s="6" t="n">
        <f aca="false">I65+H66</f>
        <v>0.971233132132278</v>
      </c>
    </row>
    <row r="67" customFormat="false" ht="22.5" hidden="false" customHeight="false" outlineLevel="0" collapsed="false">
      <c r="A67" s="3" t="s">
        <v>78</v>
      </c>
      <c r="B67" s="3" t="s">
        <v>13</v>
      </c>
      <c r="C67" s="4" t="s">
        <v>9</v>
      </c>
      <c r="D67" s="5" t="n">
        <v>33.238398</v>
      </c>
      <c r="E67" s="5" t="n">
        <v>14.936906</v>
      </c>
      <c r="F67" s="6" t="n">
        <f aca="false">E67/E$201</f>
        <v>0.000209222024098388</v>
      </c>
      <c r="G67" s="20" t="n">
        <f aca="false">F67*ABS(((E67-D67)/E67-((E$201-D$201)/E$201)))</f>
        <v>0.000258795039664916</v>
      </c>
      <c r="H67" s="6" t="n">
        <f aca="false">G67/G$201</f>
        <v>0.00137295633508385</v>
      </c>
      <c r="I67" s="6" t="n">
        <f aca="false">I66+H67</f>
        <v>0.972606088467362</v>
      </c>
    </row>
    <row r="68" customFormat="false" ht="11.25" hidden="false" customHeight="false" outlineLevel="0" collapsed="false">
      <c r="A68" s="3" t="s">
        <v>38</v>
      </c>
      <c r="B68" s="3" t="s">
        <v>39</v>
      </c>
      <c r="C68" s="4" t="s">
        <v>22</v>
      </c>
      <c r="D68" s="5" t="n">
        <v>629.3</v>
      </c>
      <c r="E68" s="5" t="n">
        <v>620</v>
      </c>
      <c r="F68" s="6" t="n">
        <f aca="false">E68/E$201</f>
        <v>0.00868437244908689</v>
      </c>
      <c r="G68" s="20" t="n">
        <f aca="false">F68*ABS(((E68-D68)/E68-((E$201-D$201)/E$201)))</f>
        <v>0.000231755928194157</v>
      </c>
      <c r="H68" s="6" t="n">
        <f aca="false">G68/G$201</f>
        <v>0.00122950876577617</v>
      </c>
      <c r="I68" s="6" t="n">
        <f aca="false">I67+H68</f>
        <v>0.973835597233138</v>
      </c>
    </row>
    <row r="69" customFormat="false" ht="11.25" hidden="false" customHeight="false" outlineLevel="0" collapsed="false">
      <c r="A69" s="3" t="s">
        <v>10</v>
      </c>
      <c r="B69" s="3" t="s">
        <v>11</v>
      </c>
      <c r="C69" s="4" t="s">
        <v>22</v>
      </c>
      <c r="D69" s="5" t="n">
        <v>57.2689784</v>
      </c>
      <c r="E69" s="5" t="n">
        <v>41.8027932</v>
      </c>
      <c r="F69" s="6" t="n">
        <f aca="false">E69/E$201</f>
        <v>0.000585533912195092</v>
      </c>
      <c r="G69" s="20" t="n">
        <f aca="false">F69*ABS(((E69-D69)/E69-((E$201-D$201)/E$201)))</f>
        <v>0.000223478536127606</v>
      </c>
      <c r="H69" s="6" t="n">
        <f aca="false">G69/G$201</f>
        <v>0.00118559564483514</v>
      </c>
      <c r="I69" s="6" t="n">
        <f aca="false">I68+H69</f>
        <v>0.975021192877973</v>
      </c>
    </row>
    <row r="70" customFormat="false" ht="11.25" hidden="false" customHeight="false" outlineLevel="0" collapsed="false">
      <c r="A70" s="3" t="s">
        <v>23</v>
      </c>
      <c r="B70" s="3" t="s">
        <v>11</v>
      </c>
      <c r="C70" s="4" t="s">
        <v>22</v>
      </c>
      <c r="D70" s="5" t="n">
        <v>27.9</v>
      </c>
      <c r="E70" s="5" t="n">
        <v>12.432772053</v>
      </c>
      <c r="F70" s="6" t="n">
        <f aca="false">E70/E$201</f>
        <v>0.000174146488843308</v>
      </c>
      <c r="G70" s="20" t="n">
        <f aca="false">F70*ABS(((E70-D70)/E70-((E$201-D$201)/E$201)))</f>
        <v>0.000218685442786452</v>
      </c>
      <c r="H70" s="6" t="n">
        <f aca="false">G70/G$201</f>
        <v>0.00116016738362926</v>
      </c>
      <c r="I70" s="6" t="n">
        <f aca="false">I69+H70</f>
        <v>0.976181360261602</v>
      </c>
    </row>
    <row r="71" customFormat="false" ht="11.25" hidden="false" customHeight="false" outlineLevel="0" collapsed="false">
      <c r="A71" s="3" t="s">
        <v>89</v>
      </c>
      <c r="B71" s="3" t="s">
        <v>90</v>
      </c>
      <c r="C71" s="4" t="s">
        <v>19</v>
      </c>
      <c r="D71" s="5" t="n">
        <v>71.2782</v>
      </c>
      <c r="E71" s="5" t="n">
        <v>86.6124</v>
      </c>
      <c r="F71" s="6" t="n">
        <f aca="false">E71/E$201</f>
        <v>0.0012131844198537</v>
      </c>
      <c r="G71" s="20" t="n">
        <f aca="false">F71*ABS(((E71-D71)/E71-((E$201-D$201)/E$201)))</f>
        <v>0.000200609003158555</v>
      </c>
      <c r="H71" s="6" t="n">
        <f aca="false">G71/G$201</f>
        <v>0.00106426847329846</v>
      </c>
      <c r="I71" s="6" t="n">
        <f aca="false">I70+H71</f>
        <v>0.977245628734901</v>
      </c>
    </row>
    <row r="72" customFormat="false" ht="22.5" hidden="false" customHeight="false" outlineLevel="0" collapsed="false">
      <c r="A72" s="3" t="s">
        <v>86</v>
      </c>
      <c r="B72" s="3" t="s">
        <v>87</v>
      </c>
      <c r="C72" s="4" t="s">
        <v>50</v>
      </c>
      <c r="D72" s="5" t="n">
        <v>0</v>
      </c>
      <c r="E72" s="5" t="n">
        <v>13.966</v>
      </c>
      <c r="F72" s="6" t="n">
        <f aca="false">E72/E$201</f>
        <v>0.000195622492941851</v>
      </c>
      <c r="G72" s="20" t="n">
        <f aca="false">F72*ABS(((E72-D72)/E72-((E$201-D$201)/E$201)))</f>
        <v>0.000193336341153463</v>
      </c>
      <c r="H72" s="6" t="n">
        <f aca="false">G72/G$201</f>
        <v>0.00102568563420795</v>
      </c>
      <c r="I72" s="6" t="n">
        <f aca="false">I71+H72</f>
        <v>0.978271314369109</v>
      </c>
    </row>
    <row r="73" customFormat="false" ht="11.25" hidden="false" customHeight="false" outlineLevel="0" collapsed="false">
      <c r="A73" s="3" t="s">
        <v>45</v>
      </c>
      <c r="B73" s="3" t="s">
        <v>13</v>
      </c>
      <c r="C73" s="4" t="s">
        <v>22</v>
      </c>
      <c r="D73" s="5" t="n">
        <v>13.53987</v>
      </c>
      <c r="E73" s="5" t="n">
        <v>0.18383</v>
      </c>
      <c r="F73" s="6" t="n">
        <f aca="false">E73/E$201</f>
        <v>2.57491643115426E-006</v>
      </c>
      <c r="G73" s="20" t="n">
        <f aca="false">F73*ABS(((E73-D73)/E73-((E$201-D$201)/E$201)))</f>
        <v>0.000187108843184472</v>
      </c>
      <c r="H73" s="6" t="n">
        <f aca="false">G73/G$201</f>
        <v>0.000992647586804417</v>
      </c>
      <c r="I73" s="6" t="n">
        <f aca="false">I72+H73</f>
        <v>0.979263961955913</v>
      </c>
    </row>
    <row r="74" customFormat="false" ht="11.25" hidden="false" customHeight="false" outlineLevel="0" collapsed="false">
      <c r="A74" s="3" t="s">
        <v>7</v>
      </c>
      <c r="B74" s="3" t="s">
        <v>117</v>
      </c>
      <c r="C74" s="4" t="s">
        <v>9</v>
      </c>
      <c r="D74" s="5" t="n">
        <v>3</v>
      </c>
      <c r="E74" s="5" t="n">
        <v>16</v>
      </c>
      <c r="F74" s="6" t="n">
        <f aca="false">E74/E$201</f>
        <v>0.000224112837395791</v>
      </c>
      <c r="G74" s="20" t="n">
        <f aca="false">F74*ABS(((E74-D74)/E74-((E$201-D$201)/E$201)))</f>
        <v>0.000179472574798071</v>
      </c>
      <c r="H74" s="6" t="n">
        <f aca="false">G74/G$201</f>
        <v>0.000952135747508405</v>
      </c>
      <c r="I74" s="6" t="n">
        <f aca="false">I73+H74</f>
        <v>0.980216097703421</v>
      </c>
    </row>
    <row r="75" customFormat="false" ht="11.25" hidden="false" customHeight="false" outlineLevel="0" collapsed="false">
      <c r="A75" s="3" t="s">
        <v>15</v>
      </c>
      <c r="B75" s="3" t="s">
        <v>51</v>
      </c>
      <c r="C75" s="4" t="s">
        <v>9</v>
      </c>
      <c r="D75" s="5" t="n">
        <v>159.772304</v>
      </c>
      <c r="E75" s="5" t="n">
        <v>149.149737</v>
      </c>
      <c r="F75" s="6" t="n">
        <f aca="false">E75/E$201</f>
        <v>0.00208914817224412</v>
      </c>
      <c r="G75" s="20" t="n">
        <f aca="false">F75*ABS(((E75-D75)/E75-((E$201-D$201)/E$201)))</f>
        <v>0.000173205783757837</v>
      </c>
      <c r="H75" s="6" t="n">
        <f aca="false">G75/G$201</f>
        <v>0.00091888924297541</v>
      </c>
      <c r="I75" s="6" t="n">
        <f aca="false">I74+H75</f>
        <v>0.981134986946397</v>
      </c>
    </row>
    <row r="76" customFormat="false" ht="11.25" hidden="false" customHeight="false" outlineLevel="0" collapsed="false">
      <c r="A76" s="3" t="s">
        <v>96</v>
      </c>
      <c r="B76" s="3" t="s">
        <v>67</v>
      </c>
      <c r="C76" s="4" t="s">
        <v>19</v>
      </c>
      <c r="D76" s="5" t="n">
        <v>42</v>
      </c>
      <c r="E76" s="5" t="n">
        <v>30.24</v>
      </c>
      <c r="F76" s="6" t="n">
        <f aca="false">E76/E$201</f>
        <v>0.000423573262678044</v>
      </c>
      <c r="G76" s="20" t="n">
        <f aca="false">F76*ABS(((E76-D76)/E76-((E$201-D$201)/E$201)))</f>
        <v>0.000169673045043463</v>
      </c>
      <c r="H76" s="6" t="n">
        <f aca="false">G76/G$201</f>
        <v>0.000900147399992736</v>
      </c>
      <c r="I76" s="6" t="n">
        <f aca="false">I75+H76</f>
        <v>0.98203513434639</v>
      </c>
    </row>
    <row r="77" customFormat="false" ht="22.5" hidden="false" customHeight="false" outlineLevel="0" collapsed="false">
      <c r="A77" s="3" t="s">
        <v>78</v>
      </c>
      <c r="B77" s="3" t="s">
        <v>51</v>
      </c>
      <c r="C77" s="4" t="s">
        <v>9</v>
      </c>
      <c r="D77" s="5" t="n">
        <v>9.354839</v>
      </c>
      <c r="E77" s="5" t="n">
        <v>21.259498</v>
      </c>
      <c r="F77" s="6" t="n">
        <f aca="false">E77/E$201</f>
        <v>0.000297782901149384</v>
      </c>
      <c r="G77" s="20" t="n">
        <f aca="false">F77*ABS(((E77-D77)/E77-((E$201-D$201)/E$201)))</f>
        <v>0.000163269127296987</v>
      </c>
      <c r="H77" s="6" t="n">
        <f aca="false">G77/G$201</f>
        <v>0.00086617341250532</v>
      </c>
      <c r="I77" s="6" t="n">
        <f aca="false">I76+H77</f>
        <v>0.982901307758895</v>
      </c>
    </row>
    <row r="78" customFormat="false" ht="11.25" hidden="false" customHeight="false" outlineLevel="0" collapsed="false">
      <c r="A78" s="3" t="s">
        <v>29</v>
      </c>
      <c r="B78" s="3" t="s">
        <v>51</v>
      </c>
      <c r="C78" s="4" t="s">
        <v>9</v>
      </c>
      <c r="D78" s="5" t="n">
        <v>29.65572</v>
      </c>
      <c r="E78" s="5" t="n">
        <v>41.518008</v>
      </c>
      <c r="F78" s="6" t="n">
        <f aca="false">E78/E$201</f>
        <v>0.000581544910993821</v>
      </c>
      <c r="G78" s="20" t="n">
        <f aca="false">F78*ABS(((E78-D78)/E78-((E$201-D$201)/E$201)))</f>
        <v>0.000159359435938329</v>
      </c>
      <c r="H78" s="6" t="n">
        <f aca="false">G78/G$201</f>
        <v>0.000845431764883165</v>
      </c>
      <c r="I78" s="6" t="n">
        <f aca="false">I77+H78</f>
        <v>0.983746739523778</v>
      </c>
    </row>
    <row r="79" customFormat="false" ht="11.25" hidden="false" customHeight="false" outlineLevel="0" collapsed="false">
      <c r="A79" s="3" t="s">
        <v>23</v>
      </c>
      <c r="B79" s="3" t="s">
        <v>13</v>
      </c>
      <c r="C79" s="4" t="s">
        <v>9</v>
      </c>
      <c r="D79" s="5" t="n">
        <v>0</v>
      </c>
      <c r="E79" s="5" t="n">
        <v>10.71</v>
      </c>
      <c r="F79" s="6" t="n">
        <f aca="false">E79/E$201</f>
        <v>0.000150015530531807</v>
      </c>
      <c r="G79" s="20" t="n">
        <f aca="false">F79*ABS(((E79-D79)/E79-((E$201-D$201)/E$201)))</f>
        <v>0.000148262366730173</v>
      </c>
      <c r="H79" s="6" t="n">
        <f aca="false">G79/G$201</f>
        <v>0.000786559726648082</v>
      </c>
      <c r="I79" s="6" t="n">
        <f aca="false">I78+H79</f>
        <v>0.984533299250426</v>
      </c>
    </row>
    <row r="80" customFormat="false" ht="11.25" hidden="false" customHeight="false" outlineLevel="0" collapsed="false">
      <c r="A80" s="3" t="s">
        <v>84</v>
      </c>
      <c r="B80" s="3" t="s">
        <v>85</v>
      </c>
      <c r="C80" s="4" t="s">
        <v>19</v>
      </c>
      <c r="D80" s="5" t="n">
        <v>82.53</v>
      </c>
      <c r="E80" s="5" t="n">
        <v>72.87</v>
      </c>
      <c r="F80" s="6" t="n">
        <f aca="false">E80/E$201</f>
        <v>0.00102069390381445</v>
      </c>
      <c r="G80" s="20" t="n">
        <f aca="false">F80*ABS(((E80-D80)/E80-((E$201-D$201)/E$201)))</f>
        <v>0.000147236514580989</v>
      </c>
      <c r="H80" s="6" t="n">
        <f aca="false">G80/G$201</f>
        <v>0.000781117388151546</v>
      </c>
      <c r="I80" s="6" t="n">
        <f aca="false">I79+H80</f>
        <v>0.985314416638578</v>
      </c>
    </row>
    <row r="81" customFormat="false" ht="11.25" hidden="false" customHeight="false" outlineLevel="0" collapsed="false">
      <c r="A81" s="3" t="s">
        <v>29</v>
      </c>
      <c r="B81" s="3" t="s">
        <v>13</v>
      </c>
      <c r="C81" s="4" t="s">
        <v>22</v>
      </c>
      <c r="D81" s="5" t="n">
        <v>10.64385</v>
      </c>
      <c r="E81" s="5" t="n">
        <v>0.337404</v>
      </c>
      <c r="F81" s="6" t="n">
        <f aca="false">E81/E$201</f>
        <v>4.72603548679309E-006</v>
      </c>
      <c r="G81" s="20" t="n">
        <f aca="false">F81*ABS(((E81-D81)/E81-((E$201-D$201)/E$201)))</f>
        <v>0.000144418159576727</v>
      </c>
      <c r="H81" s="6" t="n">
        <f aca="false">G81/G$201</f>
        <v>0.000766165485044646</v>
      </c>
      <c r="I81" s="6" t="n">
        <f aca="false">I80+H81</f>
        <v>0.986080582123622</v>
      </c>
    </row>
    <row r="82" customFormat="false" ht="11.25" hidden="false" customHeight="false" outlineLevel="0" collapsed="false">
      <c r="A82" s="3" t="s">
        <v>29</v>
      </c>
      <c r="B82" s="3" t="s">
        <v>11</v>
      </c>
      <c r="C82" s="4" t="s">
        <v>22</v>
      </c>
      <c r="D82" s="5" t="n">
        <v>191.5839432</v>
      </c>
      <c r="E82" s="5" t="n">
        <v>184.4773172</v>
      </c>
      <c r="F82" s="6" t="n">
        <f aca="false">E82/E$201</f>
        <v>0.00258398343705346</v>
      </c>
      <c r="G82" s="20" t="n">
        <f aca="false">F82*ABS(((E82-D82)/E82-((E$201-D$201)/E$201)))</f>
        <v>0.000129740730571325</v>
      </c>
      <c r="H82" s="6" t="n">
        <f aca="false">G82/G$201</f>
        <v>0.000688298965030187</v>
      </c>
      <c r="I82" s="6" t="n">
        <f aca="false">I81+H82</f>
        <v>0.986768881088653</v>
      </c>
    </row>
    <row r="83" customFormat="false" ht="22.5" hidden="false" customHeight="false" outlineLevel="0" collapsed="false">
      <c r="A83" s="3" t="s">
        <v>28</v>
      </c>
      <c r="B83" s="3" t="s">
        <v>63</v>
      </c>
      <c r="C83" s="4" t="s">
        <v>22</v>
      </c>
      <c r="D83" s="5" t="n">
        <v>63.0292</v>
      </c>
      <c r="E83" s="5" t="n">
        <v>54.47475</v>
      </c>
      <c r="F83" s="6" t="n">
        <f aca="false">E83/E$201</f>
        <v>0.000763030674307897</v>
      </c>
      <c r="G83" s="20" t="n">
        <f aca="false">F83*ABS(((E83-D83)/E83-((E$201-D$201)/E$201)))</f>
        <v>0.000128739823992617</v>
      </c>
      <c r="H83" s="6" t="n">
        <f aca="false">G83/G$201</f>
        <v>0.000682988967474425</v>
      </c>
      <c r="I83" s="6" t="n">
        <f aca="false">I82+H83</f>
        <v>0.987451870056127</v>
      </c>
    </row>
    <row r="84" customFormat="false" ht="22.5" hidden="false" customHeight="false" outlineLevel="0" collapsed="false">
      <c r="A84" s="3" t="s">
        <v>42</v>
      </c>
      <c r="B84" s="3" t="s">
        <v>13</v>
      </c>
      <c r="C84" s="4" t="s">
        <v>9</v>
      </c>
      <c r="D84" s="5" t="n">
        <v>71.872451</v>
      </c>
      <c r="E84" s="5" t="n">
        <v>81.653349</v>
      </c>
      <c r="F84" s="6" t="n">
        <f aca="false">E84/E$201</f>
        <v>0.00114372273295367</v>
      </c>
      <c r="G84" s="20" t="n">
        <f aca="false">F84*ABS(((E84-D84)/E84-((E$201-D$201)/E$201)))</f>
        <v>0.000123635378786035</v>
      </c>
      <c r="H84" s="6" t="n">
        <f aca="false">G84/G$201</f>
        <v>0.000655908926092878</v>
      </c>
      <c r="I84" s="6" t="n">
        <f aca="false">I83+H84</f>
        <v>0.98810777898222</v>
      </c>
    </row>
    <row r="85" customFormat="false" ht="11.25" hidden="false" customHeight="false" outlineLevel="0" collapsed="false">
      <c r="A85" s="3" t="s">
        <v>15</v>
      </c>
      <c r="B85" s="3" t="s">
        <v>13</v>
      </c>
      <c r="C85" s="4" t="s">
        <v>22</v>
      </c>
      <c r="D85" s="5" t="n">
        <v>80.17158</v>
      </c>
      <c r="E85" s="5" t="n">
        <v>72.74274</v>
      </c>
      <c r="F85" s="6" t="n">
        <f aca="false">E85/E$201</f>
        <v>0.00101891136633402</v>
      </c>
      <c r="G85" s="20" t="n">
        <f aca="false">F85*ABS(((E85-D85)/E85-((E$201-D$201)/E$201)))</f>
        <v>0.000115963707977185</v>
      </c>
      <c r="H85" s="6" t="n">
        <f aca="false">G85/G$201</f>
        <v>0.000615209270290639</v>
      </c>
      <c r="I85" s="6" t="n">
        <f aca="false">I84+H85</f>
        <v>0.988722988252511</v>
      </c>
    </row>
    <row r="86" customFormat="false" ht="11.25" hidden="false" customHeight="false" outlineLevel="0" collapsed="false">
      <c r="A86" s="3" t="s">
        <v>15</v>
      </c>
      <c r="B86" s="3" t="s">
        <v>63</v>
      </c>
      <c r="C86" s="4" t="s">
        <v>19</v>
      </c>
      <c r="D86" s="5" t="n">
        <v>15.132243</v>
      </c>
      <c r="E86" s="5" t="n">
        <v>23.676198</v>
      </c>
      <c r="F86" s="6" t="n">
        <f aca="false">E86/E$201</f>
        <v>0.000331633744532784</v>
      </c>
      <c r="G86" s="20" t="n">
        <f aca="false">F86*ABS(((E86-D86)/E86-((E$201-D$201)/E$201)))</f>
        <v>0.000115799970949668</v>
      </c>
      <c r="H86" s="6" t="n">
        <f aca="false">G86/G$201</f>
        <v>0.000614340614579511</v>
      </c>
      <c r="I86" s="6" t="n">
        <f aca="false">I85+H86</f>
        <v>0.98933732886709</v>
      </c>
    </row>
    <row r="87" customFormat="false" ht="22.5" hidden="false" customHeight="false" outlineLevel="0" collapsed="false">
      <c r="A87" s="3" t="s">
        <v>42</v>
      </c>
      <c r="B87" s="3" t="s">
        <v>44</v>
      </c>
      <c r="C87" s="4" t="s">
        <v>9</v>
      </c>
      <c r="D87" s="5" t="n">
        <v>0</v>
      </c>
      <c r="E87" s="5" t="n">
        <v>7.154348</v>
      </c>
      <c r="F87" s="6" t="n">
        <f aca="false">E87/E$201</f>
        <v>0.000100211326874806</v>
      </c>
      <c r="G87" s="20" t="n">
        <f aca="false">F87*ABS(((E87-D87)/E87-((E$201-D$201)/E$201)))</f>
        <v>9.90402023241154E-005</v>
      </c>
      <c r="H87" s="6" t="n">
        <f aca="false">G87/G$201</f>
        <v>0.000525426891430929</v>
      </c>
      <c r="I87" s="6" t="n">
        <f aca="false">I86+H87</f>
        <v>0.989862755758521</v>
      </c>
    </row>
    <row r="88" customFormat="false" ht="11.25" hidden="false" customHeight="false" outlineLevel="0" collapsed="false">
      <c r="A88" s="3" t="s">
        <v>43</v>
      </c>
      <c r="B88" s="3" t="s">
        <v>44</v>
      </c>
      <c r="C88" s="4" t="s">
        <v>22</v>
      </c>
      <c r="D88" s="5" t="n">
        <v>22.0379</v>
      </c>
      <c r="E88" s="5" t="n">
        <v>28.80551</v>
      </c>
      <c r="F88" s="6" t="n">
        <f aca="false">E88/E$201</f>
        <v>0.000403480286170802</v>
      </c>
      <c r="G88" s="20" t="n">
        <f aca="false">F88*ABS(((E88-D88)/E88-((E$201-D$201)/E$201)))</f>
        <v>9.00789754587054E-005</v>
      </c>
      <c r="H88" s="6" t="n">
        <f aca="false">G88/G$201</f>
        <v>0.000477885898331067</v>
      </c>
      <c r="I88" s="6" t="n">
        <f aca="false">I87+H88</f>
        <v>0.990340641656852</v>
      </c>
    </row>
    <row r="89" customFormat="false" ht="11.25" hidden="false" customHeight="false" outlineLevel="0" collapsed="false">
      <c r="A89" s="3" t="s">
        <v>94</v>
      </c>
      <c r="B89" s="3" t="s">
        <v>11</v>
      </c>
      <c r="C89" s="4" t="s">
        <v>22</v>
      </c>
      <c r="D89" s="5" t="n">
        <v>60.16697</v>
      </c>
      <c r="E89" s="5" t="n">
        <v>67.10818</v>
      </c>
      <c r="F89" s="6" t="n">
        <f aca="false">E89/E$201</f>
        <v>0.000939987789516716</v>
      </c>
      <c r="G89" s="20" t="n">
        <f aca="false">F89*ABS(((E89-D89)/E89-((E$201-D$201)/E$201)))</f>
        <v>8.62406786846956E-005</v>
      </c>
      <c r="H89" s="6" t="n">
        <f aca="false">G89/G$201</f>
        <v>0.0004575230124016</v>
      </c>
      <c r="I89" s="6" t="n">
        <f aca="false">I88+H89</f>
        <v>0.990798164669254</v>
      </c>
    </row>
    <row r="90" customFormat="false" ht="11.25" hidden="false" customHeight="false" outlineLevel="0" collapsed="false">
      <c r="A90" s="3" t="s">
        <v>106</v>
      </c>
      <c r="B90" s="3" t="s">
        <v>107</v>
      </c>
      <c r="C90" s="4" t="s">
        <v>9</v>
      </c>
      <c r="D90" s="5" t="n">
        <v>16.3086611817897</v>
      </c>
      <c r="E90" s="5" t="n">
        <v>22.5</v>
      </c>
      <c r="F90" s="6" t="n">
        <f aca="false">E90/E$201</f>
        <v>0.000315158677587831</v>
      </c>
      <c r="G90" s="20" t="n">
        <f aca="false">F90*ABS(((E90-D90)/E90-((E$201-D$201)/E$201)))</f>
        <v>8.30392896339128E-005</v>
      </c>
      <c r="H90" s="6" t="n">
        <f aca="false">G90/G$201</f>
        <v>0.000440539041673137</v>
      </c>
      <c r="I90" s="6" t="n">
        <f aca="false">I89+H90</f>
        <v>0.991238703710927</v>
      </c>
    </row>
    <row r="91" customFormat="false" ht="11.25" hidden="false" customHeight="false" outlineLevel="0" collapsed="false">
      <c r="A91" s="3" t="s">
        <v>106</v>
      </c>
      <c r="B91" s="3" t="s">
        <v>99</v>
      </c>
      <c r="C91" s="4" t="s">
        <v>9</v>
      </c>
      <c r="D91" s="5" t="n">
        <v>15.9402504338395</v>
      </c>
      <c r="E91" s="5" t="n">
        <v>22</v>
      </c>
      <c r="F91" s="6" t="n">
        <f aca="false">E91/E$201</f>
        <v>0.000308155151419212</v>
      </c>
      <c r="G91" s="20" t="n">
        <f aca="false">F91*ABS(((E91-D91)/E91-((E$201-D$201)/E$201)))</f>
        <v>8.12779591429966E-005</v>
      </c>
      <c r="H91" s="6" t="n">
        <f aca="false">G91/G$201</f>
        <v>0.000431194852314597</v>
      </c>
      <c r="I91" s="6" t="n">
        <f aca="false">I90+H91</f>
        <v>0.991669898563242</v>
      </c>
    </row>
    <row r="92" customFormat="false" ht="11.25" hidden="false" customHeight="false" outlineLevel="0" collapsed="false">
      <c r="A92" s="3" t="s">
        <v>97</v>
      </c>
      <c r="B92" s="3" t="s">
        <v>98</v>
      </c>
      <c r="C92" s="4" t="s">
        <v>22</v>
      </c>
      <c r="D92" s="5" t="n">
        <v>41.44793</v>
      </c>
      <c r="E92" s="5" t="n">
        <v>47.72853</v>
      </c>
      <c r="F92" s="6" t="n">
        <f aca="false">E92/E$201</f>
        <v>0.000668536017689383</v>
      </c>
      <c r="G92" s="20" t="n">
        <f aca="false">F92*ABS(((E92-D92)/E92-((E$201-D$201)/E$201)))</f>
        <v>8.01598141883123E-005</v>
      </c>
      <c r="H92" s="6" t="n">
        <f aca="false">G92/G$201</f>
        <v>0.00042526288313519</v>
      </c>
      <c r="I92" s="6" t="n">
        <f aca="false">I91+H92</f>
        <v>0.992095161446377</v>
      </c>
    </row>
    <row r="93" customFormat="false" ht="22.5" hidden="false" customHeight="false" outlineLevel="0" collapsed="false">
      <c r="A93" s="3" t="s">
        <v>28</v>
      </c>
      <c r="B93" s="3" t="s">
        <v>13</v>
      </c>
      <c r="C93" s="4" t="s">
        <v>22</v>
      </c>
      <c r="D93" s="5" t="n">
        <v>18.26365</v>
      </c>
      <c r="E93" s="5" t="n">
        <v>13.09502</v>
      </c>
      <c r="F93" s="6" t="n">
        <f aca="false">E93/E$201</f>
        <v>0.000183422630497164</v>
      </c>
      <c r="G93" s="20" t="n">
        <f aca="false">F93*ABS(((E93-D93)/E93-((E$201-D$201)/E$201)))</f>
        <v>7.45408484237442E-005</v>
      </c>
      <c r="H93" s="6" t="n">
        <f aca="false">G93/G$201</f>
        <v>0.000395453213471228</v>
      </c>
      <c r="I93" s="6" t="n">
        <f aca="false">I92+H93</f>
        <v>0.992490614659848</v>
      </c>
    </row>
    <row r="94" customFormat="false" ht="11.25" hidden="false" customHeight="false" outlineLevel="0" collapsed="false">
      <c r="A94" s="3" t="s">
        <v>92</v>
      </c>
      <c r="B94" s="3" t="s">
        <v>93</v>
      </c>
      <c r="C94" s="4" t="s">
        <v>19</v>
      </c>
      <c r="D94" s="5" t="n">
        <v>68.208</v>
      </c>
      <c r="E94" s="5" t="n">
        <v>74.256</v>
      </c>
      <c r="F94" s="6" t="n">
        <f aca="false">E94/E$201</f>
        <v>0.00104010767835386</v>
      </c>
      <c r="G94" s="20" t="n">
        <f aca="false">F94*ABS(((E94-D94)/E94-((E$201-D$201)/E$201)))</f>
        <v>7.25593835109405E-005</v>
      </c>
      <c r="H94" s="6" t="n">
        <f aca="false">G94/G$201</f>
        <v>0.000384941169622541</v>
      </c>
      <c r="I94" s="6" t="n">
        <f aca="false">I93+H94</f>
        <v>0.992875555829471</v>
      </c>
    </row>
    <row r="95" customFormat="false" ht="11.25" hidden="false" customHeight="false" outlineLevel="0" collapsed="false">
      <c r="A95" s="3" t="s">
        <v>79</v>
      </c>
      <c r="B95" s="3" t="s">
        <v>33</v>
      </c>
      <c r="C95" s="4" t="s">
        <v>19</v>
      </c>
      <c r="D95" s="5" t="n">
        <v>49.16932767541</v>
      </c>
      <c r="E95" s="5" t="n">
        <v>54.9886878361901</v>
      </c>
      <c r="F95" s="6" t="n">
        <f aca="false">E95/E$201</f>
        <v>0.000770229428477498</v>
      </c>
      <c r="G95" s="20" t="n">
        <f aca="false">F95*ABS(((E95-D95)/E95-((E$201-D$201)/E$201)))</f>
        <v>7.25107586238357E-005</v>
      </c>
      <c r="H95" s="6" t="n">
        <f aca="false">G95/G$201</f>
        <v>0.000384683205455687</v>
      </c>
      <c r="I95" s="6" t="n">
        <f aca="false">I94+H95</f>
        <v>0.993260239034926</v>
      </c>
    </row>
    <row r="96" customFormat="false" ht="22.5" hidden="false" customHeight="false" outlineLevel="0" collapsed="false">
      <c r="A96" s="3" t="s">
        <v>42</v>
      </c>
      <c r="B96" s="3" t="s">
        <v>11</v>
      </c>
      <c r="C96" s="4" t="s">
        <v>9</v>
      </c>
      <c r="D96" s="5" t="n">
        <v>610.394998</v>
      </c>
      <c r="E96" s="5" t="n">
        <v>622.731979</v>
      </c>
      <c r="F96" s="6" t="n">
        <f aca="false">E96/E$201</f>
        <v>0.00872263942192412</v>
      </c>
      <c r="G96" s="20" t="n">
        <f aca="false">F96*ABS(((E96-D96)/E96-((E$201-D$201)/E$201)))</f>
        <v>7.08671882514091E-005</v>
      </c>
      <c r="H96" s="6" t="n">
        <f aca="false">G96/G$201</f>
        <v>0.000375963755662904</v>
      </c>
      <c r="I96" s="6" t="n">
        <f aca="false">I95+H96</f>
        <v>0.993636202790589</v>
      </c>
    </row>
    <row r="97" customFormat="false" ht="11.25" hidden="false" customHeight="false" outlineLevel="0" collapsed="false">
      <c r="A97" s="3" t="s">
        <v>103</v>
      </c>
      <c r="B97" s="3" t="s">
        <v>104</v>
      </c>
      <c r="C97" s="4" t="s">
        <v>9</v>
      </c>
      <c r="D97" s="5" t="n">
        <v>22.068125</v>
      </c>
      <c r="E97" s="5" t="n">
        <v>26.9405</v>
      </c>
      <c r="F97" s="6" t="n">
        <f aca="false">E97/E$201</f>
        <v>0.000377356993491331</v>
      </c>
      <c r="G97" s="20" t="n">
        <f aca="false">F97*ABS(((E97-D97)/E97-((E$201-D$201)/E$201)))</f>
        <v>6.38376107541523E-005</v>
      </c>
      <c r="H97" s="6" t="n">
        <f aca="false">G97/G$201</f>
        <v>0.000338670525582769</v>
      </c>
      <c r="I97" s="6" t="n">
        <f aca="false">I96+H97</f>
        <v>0.993974873316172</v>
      </c>
    </row>
    <row r="98" customFormat="false" ht="11.25" hidden="false" customHeight="false" outlineLevel="0" collapsed="false">
      <c r="A98" s="3" t="s">
        <v>111</v>
      </c>
      <c r="B98" s="3" t="s">
        <v>112</v>
      </c>
      <c r="C98" s="4" t="s">
        <v>22</v>
      </c>
      <c r="D98" s="5" t="n">
        <v>13.6496090730333</v>
      </c>
      <c r="E98" s="5" t="n">
        <v>18.2624737738552</v>
      </c>
      <c r="F98" s="6" t="n">
        <f aca="false">E98/E$201</f>
        <v>0.000255803425957806</v>
      </c>
      <c r="G98" s="20" t="n">
        <f aca="false">F98*ABS(((E98-D98)/E98-((E$201-D$201)/E$201)))</f>
        <v>6.16231780967897E-005</v>
      </c>
      <c r="H98" s="6" t="n">
        <f aca="false">G98/G$201</f>
        <v>0.000326922544054687</v>
      </c>
      <c r="I98" s="6" t="n">
        <f aca="false">I97+H98</f>
        <v>0.994301795860227</v>
      </c>
    </row>
    <row r="99" customFormat="false" ht="11.25" hidden="false" customHeight="false" outlineLevel="0" collapsed="false">
      <c r="A99" s="3" t="s">
        <v>66</v>
      </c>
      <c r="B99" s="3" t="s">
        <v>8</v>
      </c>
      <c r="C99" s="4" t="s">
        <v>9</v>
      </c>
      <c r="D99" s="5" t="n">
        <v>193</v>
      </c>
      <c r="E99" s="5" t="n">
        <v>191</v>
      </c>
      <c r="F99" s="6" t="n">
        <f aca="false">E99/E$201</f>
        <v>0.00267534699641225</v>
      </c>
      <c r="G99" s="20" t="n">
        <f aca="false">F99*ABS(((E99-D99)/E99-((E$201-D$201)/E$201)))</f>
        <v>5.92796776074579E-005</v>
      </c>
      <c r="H99" s="6" t="n">
        <f aca="false">G99/G$201</f>
        <v>0.000314489833415155</v>
      </c>
      <c r="I99" s="6" t="n">
        <f aca="false">I98+H99</f>
        <v>0.994616285693642</v>
      </c>
    </row>
    <row r="100" customFormat="false" ht="11.25" hidden="false" customHeight="false" outlineLevel="0" collapsed="false">
      <c r="A100" s="3" t="s">
        <v>10</v>
      </c>
      <c r="B100" s="3" t="s">
        <v>63</v>
      </c>
      <c r="C100" s="4" t="s">
        <v>19</v>
      </c>
      <c r="D100" s="5" t="n">
        <v>205.9689975</v>
      </c>
      <c r="E100" s="5" t="n">
        <v>204.2104575</v>
      </c>
      <c r="F100" s="6" t="n">
        <f aca="false">E100/E$201</f>
        <v>0.0028603865660136</v>
      </c>
      <c r="G100" s="20" t="n">
        <f aca="false">F100*ABS(((E100-D100)/E100-((E$201-D$201)/E$201)))</f>
        <v>5.8060008689608E-005</v>
      </c>
      <c r="H100" s="6" t="n">
        <f aca="false">G100/G$201</f>
        <v>0.000308019260526141</v>
      </c>
      <c r="I100" s="6" t="n">
        <f aca="false">I99+H100</f>
        <v>0.994924304954168</v>
      </c>
    </row>
    <row r="101" customFormat="false" ht="11.25" hidden="false" customHeight="false" outlineLevel="0" collapsed="false">
      <c r="A101" s="3" t="s">
        <v>56</v>
      </c>
      <c r="B101" s="3" t="s">
        <v>11</v>
      </c>
      <c r="C101" s="4" t="s">
        <v>9</v>
      </c>
      <c r="D101" s="5" t="n">
        <v>4.749009</v>
      </c>
      <c r="E101" s="5" t="n">
        <v>1.171128</v>
      </c>
      <c r="F101" s="6" t="n">
        <f aca="false">E101/E$201</f>
        <v>1.64040511896036E-005</v>
      </c>
      <c r="G101" s="20" t="n">
        <f aca="false">F101*ABS(((E101-D101)/E101-((E$201-D$201)/E$201)))</f>
        <v>5.03072731663263E-005</v>
      </c>
      <c r="H101" s="6" t="n">
        <f aca="false">G101/G$201</f>
        <v>0.00026688954117487</v>
      </c>
      <c r="I101" s="6" t="n">
        <f aca="false">I100+H101</f>
        <v>0.995191194495343</v>
      </c>
    </row>
    <row r="102" customFormat="false" ht="11.25" hidden="false" customHeight="false" outlineLevel="0" collapsed="false">
      <c r="A102" s="3" t="s">
        <v>105</v>
      </c>
      <c r="B102" s="3" t="s">
        <v>99</v>
      </c>
      <c r="C102" s="4" t="s">
        <v>9</v>
      </c>
      <c r="D102" s="5" t="n">
        <v>17.0375498980224</v>
      </c>
      <c r="E102" s="5" t="n">
        <v>14</v>
      </c>
      <c r="F102" s="6" t="n">
        <f aca="false">E102/E$201</f>
        <v>0.000196098732721317</v>
      </c>
      <c r="G102" s="20" t="n">
        <f aca="false">F102*ABS(((E102-D102)/E102-((E$201-D$201)/E$201)))</f>
        <v>4.48388377863258E-005</v>
      </c>
      <c r="H102" s="6" t="n">
        <f aca="false">G102/G$201</f>
        <v>0.000237878463498537</v>
      </c>
      <c r="I102" s="6" t="n">
        <f aca="false">I101+H102</f>
        <v>0.995429072958841</v>
      </c>
    </row>
    <row r="103" customFormat="false" ht="11.25" hidden="false" customHeight="false" outlineLevel="0" collapsed="false">
      <c r="A103" s="3" t="s">
        <v>96</v>
      </c>
      <c r="B103" s="3" t="s">
        <v>67</v>
      </c>
      <c r="C103" s="4" t="s">
        <v>22</v>
      </c>
      <c r="D103" s="5" t="n">
        <v>0</v>
      </c>
      <c r="E103" s="5" t="n">
        <v>3.1</v>
      </c>
      <c r="F103" s="6" t="n">
        <f aca="false">E103/E$201</f>
        <v>4.34218622454345E-005</v>
      </c>
      <c r="G103" s="20" t="n">
        <f aca="false">F103*ABS(((E103-D103)/E103-((E$201-D$201)/E$201)))</f>
        <v>4.29144105381452E-005</v>
      </c>
      <c r="H103" s="6" t="n">
        <f aca="false">G103/G$201</f>
        <v>0.000227669015182918</v>
      </c>
      <c r="I103" s="6" t="n">
        <f aca="false">I102+H103</f>
        <v>0.995656741974024</v>
      </c>
    </row>
    <row r="104" customFormat="false" ht="22.5" hidden="false" customHeight="false" outlineLevel="0" collapsed="false">
      <c r="A104" s="3" t="s">
        <v>28</v>
      </c>
      <c r="B104" s="3" t="s">
        <v>63</v>
      </c>
      <c r="C104" s="4" t="s">
        <v>19</v>
      </c>
      <c r="D104" s="5" t="n">
        <v>23.742999</v>
      </c>
      <c r="E104" s="5" t="n">
        <v>20.996787</v>
      </c>
      <c r="F104" s="6" t="n">
        <f aca="false">E104/E$201</f>
        <v>0.000294103094422816</v>
      </c>
      <c r="G104" s="20" t="n">
        <f aca="false">F104*ABS(((E104-D104)/E104-((E$201-D$201)/E$201)))</f>
        <v>4.19033853456446E-005</v>
      </c>
      <c r="H104" s="6" t="n">
        <f aca="false">G104/G$201</f>
        <v>0.000222305336478835</v>
      </c>
      <c r="I104" s="6" t="n">
        <f aca="false">I103+H104</f>
        <v>0.995879047310503</v>
      </c>
    </row>
    <row r="105" customFormat="false" ht="11.25" hidden="false" customHeight="false" outlineLevel="0" collapsed="false">
      <c r="A105" s="3" t="s">
        <v>15</v>
      </c>
      <c r="B105" s="3" t="s">
        <v>11</v>
      </c>
      <c r="C105" s="4" t="s">
        <v>19</v>
      </c>
      <c r="D105" s="5" t="n">
        <v>5.679597</v>
      </c>
      <c r="E105" s="5" t="n">
        <v>2.848692</v>
      </c>
      <c r="F105" s="6" t="n">
        <f aca="false">E105/E$201</f>
        <v>3.99017779366681E-005</v>
      </c>
      <c r="G105" s="20" t="n">
        <f aca="false">F105*ABS(((E105-D105)/E105-((E$201-D$201)/E$201)))</f>
        <v>4.01189485673719E-005</v>
      </c>
      <c r="H105" s="6" t="n">
        <f aca="false">G105/G$201</f>
        <v>0.000212838563922227</v>
      </c>
      <c r="I105" s="6" t="n">
        <f aca="false">I104+H105</f>
        <v>0.996091885874425</v>
      </c>
    </row>
    <row r="106" customFormat="false" ht="11.25" hidden="false" customHeight="false" outlineLevel="0" collapsed="false">
      <c r="A106" s="3" t="s">
        <v>43</v>
      </c>
      <c r="B106" s="3" t="s">
        <v>51</v>
      </c>
      <c r="C106" s="4" t="s">
        <v>22</v>
      </c>
      <c r="D106" s="5" t="n">
        <v>4.77245</v>
      </c>
      <c r="E106" s="5" t="n">
        <v>7.57547</v>
      </c>
      <c r="F106" s="6" t="n">
        <f aca="false">E106/E$201</f>
        <v>0.000106110004769168</v>
      </c>
      <c r="G106" s="20" t="n">
        <f aca="false">F106*ABS(((E106-D106)/E106-((E$201-D$201)/E$201)))</f>
        <v>3.8021988105219E-005</v>
      </c>
      <c r="H106" s="6" t="n">
        <f aca="false">G106/G$201</f>
        <v>0.000201713794472778</v>
      </c>
      <c r="I106" s="6" t="n">
        <f aca="false">I105+H106</f>
        <v>0.996293599668898</v>
      </c>
    </row>
    <row r="107" customFormat="false" ht="11.25" hidden="false" customHeight="false" outlineLevel="0" collapsed="false">
      <c r="A107" s="3" t="s">
        <v>15</v>
      </c>
      <c r="B107" s="3" t="s">
        <v>44</v>
      </c>
      <c r="C107" s="4" t="s">
        <v>9</v>
      </c>
      <c r="D107" s="5" t="n">
        <v>0</v>
      </c>
      <c r="E107" s="5" t="n">
        <v>2.647859</v>
      </c>
      <c r="F107" s="6" t="n">
        <f aca="false">E107/E$201</f>
        <v>3.70886995946238E-005</v>
      </c>
      <c r="G107" s="20" t="n">
        <f aca="false">F107*ABS(((E107-D107)/E107-((E$201-D$201)/E$201)))</f>
        <v>3.66552607010073E-005</v>
      </c>
      <c r="H107" s="6" t="n">
        <f aca="false">G107/G$201</f>
        <v>0.000194463048668783</v>
      </c>
      <c r="I107" s="6" t="n">
        <f aca="false">I106+H107</f>
        <v>0.996488062717567</v>
      </c>
    </row>
    <row r="108" customFormat="false" ht="11.25" hidden="false" customHeight="false" outlineLevel="0" collapsed="false">
      <c r="A108" s="3" t="s">
        <v>101</v>
      </c>
      <c r="B108" s="3" t="s">
        <v>102</v>
      </c>
      <c r="C108" s="4" t="s">
        <v>19</v>
      </c>
      <c r="D108" s="5" t="n">
        <v>24.8976</v>
      </c>
      <c r="E108" s="5" t="n">
        <v>22.932</v>
      </c>
      <c r="F108" s="6" t="n">
        <f aca="false">E108/E$201</f>
        <v>0.000321209724197517</v>
      </c>
      <c r="G108" s="20" t="n">
        <f aca="false">F108*ABS(((E108-D108)/E108-((E$201-D$201)/E$201)))</f>
        <v>3.12860951552205E-005</v>
      </c>
      <c r="H108" s="6" t="n">
        <f aca="false">G108/G$201</f>
        <v>0.000165978616124223</v>
      </c>
      <c r="I108" s="6" t="n">
        <f aca="false">I107+H108</f>
        <v>0.996654041333691</v>
      </c>
    </row>
    <row r="109" customFormat="false" ht="11.25" hidden="false" customHeight="false" outlineLevel="0" collapsed="false">
      <c r="A109" s="3" t="s">
        <v>68</v>
      </c>
      <c r="B109" s="3" t="s">
        <v>69</v>
      </c>
      <c r="C109" s="4" t="s">
        <v>9</v>
      </c>
      <c r="D109" s="5" t="n">
        <v>179.3</v>
      </c>
      <c r="E109" s="5" t="n">
        <v>183.5</v>
      </c>
      <c r="F109" s="6" t="n">
        <f aca="false">E109/E$201</f>
        <v>0.00257029410388298</v>
      </c>
      <c r="G109" s="20" t="n">
        <f aca="false">F109*ABS(((E109-D109)/E109-((E$201-D$201)/E$201)))</f>
        <v>2.87917526268526E-005</v>
      </c>
      <c r="H109" s="6" t="n">
        <f aca="false">G109/G$201</f>
        <v>0.00015274566011152</v>
      </c>
      <c r="I109" s="6" t="n">
        <f aca="false">I108+H109</f>
        <v>0.996806786993802</v>
      </c>
    </row>
    <row r="110" customFormat="false" ht="11.25" hidden="false" customHeight="false" outlineLevel="0" collapsed="false">
      <c r="A110" s="3" t="s">
        <v>43</v>
      </c>
      <c r="B110" s="3" t="s">
        <v>44</v>
      </c>
      <c r="C110" s="4" t="s">
        <v>19</v>
      </c>
      <c r="D110" s="5" t="n">
        <v>5.709543</v>
      </c>
      <c r="E110" s="5" t="n">
        <v>7.611744</v>
      </c>
      <c r="F110" s="6" t="n">
        <f aca="false">E110/E$201</f>
        <v>0.000106618096585649</v>
      </c>
      <c r="G110" s="20" t="n">
        <f aca="false">F110*ABS(((E110-D110)/E110-((E$201-D$201)/E$201)))</f>
        <v>2.53982313860899E-005</v>
      </c>
      <c r="H110" s="6" t="n">
        <f aca="false">G110/G$201</f>
        <v>0.000134742391997187</v>
      </c>
      <c r="I110" s="6" t="n">
        <f aca="false">I109+H110</f>
        <v>0.9969415293858</v>
      </c>
    </row>
    <row r="111" customFormat="false" ht="11.25" hidden="false" customHeight="false" outlineLevel="0" collapsed="false">
      <c r="A111" s="3" t="s">
        <v>38</v>
      </c>
      <c r="B111" s="3" t="s">
        <v>70</v>
      </c>
      <c r="C111" s="4" t="s">
        <v>22</v>
      </c>
      <c r="D111" s="5" t="n">
        <v>155</v>
      </c>
      <c r="E111" s="5" t="n">
        <v>155</v>
      </c>
      <c r="F111" s="6" t="n">
        <f aca="false">E111/E$201</f>
        <v>0.00217109311227172</v>
      </c>
      <c r="G111" s="20" t="n">
        <f aca="false">F111*ABS(((E111-D111)/E111-((E$201-D$201)/E$201)))</f>
        <v>2.53725853644635E-005</v>
      </c>
      <c r="H111" s="6" t="n">
        <f aca="false">G111/G$201</f>
        <v>0.000134606335031384</v>
      </c>
      <c r="I111" s="6" t="n">
        <f aca="false">I110+H111</f>
        <v>0.997076135720831</v>
      </c>
    </row>
    <row r="112" customFormat="false" ht="11.25" hidden="false" customHeight="false" outlineLevel="0" collapsed="false">
      <c r="A112" s="3" t="s">
        <v>45</v>
      </c>
      <c r="B112" s="3" t="s">
        <v>44</v>
      </c>
      <c r="C112" s="4" t="s">
        <v>22</v>
      </c>
      <c r="D112" s="5" t="n">
        <v>5.11903</v>
      </c>
      <c r="E112" s="5" t="n">
        <v>3.35792</v>
      </c>
      <c r="F112" s="6" t="n">
        <f aca="false">E112/E$201</f>
        <v>4.70345611842546E-005</v>
      </c>
      <c r="G112" s="20" t="n">
        <f aca="false">F112*ABS(((E112-D112)/E112-((E$201-D$201)/E$201)))</f>
        <v>2.52176316309671E-005</v>
      </c>
      <c r="H112" s="6" t="n">
        <f aca="false">G112/G$201</f>
        <v>0.000133784276346162</v>
      </c>
      <c r="I112" s="6" t="n">
        <f aca="false">I111+H112</f>
        <v>0.997209919997177</v>
      </c>
    </row>
    <row r="113" customFormat="false" ht="11.25" hidden="false" customHeight="false" outlineLevel="0" collapsed="false">
      <c r="A113" s="3" t="s">
        <v>45</v>
      </c>
      <c r="B113" s="3" t="s">
        <v>11</v>
      </c>
      <c r="C113" s="4" t="s">
        <v>22</v>
      </c>
      <c r="D113" s="5" t="n">
        <v>4.02349</v>
      </c>
      <c r="E113" s="5" t="n">
        <v>5.54745</v>
      </c>
      <c r="F113" s="6" t="n">
        <f aca="false">E113/E$201</f>
        <v>7.7703422488205E-005</v>
      </c>
      <c r="G113" s="20" t="n">
        <f aca="false">F113*ABS(((E113-D113)/E113-((E$201-D$201)/E$201)))</f>
        <v>2.04381026496614E-005</v>
      </c>
      <c r="H113" s="6" t="n">
        <f aca="false">G113/G$201</f>
        <v>0.000108427976619178</v>
      </c>
      <c r="I113" s="6" t="n">
        <f aca="false">I112+H113</f>
        <v>0.997318347973796</v>
      </c>
    </row>
    <row r="114" customFormat="false" ht="11.25" hidden="false" customHeight="false" outlineLevel="0" collapsed="false">
      <c r="A114" s="3" t="s">
        <v>76</v>
      </c>
      <c r="B114" s="3" t="s">
        <v>77</v>
      </c>
      <c r="C114" s="4" t="s">
        <v>19</v>
      </c>
      <c r="D114" s="5" t="n">
        <v>113.4</v>
      </c>
      <c r="E114" s="5" t="n">
        <v>113.4</v>
      </c>
      <c r="F114" s="6" t="n">
        <f aca="false">E114/E$201</f>
        <v>0.00158839973504267</v>
      </c>
      <c r="G114" s="20" t="n">
        <f aca="false">F114*ABS(((E114-D114)/E114-((E$201-D$201)/E$201)))</f>
        <v>1.85629108408397E-005</v>
      </c>
      <c r="H114" s="6" t="n">
        <f aca="false">G114/G$201</f>
        <v>9.84797315648965E-005</v>
      </c>
      <c r="I114" s="6" t="n">
        <f aca="false">I113+H114</f>
        <v>0.997416827705361</v>
      </c>
    </row>
    <row r="115" customFormat="false" ht="11.25" hidden="false" customHeight="false" outlineLevel="0" collapsed="false">
      <c r="A115" s="3" t="s">
        <v>40</v>
      </c>
      <c r="B115" s="3" t="s">
        <v>41</v>
      </c>
      <c r="C115" s="4" t="s">
        <v>19</v>
      </c>
      <c r="D115" s="5" t="n">
        <v>0</v>
      </c>
      <c r="E115" s="5" t="n">
        <v>1.323</v>
      </c>
      <c r="F115" s="6" t="n">
        <f aca="false">E115/E$201</f>
        <v>1.85313302421644E-005</v>
      </c>
      <c r="G115" s="20" t="n">
        <f aca="false">F115*ABS(((E115-D115)/E115-((E$201-D$201)/E$201)))</f>
        <v>1.83147629490213E-005</v>
      </c>
      <c r="H115" s="6" t="n">
        <f aca="false">G115/G$201</f>
        <v>9.71632603506455E-005</v>
      </c>
      <c r="I115" s="6" t="n">
        <f aca="false">I114+H115</f>
        <v>0.997513990965712</v>
      </c>
    </row>
    <row r="116" customFormat="false" ht="11.25" hidden="false" customHeight="false" outlineLevel="0" collapsed="false">
      <c r="A116" s="3" t="s">
        <v>10</v>
      </c>
      <c r="B116" s="3" t="s">
        <v>63</v>
      </c>
      <c r="C116" s="4" t="s">
        <v>22</v>
      </c>
      <c r="D116" s="5" t="n">
        <v>60.8098945</v>
      </c>
      <c r="E116" s="5" t="n">
        <v>60.2907065</v>
      </c>
      <c r="F116" s="6" t="n">
        <f aca="false">E116/E$201</f>
        <v>0.00084449508139449</v>
      </c>
      <c r="G116" s="20" t="n">
        <f aca="false">F116*ABS(((E116-D116)/E116-((E$201-D$201)/E$201)))</f>
        <v>1.71415263750272E-005</v>
      </c>
      <c r="H116" s="6" t="n">
        <f aca="false">G116/G$201</f>
        <v>9.09390197743848E-005</v>
      </c>
      <c r="I116" s="6" t="n">
        <f aca="false">I115+H116</f>
        <v>0.997604929985486</v>
      </c>
    </row>
    <row r="117" customFormat="false" ht="11.25" hidden="false" customHeight="false" outlineLevel="0" collapsed="false">
      <c r="A117" s="3" t="s">
        <v>30</v>
      </c>
      <c r="B117" s="3" t="s">
        <v>11</v>
      </c>
      <c r="C117" s="4" t="s">
        <v>22</v>
      </c>
      <c r="D117" s="5" t="n">
        <v>11.73784</v>
      </c>
      <c r="E117" s="5" t="n">
        <v>12.97722</v>
      </c>
      <c r="F117" s="6" t="n">
        <f aca="false">E117/E$201</f>
        <v>0.000181772599731838</v>
      </c>
      <c r="G117" s="20" t="n">
        <f aca="false">F117*ABS(((E117-D117)/E117-((E$201-D$201)/E$201)))</f>
        <v>1.52357661886704E-005</v>
      </c>
      <c r="H117" s="6" t="n">
        <f aca="false">G117/G$201</f>
        <v>8.08286037308741E-005</v>
      </c>
      <c r="I117" s="6" t="n">
        <f aca="false">I116+H117</f>
        <v>0.997685758589217</v>
      </c>
    </row>
    <row r="118" customFormat="false" ht="11.25" hidden="false" customHeight="false" outlineLevel="0" collapsed="false">
      <c r="A118" s="3" t="s">
        <v>81</v>
      </c>
      <c r="B118" s="3" t="s">
        <v>82</v>
      </c>
      <c r="C118" s="4" t="s">
        <v>9</v>
      </c>
      <c r="D118" s="5" t="n">
        <v>89.37</v>
      </c>
      <c r="E118" s="5" t="n">
        <v>89.37</v>
      </c>
      <c r="F118" s="6" t="n">
        <f aca="false">E118/E$201</f>
        <v>0.00125181026737886</v>
      </c>
      <c r="G118" s="20" t="n">
        <f aca="false">F118*ABS(((E118-D118)/E118-((E$201-D$201)/E$201)))</f>
        <v>1.46293416388523E-005</v>
      </c>
      <c r="H118" s="6" t="n">
        <f aca="false">G118/G$201</f>
        <v>7.76114074951922E-005</v>
      </c>
      <c r="I118" s="6" t="n">
        <f aca="false">I117+H118</f>
        <v>0.997763369996712</v>
      </c>
    </row>
    <row r="119" customFormat="false" ht="11.25" hidden="false" customHeight="false" outlineLevel="0" collapsed="false">
      <c r="A119" s="3" t="s">
        <v>23</v>
      </c>
      <c r="B119" s="3" t="s">
        <v>63</v>
      </c>
      <c r="C119" s="4" t="s">
        <v>19</v>
      </c>
      <c r="D119" s="5" t="n">
        <v>3.78</v>
      </c>
      <c r="E119" s="5" t="n">
        <v>2.8576275</v>
      </c>
      <c r="F119" s="6" t="n">
        <f aca="false">E119/E$201</f>
        <v>4.00269379528275E-005</v>
      </c>
      <c r="G119" s="20" t="n">
        <f aca="false">F119*ABS(((E119-D119)/E119-((E$201-D$201)/E$201)))</f>
        <v>1.3387496641177E-005</v>
      </c>
      <c r="H119" s="6" t="n">
        <f aca="false">G119/G$201</f>
        <v>7.10231863339287E-005</v>
      </c>
      <c r="I119" s="6" t="n">
        <f aca="false">I118+H119</f>
        <v>0.997834393183046</v>
      </c>
    </row>
    <row r="120" customFormat="false" ht="11.25" hidden="false" customHeight="false" outlineLevel="0" collapsed="false">
      <c r="A120" s="3" t="s">
        <v>79</v>
      </c>
      <c r="B120" s="3" t="s">
        <v>25</v>
      </c>
      <c r="C120" s="4" t="s">
        <v>19</v>
      </c>
      <c r="D120" s="5" t="n">
        <v>100.829336850063</v>
      </c>
      <c r="E120" s="5" t="n">
        <v>101.166895652659</v>
      </c>
      <c r="F120" s="6" t="n">
        <f aca="false">E120/E$201</f>
        <v>0.00141705000220258</v>
      </c>
      <c r="G120" s="20" t="n">
        <f aca="false">F120*ABS(((E120-D120)/E120-((E$201-D$201)/E$201)))</f>
        <v>1.18322200303376E-005</v>
      </c>
      <c r="H120" s="6" t="n">
        <f aca="false">G120/G$201</f>
        <v>6.27721515442954E-005</v>
      </c>
      <c r="I120" s="6" t="n">
        <f aca="false">I119+H120</f>
        <v>0.99789716533459</v>
      </c>
    </row>
    <row r="121" customFormat="false" ht="22.5" hidden="false" customHeight="false" outlineLevel="0" collapsed="false">
      <c r="A121" s="3" t="s">
        <v>78</v>
      </c>
      <c r="B121" s="3" t="s">
        <v>13</v>
      </c>
      <c r="C121" s="4" t="s">
        <v>22</v>
      </c>
      <c r="D121" s="5" t="n">
        <v>1.67555</v>
      </c>
      <c r="E121" s="5" t="n">
        <v>0.899</v>
      </c>
      <c r="F121" s="6" t="n">
        <f aca="false">E121/E$201</f>
        <v>1.2592340051176E-005</v>
      </c>
      <c r="G121" s="20" t="n">
        <f aca="false">F121*ABS(((E121-D121)/E121-((E$201-D$201)/E$201)))</f>
        <v>1.10243374875952E-005</v>
      </c>
      <c r="H121" s="6" t="n">
        <f aca="false">G121/G$201</f>
        <v>5.84861827850103E-005</v>
      </c>
      <c r="I121" s="6" t="n">
        <f aca="false">I120+H121</f>
        <v>0.997955651517375</v>
      </c>
    </row>
    <row r="122" customFormat="false" ht="11.25" hidden="false" customHeight="false" outlineLevel="0" collapsed="false">
      <c r="A122" s="3" t="s">
        <v>23</v>
      </c>
      <c r="B122" s="3" t="s">
        <v>13</v>
      </c>
      <c r="C122" s="4" t="s">
        <v>22</v>
      </c>
      <c r="D122" s="5" t="n">
        <v>0</v>
      </c>
      <c r="E122" s="5" t="n">
        <v>0.778689</v>
      </c>
      <c r="F122" s="6" t="n">
        <f aca="false">E122/E$201</f>
        <v>1.09071375774307E-005</v>
      </c>
      <c r="G122" s="20" t="n">
        <f aca="false">F122*ABS(((E122-D122)/E122-((E$201-D$201)/E$201)))</f>
        <v>1.07796707830767E-005</v>
      </c>
      <c r="H122" s="6" t="n">
        <f aca="false">G122/G$201</f>
        <v>5.71881799237973E-005</v>
      </c>
      <c r="I122" s="6" t="n">
        <f aca="false">I121+H122</f>
        <v>0.998012839697299</v>
      </c>
    </row>
    <row r="123" customFormat="false" ht="11.25" hidden="false" customHeight="false" outlineLevel="0" collapsed="false">
      <c r="A123" s="3" t="s">
        <v>23</v>
      </c>
      <c r="B123" s="3" t="s">
        <v>11</v>
      </c>
      <c r="C123" s="4" t="s">
        <v>19</v>
      </c>
      <c r="D123" s="5" t="n">
        <v>1.47</v>
      </c>
      <c r="E123" s="5" t="n">
        <v>0.78986792115</v>
      </c>
      <c r="F123" s="6" t="n">
        <f aca="false">E123/E$201</f>
        <v>1.10637213110526E-005</v>
      </c>
      <c r="G123" s="20" t="n">
        <f aca="false">F123*ABS(((E123-D123)/E123-((E$201-D$201)/E$201)))</f>
        <v>9.65594234246653E-006</v>
      </c>
      <c r="H123" s="6" t="n">
        <f aca="false">G123/G$201</f>
        <v>5.12265893019397E-005</v>
      </c>
      <c r="I123" s="6" t="n">
        <f aca="false">I122+H123</f>
        <v>0.998064066286601</v>
      </c>
    </row>
    <row r="124" customFormat="false" ht="11.25" hidden="false" customHeight="false" outlineLevel="0" collapsed="false">
      <c r="A124" s="3" t="s">
        <v>71</v>
      </c>
      <c r="B124" s="3" t="s">
        <v>11</v>
      </c>
      <c r="C124" s="4" t="s">
        <v>19</v>
      </c>
      <c r="D124" s="5" t="n">
        <v>3.381</v>
      </c>
      <c r="E124" s="5" t="n">
        <v>4.074</v>
      </c>
      <c r="F124" s="6" t="n">
        <f aca="false">E124/E$201</f>
        <v>5.70647312219032E-005</v>
      </c>
      <c r="G124" s="20" t="n">
        <f aca="false">F124*ABS(((E124-D124)/E124-((E$201-D$201)/E$201)))</f>
        <v>9.03999750986761E-006</v>
      </c>
      <c r="H124" s="6" t="n">
        <f aca="false">G124/G$201</f>
        <v>4.79588861764323E-005</v>
      </c>
      <c r="I124" s="6" t="n">
        <f aca="false">I123+H124</f>
        <v>0.998112025172778</v>
      </c>
    </row>
    <row r="125" customFormat="false" ht="22.5" hidden="false" customHeight="false" outlineLevel="0" collapsed="false">
      <c r="A125" s="3" t="s">
        <v>78</v>
      </c>
      <c r="B125" s="3" t="s">
        <v>11</v>
      </c>
      <c r="C125" s="4" t="s">
        <v>22</v>
      </c>
      <c r="D125" s="5" t="n">
        <v>1.44336</v>
      </c>
      <c r="E125" s="5" t="n">
        <v>0.82925</v>
      </c>
      <c r="F125" s="6" t="n">
        <f aca="false">E125/E$201</f>
        <v>1.16153481506537E-005</v>
      </c>
      <c r="G125" s="20" t="n">
        <f aca="false">F125*ABS(((E125-D125)/E125-((E$201-D$201)/E$201)))</f>
        <v>8.73761424252045E-006</v>
      </c>
      <c r="H125" s="6" t="n">
        <f aca="false">G125/G$201</f>
        <v>4.63546860995484E-005</v>
      </c>
      <c r="I125" s="6" t="n">
        <f aca="false">I124+H125</f>
        <v>0.998158379858877</v>
      </c>
    </row>
    <row r="126" customFormat="false" ht="11.25" hidden="false" customHeight="false" outlineLevel="0" collapsed="false">
      <c r="A126" s="3" t="s">
        <v>45</v>
      </c>
      <c r="B126" s="3" t="s">
        <v>63</v>
      </c>
      <c r="C126" s="4" t="s">
        <v>22</v>
      </c>
      <c r="D126" s="5" t="n">
        <v>0.83545</v>
      </c>
      <c r="E126" s="5" t="n">
        <v>0.22103</v>
      </c>
      <c r="F126" s="6" t="n">
        <f aca="false">E126/E$201</f>
        <v>3.09597877809948E-006</v>
      </c>
      <c r="G126" s="20" t="n">
        <f aca="false">F126*ABS(((E126-D126)/E126-((E$201-D$201)/E$201)))</f>
        <v>8.64239440377483E-006</v>
      </c>
      <c r="H126" s="6" t="n">
        <f aca="false">G126/G$201</f>
        <v>4.58495269550736E-005</v>
      </c>
      <c r="I126" s="6" t="n">
        <f aca="false">I125+H126</f>
        <v>0.998204229385832</v>
      </c>
    </row>
    <row r="127" customFormat="false" ht="22.5" hidden="false" customHeight="false" outlineLevel="0" collapsed="false">
      <c r="A127" s="3" t="s">
        <v>28</v>
      </c>
      <c r="B127" s="3" t="s">
        <v>11</v>
      </c>
      <c r="C127" s="4" t="s">
        <v>19</v>
      </c>
      <c r="D127" s="5" t="n">
        <v>0.703563</v>
      </c>
      <c r="E127" s="5" t="n">
        <v>1.331442</v>
      </c>
      <c r="F127" s="6" t="n">
        <f aca="false">E127/E$201</f>
        <v>1.86495777779954E-005</v>
      </c>
      <c r="G127" s="20" t="n">
        <f aca="false">F127*ABS(((E127-D127)/E127-((E$201-D$201)/E$201)))</f>
        <v>8.57678481572403E-006</v>
      </c>
      <c r="H127" s="6" t="n">
        <f aca="false">G127/G$201</f>
        <v>4.55014557568264E-005</v>
      </c>
      <c r="I127" s="6" t="n">
        <f aca="false">I126+H127</f>
        <v>0.998249730841589</v>
      </c>
    </row>
    <row r="128" customFormat="false" ht="22.5" hidden="false" customHeight="false" outlineLevel="0" collapsed="false">
      <c r="A128" s="3" t="s">
        <v>42</v>
      </c>
      <c r="B128" s="3" t="s">
        <v>11</v>
      </c>
      <c r="C128" s="4" t="s">
        <v>22</v>
      </c>
      <c r="D128" s="5" t="n">
        <v>9.90574</v>
      </c>
      <c r="E128" s="5" t="n">
        <v>9.44136</v>
      </c>
      <c r="F128" s="6" t="n">
        <f aca="false">E128/E$201</f>
        <v>0.000132245623654695</v>
      </c>
      <c r="G128" s="20" t="n">
        <f aca="false">F128*ABS(((E128-D128)/E128-((E$201-D$201)/E$201)))</f>
        <v>8.05008988408631E-006</v>
      </c>
      <c r="H128" s="6" t="n">
        <f aca="false">G128/G$201</f>
        <v>4.2707240133587E-005</v>
      </c>
      <c r="I128" s="6" t="n">
        <f aca="false">I127+H128</f>
        <v>0.998292438081723</v>
      </c>
    </row>
    <row r="129" customFormat="false" ht="11.25" hidden="false" customHeight="false" outlineLevel="0" collapsed="false">
      <c r="A129" s="3" t="s">
        <v>43</v>
      </c>
      <c r="B129" s="3" t="s">
        <v>11</v>
      </c>
      <c r="C129" s="4" t="s">
        <v>19</v>
      </c>
      <c r="D129" s="5" t="n">
        <v>0.654843</v>
      </c>
      <c r="E129" s="5" t="n">
        <v>1.231629</v>
      </c>
      <c r="F129" s="6" t="n">
        <f aca="false">E129/E$201</f>
        <v>1.72514918630588E-005</v>
      </c>
      <c r="G129" s="20" t="n">
        <f aca="false">F129*ABS(((E129-D129)/E129-((E$201-D$201)/E$201)))</f>
        <v>7.87746128977361E-006</v>
      </c>
      <c r="H129" s="6" t="n">
        <f aca="false">G129/G$201</f>
        <v>4.17914129891212E-005</v>
      </c>
      <c r="I129" s="6" t="n">
        <f aca="false">I128+H129</f>
        <v>0.998334229494712</v>
      </c>
    </row>
    <row r="130" customFormat="false" ht="22.5" hidden="false" customHeight="false" outlineLevel="0" collapsed="false">
      <c r="A130" s="3" t="s">
        <v>28</v>
      </c>
      <c r="B130" s="3" t="s">
        <v>51</v>
      </c>
      <c r="C130" s="4" t="s">
        <v>22</v>
      </c>
      <c r="D130" s="5" t="n">
        <v>0.6479</v>
      </c>
      <c r="E130" s="5" t="n">
        <v>1.19908</v>
      </c>
      <c r="F130" s="6" t="n">
        <f aca="false">E130/E$201</f>
        <v>1.6795576316534E-005</v>
      </c>
      <c r="G130" s="20" t="n">
        <f aca="false">F130*ABS(((E130-D130)/E130-((E$201-D$201)/E$201)))</f>
        <v>7.52412478685876E-006</v>
      </c>
      <c r="H130" s="6" t="n">
        <f aca="false">G130/G$201</f>
        <v>3.99168964190917E-005</v>
      </c>
      <c r="I130" s="6" t="n">
        <f aca="false">I129+H130</f>
        <v>0.998374146391131</v>
      </c>
    </row>
    <row r="131" customFormat="false" ht="11.25" hidden="false" customHeight="false" outlineLevel="0" collapsed="false">
      <c r="A131" s="3" t="s">
        <v>10</v>
      </c>
      <c r="B131" s="3" t="s">
        <v>51</v>
      </c>
      <c r="C131" s="4" t="s">
        <v>22</v>
      </c>
      <c r="D131" s="5" t="n">
        <v>0.84610656</v>
      </c>
      <c r="E131" s="5" t="n">
        <v>1.38848256</v>
      </c>
      <c r="F131" s="6" t="n">
        <f aca="false">E131/E$201</f>
        <v>1.94485478872607E-005</v>
      </c>
      <c r="G131" s="20" t="n">
        <f aca="false">F131*ABS(((E131-D131)/E131-((E$201-D$201)/E$201)))</f>
        <v>7.36980261665045E-006</v>
      </c>
      <c r="H131" s="6" t="n">
        <f aca="false">G131/G$201</f>
        <v>3.90981882958382E-005</v>
      </c>
      <c r="I131" s="6" t="n">
        <f aca="false">I130+H131</f>
        <v>0.998413244579427</v>
      </c>
    </row>
    <row r="132" customFormat="false" ht="11.25" hidden="false" customHeight="false" outlineLevel="0" collapsed="false">
      <c r="A132" s="3" t="s">
        <v>106</v>
      </c>
      <c r="B132" s="3" t="s">
        <v>32</v>
      </c>
      <c r="C132" s="4" t="s">
        <v>9</v>
      </c>
      <c r="D132" s="5" t="n">
        <v>6.10091773138361</v>
      </c>
      <c r="E132" s="5" t="n">
        <v>6.7</v>
      </c>
      <c r="F132" s="6" t="n">
        <f aca="false">E132/E$201</f>
        <v>9.38472506594874E-005</v>
      </c>
      <c r="G132" s="20" t="n">
        <f aca="false">F132*ABS(((E132-D132)/E132-((E$201-D$201)/E$201)))</f>
        <v>7.29462622667915E-006</v>
      </c>
      <c r="H132" s="6" t="n">
        <f aca="false">G132/G$201</f>
        <v>3.86993634149847E-005</v>
      </c>
      <c r="I132" s="6" t="n">
        <f aca="false">I131+H132</f>
        <v>0.998451943942842</v>
      </c>
    </row>
    <row r="133" customFormat="false" ht="11.25" hidden="false" customHeight="false" outlineLevel="0" collapsed="false">
      <c r="A133" s="3" t="s">
        <v>43</v>
      </c>
      <c r="B133" s="3" t="s">
        <v>13</v>
      </c>
      <c r="C133" s="4" t="s">
        <v>19</v>
      </c>
      <c r="D133" s="5" t="n">
        <v>6.02889</v>
      </c>
      <c r="E133" s="5" t="n">
        <v>5.588541</v>
      </c>
      <c r="F133" s="6" t="n">
        <f aca="false">E133/E$201</f>
        <v>7.82789862757944E-005</v>
      </c>
      <c r="G133" s="20" t="n">
        <f aca="false">F133*ABS(((E133-D133)/E133-((E$201-D$201)/E$201)))</f>
        <v>7.08280267407126E-006</v>
      </c>
      <c r="H133" s="6" t="n">
        <f aca="false">G133/G$201</f>
        <v>3.75755996486872E-005</v>
      </c>
      <c r="I133" s="6" t="n">
        <f aca="false">I132+H133</f>
        <v>0.99848951954249</v>
      </c>
    </row>
    <row r="134" customFormat="false" ht="22.5" hidden="false" customHeight="false" outlineLevel="0" collapsed="false">
      <c r="A134" s="3" t="s">
        <v>42</v>
      </c>
      <c r="B134" s="3" t="s">
        <v>13</v>
      </c>
      <c r="C134" s="4" t="s">
        <v>22</v>
      </c>
      <c r="D134" s="5" t="n">
        <v>4.90296</v>
      </c>
      <c r="E134" s="5" t="n">
        <v>5.46189</v>
      </c>
      <c r="F134" s="6" t="n">
        <f aca="false">E134/E$201</f>
        <v>7.6504979090231E-005</v>
      </c>
      <c r="G134" s="20" t="n">
        <f aca="false">F134*ABS(((E134-D134)/E134-((E$201-D$201)/E$201)))</f>
        <v>6.93488259977886E-006</v>
      </c>
      <c r="H134" s="6" t="n">
        <f aca="false">G134/G$201</f>
        <v>3.67908558477674E-005</v>
      </c>
      <c r="I134" s="6" t="n">
        <f aca="false">I133+H134</f>
        <v>0.998526310398338</v>
      </c>
    </row>
    <row r="135" customFormat="false" ht="11.25" hidden="false" customHeight="false" outlineLevel="0" collapsed="false">
      <c r="A135" s="3" t="s">
        <v>94</v>
      </c>
      <c r="B135" s="3" t="s">
        <v>44</v>
      </c>
      <c r="C135" s="4" t="s">
        <v>22</v>
      </c>
      <c r="D135" s="5" t="n">
        <v>0</v>
      </c>
      <c r="E135" s="5" t="n">
        <v>0.42346</v>
      </c>
      <c r="F135" s="6" t="n">
        <f aca="false">E135/E$201</f>
        <v>5.93142638272635E-006</v>
      </c>
      <c r="G135" s="20" t="n">
        <f aca="false">F135*ABS(((E135-D135)/E135-((E$201-D$201)/E$201)))</f>
        <v>5.86210847951063E-006</v>
      </c>
      <c r="H135" s="6" t="n">
        <f aca="false">G135/G$201</f>
        <v>3.10995874739866E-005</v>
      </c>
      <c r="I135" s="6" t="n">
        <f aca="false">I134+H135</f>
        <v>0.998557409985812</v>
      </c>
    </row>
    <row r="136" customFormat="false" ht="11.25" hidden="false" customHeight="false" outlineLevel="0" collapsed="false">
      <c r="A136" s="3" t="s">
        <v>97</v>
      </c>
      <c r="B136" s="3" t="s">
        <v>98</v>
      </c>
      <c r="C136" s="4" t="s">
        <v>19</v>
      </c>
      <c r="D136" s="5" t="n">
        <v>4.728864</v>
      </c>
      <c r="E136" s="5" t="n">
        <v>5.20002</v>
      </c>
      <c r="F136" s="6" t="n">
        <f aca="false">E136/E$201</f>
        <v>7.28369522946787E-005</v>
      </c>
      <c r="G136" s="20" t="n">
        <f aca="false">F136*ABS(((E136-D136)/E136-((E$201-D$201)/E$201)))</f>
        <v>5.74829416166824E-006</v>
      </c>
      <c r="H136" s="6" t="n">
        <f aca="false">G136/G$201</f>
        <v>3.04957811224148E-005</v>
      </c>
      <c r="I136" s="6" t="n">
        <f aca="false">I135+H136</f>
        <v>0.998587905766935</v>
      </c>
    </row>
    <row r="137" customFormat="false" ht="22.5" hidden="false" customHeight="false" outlineLevel="0" collapsed="false">
      <c r="A137" s="3" t="s">
        <v>28</v>
      </c>
      <c r="B137" s="3" t="s">
        <v>44</v>
      </c>
      <c r="C137" s="4" t="s">
        <v>22</v>
      </c>
      <c r="D137" s="5" t="n">
        <v>0.98363</v>
      </c>
      <c r="E137" s="5" t="n">
        <v>0.59117</v>
      </c>
      <c r="F137" s="6" t="n">
        <f aca="false">E137/E$201</f>
        <v>8.28054913020435E-006</v>
      </c>
      <c r="G137" s="20" t="n">
        <f aca="false">F137*ABS(((E137-D137)/E137-((E$201-D$201)/E$201)))</f>
        <v>5.59397880085207E-006</v>
      </c>
      <c r="H137" s="6" t="n">
        <f aca="false">G137/G$201</f>
        <v>2.96771091242666E-005</v>
      </c>
      <c r="I137" s="6" t="n">
        <f aca="false">I136+H137</f>
        <v>0.998617582876059</v>
      </c>
    </row>
    <row r="138" customFormat="false" ht="11.25" hidden="false" customHeight="false" outlineLevel="0" collapsed="false">
      <c r="A138" s="3" t="s">
        <v>23</v>
      </c>
      <c r="B138" s="3" t="s">
        <v>51</v>
      </c>
      <c r="C138" s="4" t="s">
        <v>22</v>
      </c>
      <c r="D138" s="5" t="n">
        <v>0.8678016</v>
      </c>
      <c r="E138" s="5" t="n">
        <v>1.28000736</v>
      </c>
      <c r="F138" s="6" t="n">
        <f aca="false">E138/E$201</f>
        <v>1.79291300835685E-005</v>
      </c>
      <c r="G138" s="20" t="n">
        <f aca="false">F138*ABS(((E138-D138)/E138-((E$201-D$201)/E$201)))</f>
        <v>5.56425800236122E-006</v>
      </c>
      <c r="H138" s="6" t="n">
        <f aca="false">G138/G$201</f>
        <v>2.95194347011997E-005</v>
      </c>
      <c r="I138" s="6" t="n">
        <f aca="false">I137+H138</f>
        <v>0.99864710231076</v>
      </c>
    </row>
    <row r="139" customFormat="false" ht="11.25" hidden="false" customHeight="false" outlineLevel="0" collapsed="false">
      <c r="A139" s="3" t="s">
        <v>30</v>
      </c>
      <c r="B139" s="3" t="s">
        <v>13</v>
      </c>
      <c r="C139" s="4" t="s">
        <v>22</v>
      </c>
      <c r="D139" s="5" t="n">
        <v>46.05794</v>
      </c>
      <c r="E139" s="5" t="n">
        <v>46.96965</v>
      </c>
      <c r="F139" s="6" t="n">
        <f aca="false">E139/E$201</f>
        <v>0.0006579063458117</v>
      </c>
      <c r="G139" s="20" t="n">
        <f aca="false">F139*ABS(((E139-D139)/E139-((E$201-D$201)/E$201)))</f>
        <v>5.08171514338899E-006</v>
      </c>
      <c r="H139" s="6" t="n">
        <f aca="false">G139/G$201</f>
        <v>2.6959454123391E-005</v>
      </c>
      <c r="I139" s="6" t="n">
        <f aca="false">I138+H139</f>
        <v>0.998674061764883</v>
      </c>
    </row>
    <row r="140" customFormat="false" ht="11.25" hidden="false" customHeight="false" outlineLevel="0" collapsed="false">
      <c r="A140" s="3" t="s">
        <v>97</v>
      </c>
      <c r="B140" s="3" t="s">
        <v>100</v>
      </c>
      <c r="C140" s="4" t="s">
        <v>9</v>
      </c>
      <c r="D140" s="5" t="n">
        <v>31</v>
      </c>
      <c r="E140" s="5" t="n">
        <v>31</v>
      </c>
      <c r="F140" s="6" t="n">
        <f aca="false">E140/E$201</f>
        <v>0.000434218622454345</v>
      </c>
      <c r="G140" s="20" t="n">
        <f aca="false">F140*ABS(((E140-D140)/E140-((E$201-D$201)/E$201)))</f>
        <v>5.0745170728927E-006</v>
      </c>
      <c r="H140" s="6" t="n">
        <f aca="false">G140/G$201</f>
        <v>2.69212670062768E-005</v>
      </c>
      <c r="I140" s="6" t="n">
        <f aca="false">I139+H140</f>
        <v>0.99870098303189</v>
      </c>
    </row>
    <row r="141" customFormat="false" ht="11.25" hidden="false" customHeight="false" outlineLevel="0" collapsed="false">
      <c r="A141" s="3" t="s">
        <v>45</v>
      </c>
      <c r="B141" s="3" t="s">
        <v>51</v>
      </c>
      <c r="C141" s="4" t="s">
        <v>22</v>
      </c>
      <c r="D141" s="5" t="n">
        <v>1.33548</v>
      </c>
      <c r="E141" s="5" t="n">
        <v>1.68175</v>
      </c>
      <c r="F141" s="6" t="n">
        <f aca="false">E141/E$201</f>
        <v>2.35563602681482E-005</v>
      </c>
      <c r="G141" s="20" t="n">
        <f aca="false">F141*ABS(((E141-D141)/E141-((E$201-D$201)/E$201)))</f>
        <v>4.5749294616106E-006</v>
      </c>
      <c r="H141" s="6" t="n">
        <f aca="false">G141/G$201</f>
        <v>2.42708608133016E-005</v>
      </c>
      <c r="I141" s="6" t="n">
        <f aca="false">I140+H141</f>
        <v>0.998725253892703</v>
      </c>
    </row>
    <row r="142" customFormat="false" ht="11.25" hidden="false" customHeight="false" outlineLevel="0" collapsed="false">
      <c r="A142" s="3" t="s">
        <v>57</v>
      </c>
      <c r="B142" s="3" t="s">
        <v>11</v>
      </c>
      <c r="C142" s="4" t="s">
        <v>9</v>
      </c>
      <c r="D142" s="5" t="n">
        <v>306.25</v>
      </c>
      <c r="E142" s="5" t="n">
        <v>309.55</v>
      </c>
      <c r="F142" s="6" t="n">
        <f aca="false">E142/E$201</f>
        <v>0.00433588305099169</v>
      </c>
      <c r="G142" s="20" t="n">
        <f aca="false">F142*ABS(((E142-D142)/E142-((E$201-D$201)/E$201)))</f>
        <v>4.44823567143848E-006</v>
      </c>
      <c r="H142" s="6" t="n">
        <f aca="false">G142/G$201</f>
        <v>2.35987264398692E-005</v>
      </c>
      <c r="I142" s="6" t="n">
        <f aca="false">I141+H142</f>
        <v>0.998748852619143</v>
      </c>
    </row>
    <row r="143" customFormat="false" ht="11.25" hidden="false" customHeight="false" outlineLevel="0" collapsed="false">
      <c r="A143" s="3" t="s">
        <v>29</v>
      </c>
      <c r="B143" s="3" t="s">
        <v>11</v>
      </c>
      <c r="C143" s="4" t="s">
        <v>19</v>
      </c>
      <c r="D143" s="5" t="n">
        <v>4.68642279</v>
      </c>
      <c r="E143" s="5" t="n">
        <v>4.43109975</v>
      </c>
      <c r="F143" s="6" t="n">
        <f aca="false">E143/E$201</f>
        <v>6.20666461097674E-005</v>
      </c>
      <c r="G143" s="20" t="n">
        <f aca="false">F143*ABS(((E143-D143)/E143-((E$201-D$201)/E$201)))</f>
        <v>4.30166806589422E-006</v>
      </c>
      <c r="H143" s="6" t="n">
        <f aca="false">G143/G$201</f>
        <v>2.28211577399025E-005</v>
      </c>
      <c r="I143" s="6" t="n">
        <f aca="false">I142+H143</f>
        <v>0.998771673776883</v>
      </c>
    </row>
    <row r="144" customFormat="false" ht="11.25" hidden="false" customHeight="false" outlineLevel="0" collapsed="false">
      <c r="A144" s="3" t="s">
        <v>10</v>
      </c>
      <c r="B144" s="3" t="s">
        <v>11</v>
      </c>
      <c r="C144" s="4" t="s">
        <v>19</v>
      </c>
      <c r="D144" s="5" t="n">
        <v>3.51956304</v>
      </c>
      <c r="E144" s="5" t="n">
        <v>3.84414198</v>
      </c>
      <c r="F144" s="6" t="n">
        <f aca="false">E144/E$201</f>
        <v>5.38450979056296E-005</v>
      </c>
      <c r="G144" s="20" t="n">
        <f aca="false">F144*ABS(((E144-D144)/E144-((E$201-D$201)/E$201)))</f>
        <v>3.91713084181799E-006</v>
      </c>
      <c r="H144" s="6" t="n">
        <f aca="false">G144/G$201</f>
        <v>2.07811154788352E-005</v>
      </c>
      <c r="I144" s="6" t="n">
        <f aca="false">I143+H144</f>
        <v>0.998792454892362</v>
      </c>
    </row>
    <row r="145" customFormat="false" ht="11.25" hidden="false" customHeight="false" outlineLevel="0" collapsed="false">
      <c r="A145" s="3" t="s">
        <v>23</v>
      </c>
      <c r="B145" s="3" t="s">
        <v>63</v>
      </c>
      <c r="C145" s="4" t="s">
        <v>22</v>
      </c>
      <c r="D145" s="5" t="n">
        <v>1.1032745</v>
      </c>
      <c r="E145" s="5" t="n">
        <v>0.8436805</v>
      </c>
      <c r="F145" s="6" t="n">
        <f aca="false">E145/E$201</f>
        <v>1.18174769194062E-005</v>
      </c>
      <c r="G145" s="20" t="n">
        <f aca="false">F145*ABS(((E145-D145)/E145-((E$201-D$201)/E$201)))</f>
        <v>3.77425226382999E-006</v>
      </c>
      <c r="H145" s="6" t="n">
        <f aca="false">G145/G$201</f>
        <v>2.00231177635375E-005</v>
      </c>
      <c r="I145" s="6" t="n">
        <f aca="false">I144+H145</f>
        <v>0.998812478010125</v>
      </c>
    </row>
    <row r="146" customFormat="false" ht="11.25" hidden="false" customHeight="false" outlineLevel="0" collapsed="false">
      <c r="A146" s="3" t="s">
        <v>45</v>
      </c>
      <c r="B146" s="3" t="s">
        <v>63</v>
      </c>
      <c r="C146" s="4" t="s">
        <v>19</v>
      </c>
      <c r="D146" s="5" t="n">
        <v>0.322875</v>
      </c>
      <c r="E146" s="5" t="n">
        <v>0.060543</v>
      </c>
      <c r="F146" s="6" t="n">
        <f aca="false">E146/E$201</f>
        <v>8.48028969653335E-007</v>
      </c>
      <c r="G146" s="20" t="n">
        <f aca="false">F146*ABS(((E146-D146)/E146-((E$201-D$201)/E$201)))</f>
        <v>3.6844085855754E-006</v>
      </c>
      <c r="H146" s="6" t="n">
        <f aca="false">G146/G$201</f>
        <v>1.95464801611066E-005</v>
      </c>
      <c r="I146" s="6" t="n">
        <f aca="false">I145+H146</f>
        <v>0.998832024490286</v>
      </c>
    </row>
    <row r="147" customFormat="false" ht="11.25" hidden="false" customHeight="false" outlineLevel="0" collapsed="false">
      <c r="A147" s="3" t="s">
        <v>29</v>
      </c>
      <c r="B147" s="3" t="s">
        <v>63</v>
      </c>
      <c r="C147" s="4" t="s">
        <v>19</v>
      </c>
      <c r="D147" s="5" t="n">
        <v>1.0990875</v>
      </c>
      <c r="E147" s="5" t="n">
        <v>0.87927</v>
      </c>
      <c r="F147" s="6" t="n">
        <f aca="false">E147/E$201</f>
        <v>1.23159809085623E-005</v>
      </c>
      <c r="G147" s="20" t="n">
        <f aca="false">F147*ABS(((E147-D147)/E147-((E$201-D$201)/E$201)))</f>
        <v>3.22292653767872E-006</v>
      </c>
      <c r="H147" s="6" t="n">
        <f aca="false">G147/G$201</f>
        <v>1.70982311451765E-005</v>
      </c>
      <c r="I147" s="6" t="n">
        <f aca="false">I146+H147</f>
        <v>0.998849122721431</v>
      </c>
    </row>
    <row r="148" customFormat="false" ht="22.5" hidden="false" customHeight="false" outlineLevel="0" collapsed="false">
      <c r="A148" s="3" t="s">
        <v>42</v>
      </c>
      <c r="B148" s="3" t="s">
        <v>51</v>
      </c>
      <c r="C148" s="4" t="s">
        <v>22</v>
      </c>
      <c r="D148" s="5" t="n">
        <v>2.49426</v>
      </c>
      <c r="E148" s="5" t="n">
        <v>2.73947</v>
      </c>
      <c r="F148" s="6" t="n">
        <f aca="false">E148/E$201</f>
        <v>3.83718996662904E-005</v>
      </c>
      <c r="G148" s="20" t="n">
        <f aca="false">F148*ABS(((E148-D148)/E148-((E$201-D$201)/E$201)))</f>
        <v>2.98623422988234E-006</v>
      </c>
      <c r="H148" s="6" t="n">
        <f aca="false">G148/G$201</f>
        <v>1.58425339576438E-005</v>
      </c>
      <c r="I148" s="6" t="n">
        <f aca="false">I147+H148</f>
        <v>0.998864965255389</v>
      </c>
    </row>
    <row r="149" customFormat="false" ht="11.25" hidden="false" customHeight="false" outlineLevel="0" collapsed="false">
      <c r="A149" s="3" t="s">
        <v>30</v>
      </c>
      <c r="B149" s="3" t="s">
        <v>51</v>
      </c>
      <c r="C149" s="4" t="s">
        <v>22</v>
      </c>
      <c r="D149" s="5" t="n">
        <v>0.24769</v>
      </c>
      <c r="E149" s="5" t="n">
        <v>0.03565</v>
      </c>
      <c r="F149" s="6" t="n">
        <f aca="false">E149/E$201</f>
        <v>4.99351415822496E-007</v>
      </c>
      <c r="G149" s="20" t="n">
        <f aca="false">F149*ABS(((E149-D149)/E149-((E$201-D$201)/E$201)))</f>
        <v>2.97589107222154E-006</v>
      </c>
      <c r="H149" s="6" t="n">
        <f aca="false">G149/G$201</f>
        <v>1.57876615618918E-005</v>
      </c>
      <c r="I149" s="6" t="n">
        <f aca="false">I148+H149</f>
        <v>0.998880752916951</v>
      </c>
    </row>
    <row r="150" customFormat="false" ht="11.25" hidden="false" customHeight="false" outlineLevel="0" collapsed="false">
      <c r="A150" s="3" t="s">
        <v>72</v>
      </c>
      <c r="B150" s="3" t="s">
        <v>73</v>
      </c>
      <c r="C150" s="4" t="s">
        <v>22</v>
      </c>
      <c r="D150" s="5" t="n">
        <v>132.730289266849</v>
      </c>
      <c r="E150" s="5" t="n">
        <v>134.486995030135</v>
      </c>
      <c r="F150" s="6" t="n">
        <f aca="false">E150/E$201</f>
        <v>0.00188376637806482</v>
      </c>
      <c r="G150" s="20" t="n">
        <f aca="false">F150*ABS(((E150-D150)/E150-((E$201-D$201)/E$201)))</f>
        <v>2.59154207190484E-006</v>
      </c>
      <c r="H150" s="6" t="n">
        <f aca="false">G150/G$201</f>
        <v>1.37486178632521E-005</v>
      </c>
      <c r="I150" s="6" t="n">
        <f aca="false">I149+H150</f>
        <v>0.998894501534814</v>
      </c>
    </row>
    <row r="151" customFormat="false" ht="11.25" hidden="false" customHeight="false" outlineLevel="0" collapsed="false">
      <c r="A151" s="3" t="s">
        <v>108</v>
      </c>
      <c r="B151" s="3" t="s">
        <v>109</v>
      </c>
      <c r="C151" s="4" t="s">
        <v>22</v>
      </c>
      <c r="D151" s="5" t="n">
        <v>15.5</v>
      </c>
      <c r="E151" s="5" t="n">
        <v>15.5</v>
      </c>
      <c r="F151" s="6" t="n">
        <f aca="false">E151/E$201</f>
        <v>0.000217109311227172</v>
      </c>
      <c r="G151" s="20" t="n">
        <f aca="false">F151*ABS(((E151-D151)/E151-((E$201-D$201)/E$201)))</f>
        <v>2.53725853644635E-006</v>
      </c>
      <c r="H151" s="6" t="n">
        <f aca="false">G151/G$201</f>
        <v>1.34606335031384E-005</v>
      </c>
      <c r="I151" s="6" t="n">
        <f aca="false">I150+H151</f>
        <v>0.998907962168317</v>
      </c>
    </row>
    <row r="152" customFormat="false" ht="11.25" hidden="false" customHeight="false" outlineLevel="0" collapsed="false">
      <c r="A152" s="3" t="s">
        <v>15</v>
      </c>
      <c r="B152" s="3" t="s">
        <v>13</v>
      </c>
      <c r="C152" s="4" t="s">
        <v>19</v>
      </c>
      <c r="D152" s="5" t="n">
        <v>0.545853</v>
      </c>
      <c r="E152" s="5" t="n">
        <v>0.73374</v>
      </c>
      <c r="F152" s="6" t="n">
        <f aca="false">E152/E$201</f>
        <v>1.02775345819242E-005</v>
      </c>
      <c r="G152" s="20" t="n">
        <f aca="false">F152*ABS(((E152-D152)/E152-((E$201-D$201)/E$201)))</f>
        <v>2.51163413419404E-006</v>
      </c>
      <c r="H152" s="6" t="n">
        <f aca="false">G152/G$201</f>
        <v>1.33246912321791E-005</v>
      </c>
      <c r="I152" s="6" t="n">
        <f aca="false">I151+H152</f>
        <v>0.998921286859549</v>
      </c>
    </row>
    <row r="153" customFormat="false" ht="11.25" hidden="false" customHeight="false" outlineLevel="0" collapsed="false">
      <c r="A153" s="3" t="s">
        <v>110</v>
      </c>
      <c r="B153" s="3" t="s">
        <v>44</v>
      </c>
      <c r="C153" s="4" t="s">
        <v>9</v>
      </c>
      <c r="D153" s="5" t="n">
        <v>15.19</v>
      </c>
      <c r="E153" s="5" t="n">
        <v>15.19</v>
      </c>
      <c r="F153" s="6" t="n">
        <f aca="false">E153/E$201</f>
        <v>0.000212767125002629</v>
      </c>
      <c r="G153" s="20" t="n">
        <f aca="false">F153*ABS(((E153-D153)/E153-((E$201-D$201)/E$201)))</f>
        <v>2.48651336571742E-006</v>
      </c>
      <c r="H153" s="6" t="n">
        <f aca="false">G153/G$201</f>
        <v>1.31914208330756E-005</v>
      </c>
      <c r="I153" s="6" t="n">
        <f aca="false">I152+H153</f>
        <v>0.998934478280383</v>
      </c>
    </row>
    <row r="154" customFormat="false" ht="22.5" hidden="false" customHeight="false" outlineLevel="0" collapsed="false">
      <c r="A154" s="3" t="s">
        <v>28</v>
      </c>
      <c r="B154" s="3" t="s">
        <v>13</v>
      </c>
      <c r="C154" s="4" t="s">
        <v>19</v>
      </c>
      <c r="D154" s="5" t="n">
        <v>0.262521</v>
      </c>
      <c r="E154" s="5" t="n">
        <v>0.094332</v>
      </c>
      <c r="F154" s="6" t="n">
        <f aca="false">E154/E$201</f>
        <v>1.32131326107623E-006</v>
      </c>
      <c r="G154" s="20" t="n">
        <f aca="false">F154*ABS(((E154-D154)/E154-((E$201-D$201)/E$201)))</f>
        <v>2.37127371730625E-006</v>
      </c>
      <c r="H154" s="6" t="n">
        <f aca="false">G154/G$201</f>
        <v>1.25800528348953E-005</v>
      </c>
      <c r="I154" s="6" t="n">
        <f aca="false">I153+H154</f>
        <v>0.998947058333217</v>
      </c>
    </row>
    <row r="155" customFormat="false" ht="11.25" hidden="false" customHeight="false" outlineLevel="0" collapsed="false">
      <c r="A155" s="3" t="s">
        <v>119</v>
      </c>
      <c r="B155" s="3" t="s">
        <v>11</v>
      </c>
      <c r="C155" s="4" t="s">
        <v>19</v>
      </c>
      <c r="D155" s="5" t="n">
        <v>1.630881</v>
      </c>
      <c r="E155" s="5" t="n">
        <v>1.819356</v>
      </c>
      <c r="F155" s="6" t="n">
        <f aca="false">E155/E$201</f>
        <v>2.5483814712066E-005</v>
      </c>
      <c r="G155" s="20" t="n">
        <f aca="false">F155*ABS(((E155-D155)/E155-((E$201-D$201)/E$201)))</f>
        <v>2.34216134785203E-006</v>
      </c>
      <c r="H155" s="6" t="n">
        <f aca="false">G155/G$201</f>
        <v>1.24256062422433E-005</v>
      </c>
      <c r="I155" s="6" t="n">
        <f aca="false">I154+H155</f>
        <v>0.99895948393946</v>
      </c>
    </row>
    <row r="156" customFormat="false" ht="11.25" hidden="false" customHeight="false" outlineLevel="0" collapsed="false">
      <c r="A156" s="3" t="s">
        <v>15</v>
      </c>
      <c r="B156" s="3" t="s">
        <v>51</v>
      </c>
      <c r="C156" s="4" t="s">
        <v>22</v>
      </c>
      <c r="D156" s="5" t="n">
        <v>1.73073</v>
      </c>
      <c r="E156" s="5" t="n">
        <v>1.59309</v>
      </c>
      <c r="F156" s="6" t="n">
        <f aca="false">E156/E$201</f>
        <v>2.23144950079288E-005</v>
      </c>
      <c r="G156" s="20" t="n">
        <f aca="false">F156*ABS(((E156-D156)/E156-((E$201-D$201)/E$201)))</f>
        <v>2.18871011607325E-006</v>
      </c>
      <c r="H156" s="6" t="n">
        <f aca="false">G156/G$201</f>
        <v>1.1611518611082E-005</v>
      </c>
      <c r="I156" s="6" t="n">
        <f aca="false">I155+H156</f>
        <v>0.998971095458071</v>
      </c>
    </row>
    <row r="157" customFormat="false" ht="11.25" hidden="false" customHeight="false" outlineLevel="0" collapsed="false">
      <c r="A157" s="3" t="s">
        <v>29</v>
      </c>
      <c r="B157" s="3" t="s">
        <v>13</v>
      </c>
      <c r="C157" s="4" t="s">
        <v>19</v>
      </c>
      <c r="D157" s="5" t="n">
        <v>0.144207</v>
      </c>
      <c r="E157" s="5" t="n">
        <v>0.00457128</v>
      </c>
      <c r="F157" s="6" t="n">
        <f aca="false">E157/E$201</f>
        <v>6.40301582081644E-008</v>
      </c>
      <c r="G157" s="20" t="n">
        <f aca="false">F157*ABS(((E157-D157)/E157-((E$201-D$201)/E$201)))</f>
        <v>1.95663312974921E-006</v>
      </c>
      <c r="H157" s="6" t="n">
        <f aca="false">G157/G$201</f>
        <v>1.03803065715726E-005</v>
      </c>
      <c r="I157" s="6" t="n">
        <f aca="false">I156+H157</f>
        <v>0.998981475764642</v>
      </c>
    </row>
    <row r="158" customFormat="false" ht="11.25" hidden="false" customHeight="false" outlineLevel="0" collapsed="false">
      <c r="A158" s="3" t="s">
        <v>15</v>
      </c>
      <c r="B158" s="3" t="s">
        <v>11</v>
      </c>
      <c r="C158" s="4" t="s">
        <v>22</v>
      </c>
      <c r="D158" s="5" t="n">
        <v>225.72185</v>
      </c>
      <c r="E158" s="5" t="n">
        <v>228.52921</v>
      </c>
      <c r="F158" s="6" t="n">
        <f aca="false">E158/E$201</f>
        <v>0.00320102060505741</v>
      </c>
      <c r="G158" s="20" t="n">
        <f aca="false">F158*ABS(((E158-D158)/E158-((E$201-D$201)/E$201)))</f>
        <v>1.91395529463688E-006</v>
      </c>
      <c r="H158" s="6" t="n">
        <f aca="false">G158/G$201</f>
        <v>1.01538926334963E-005</v>
      </c>
      <c r="I158" s="6" t="n">
        <f aca="false">I157+H158</f>
        <v>0.998991629657276</v>
      </c>
    </row>
    <row r="159" customFormat="false" ht="22.5" hidden="false" customHeight="false" outlineLevel="0" collapsed="false">
      <c r="A159" s="3" t="s">
        <v>78</v>
      </c>
      <c r="B159" s="3" t="s">
        <v>51</v>
      </c>
      <c r="C159" s="4" t="s">
        <v>22</v>
      </c>
      <c r="D159" s="5" t="n">
        <v>0.10261</v>
      </c>
      <c r="E159" s="5" t="n">
        <v>0.23312</v>
      </c>
      <c r="F159" s="6" t="n">
        <f aca="false">E159/E$201</f>
        <v>3.26532404085667E-006</v>
      </c>
      <c r="G159" s="20" t="n">
        <f aca="false">F159*ABS(((E159-D159)/E159-((E$201-D$201)/E$201)))</f>
        <v>1.78990003214464E-006</v>
      </c>
      <c r="H159" s="6" t="n">
        <f aca="false">G159/G$201</f>
        <v>9.49575614541008E-006</v>
      </c>
      <c r="I159" s="6" t="n">
        <f aca="false">I158+H159</f>
        <v>0.999001125413421</v>
      </c>
    </row>
    <row r="160" customFormat="false" ht="11.25" hidden="false" customHeight="false" outlineLevel="0" collapsed="false">
      <c r="A160" s="3" t="s">
        <v>95</v>
      </c>
      <c r="B160" s="3" t="s">
        <v>13</v>
      </c>
      <c r="C160" s="4" t="s">
        <v>19</v>
      </c>
      <c r="D160" s="5" t="n">
        <v>0.258363</v>
      </c>
      <c r="E160" s="5" t="n">
        <v>0.390663</v>
      </c>
      <c r="F160" s="6" t="n">
        <f aca="false">E160/E$201</f>
        <v>5.47203708722199E-006</v>
      </c>
      <c r="G160" s="20" t="n">
        <f aca="false">F160*ABS(((E160-D160)/E160-((E$201-D$201)/E$201)))</f>
        <v>1.78918379636975E-006</v>
      </c>
      <c r="H160" s="6" t="n">
        <f aca="false">G160/G$201</f>
        <v>9.49195637998253E-006</v>
      </c>
      <c r="I160" s="6" t="n">
        <f aca="false">I159+H160</f>
        <v>0.999010617369801</v>
      </c>
    </row>
    <row r="161" customFormat="false" ht="11.25" hidden="false" customHeight="false" outlineLevel="0" collapsed="false">
      <c r="A161" s="3" t="s">
        <v>29</v>
      </c>
      <c r="B161" s="3" t="s">
        <v>51</v>
      </c>
      <c r="C161" s="4" t="s">
        <v>22</v>
      </c>
      <c r="D161" s="5" t="n">
        <v>0.3254256</v>
      </c>
      <c r="E161" s="5" t="n">
        <v>0.45559584</v>
      </c>
      <c r="F161" s="6" t="n">
        <f aca="false">E161/E$201</f>
        <v>6.38155477550742E-006</v>
      </c>
      <c r="G161" s="20" t="n">
        <f aca="false">F161*ABS(((E161-D161)/E161-((E$201-D$201)/E$201)))</f>
        <v>1.74872301383653E-006</v>
      </c>
      <c r="H161" s="6" t="n">
        <f aca="false">G161/G$201</f>
        <v>9.27730432261172E-006</v>
      </c>
      <c r="I161" s="6" t="n">
        <f aca="false">I160+H161</f>
        <v>0.999019894674124</v>
      </c>
    </row>
    <row r="162" customFormat="false" ht="11.25" hidden="false" customHeight="false" outlineLevel="0" collapsed="false">
      <c r="A162" s="3" t="s">
        <v>120</v>
      </c>
      <c r="B162" s="3" t="s">
        <v>93</v>
      </c>
      <c r="C162" s="4" t="s">
        <v>19</v>
      </c>
      <c r="D162" s="5" t="n">
        <v>1.61994</v>
      </c>
      <c r="E162" s="5" t="n">
        <v>1.76358</v>
      </c>
      <c r="F162" s="6" t="n">
        <f aca="false">E162/E$201</f>
        <v>2.47025573609043E-005</v>
      </c>
      <c r="G162" s="20" t="n">
        <f aca="false">F162*ABS(((E162-D162)/E162-((E$201-D$201)/E$201)))</f>
        <v>1.72328535838484E-006</v>
      </c>
      <c r="H162" s="6" t="n">
        <f aca="false">G162/G$201</f>
        <v>9.14235277853535E-006</v>
      </c>
      <c r="I162" s="6" t="n">
        <f aca="false">I161+H162</f>
        <v>0.999029037026902</v>
      </c>
    </row>
    <row r="163" customFormat="false" ht="11.25" hidden="false" customHeight="false" outlineLevel="0" collapsed="false">
      <c r="A163" s="3" t="s">
        <v>61</v>
      </c>
      <c r="B163" s="3" t="s">
        <v>62</v>
      </c>
      <c r="C163" s="4" t="s">
        <v>22</v>
      </c>
      <c r="D163" s="5" t="n">
        <v>1.63339</v>
      </c>
      <c r="E163" s="5" t="n">
        <v>1.53233</v>
      </c>
      <c r="F163" s="6" t="n">
        <f aca="false">E163/E$201</f>
        <v>2.14634265079183E-005</v>
      </c>
      <c r="G163" s="20" t="n">
        <f aca="false">F163*ABS(((E163-D163)/E163-((E$201-D$201)/E$201)))</f>
        <v>1.66638608811425E-006</v>
      </c>
      <c r="H163" s="6" t="n">
        <f aca="false">G163/G$201</f>
        <v>8.84049145352386E-006</v>
      </c>
      <c r="I163" s="6" t="n">
        <f aca="false">I162+H163</f>
        <v>0.999037877518356</v>
      </c>
    </row>
    <row r="164" customFormat="false" ht="22.5" hidden="false" customHeight="false" outlineLevel="0" collapsed="false">
      <c r="A164" s="3" t="s">
        <v>42</v>
      </c>
      <c r="B164" s="3" t="s">
        <v>63</v>
      </c>
      <c r="C164" s="4" t="s">
        <v>22</v>
      </c>
      <c r="D164" s="5" t="n">
        <v>0.38812</v>
      </c>
      <c r="E164" s="5" t="n">
        <v>0.27497</v>
      </c>
      <c r="F164" s="6" t="n">
        <f aca="false">E164/E$201</f>
        <v>3.85151918117004E-006</v>
      </c>
      <c r="G164" s="20" t="n">
        <f aca="false">F164*ABS(((E164-D164)/E164-((E$201-D$201)/E$201)))</f>
        <v>1.62990893839492E-006</v>
      </c>
      <c r="H164" s="6" t="n">
        <f aca="false">G164/G$201</f>
        <v>8.64697331709511E-006</v>
      </c>
      <c r="I164" s="6" t="n">
        <f aca="false">I163+H164</f>
        <v>0.999046524491673</v>
      </c>
    </row>
    <row r="165" customFormat="false" ht="11.25" hidden="false" customHeight="false" outlineLevel="0" collapsed="false">
      <c r="A165" s="3" t="s">
        <v>113</v>
      </c>
      <c r="B165" s="3" t="s">
        <v>77</v>
      </c>
      <c r="C165" s="4" t="s">
        <v>19</v>
      </c>
      <c r="D165" s="5" t="n">
        <v>8.82</v>
      </c>
      <c r="E165" s="5" t="n">
        <v>8.82</v>
      </c>
      <c r="F165" s="6" t="n">
        <f aca="false">E165/E$201</f>
        <v>0.00012354220161443</v>
      </c>
      <c r="G165" s="20" t="n">
        <f aca="false">F165*ABS(((E165-D165)/E165-((E$201-D$201)/E$201)))</f>
        <v>1.44378195428754E-006</v>
      </c>
      <c r="H165" s="6" t="n">
        <f aca="false">G165/G$201</f>
        <v>7.65953467726973E-006</v>
      </c>
      <c r="I165" s="6" t="n">
        <f aca="false">I164+H165</f>
        <v>0.99905418402635</v>
      </c>
    </row>
    <row r="166" customFormat="false" ht="11.25" hidden="false" customHeight="false" outlineLevel="0" collapsed="false">
      <c r="A166" s="3" t="s">
        <v>121</v>
      </c>
      <c r="B166" s="3" t="s">
        <v>122</v>
      </c>
      <c r="C166" s="4" t="s">
        <v>19</v>
      </c>
      <c r="D166" s="5" t="n">
        <v>0.4515</v>
      </c>
      <c r="E166" s="5" t="n">
        <v>0.5565</v>
      </c>
      <c r="F166" s="6" t="n">
        <f aca="false">E166/E$201</f>
        <v>7.79492462567235E-006</v>
      </c>
      <c r="G166" s="20" t="n">
        <f aca="false">F166*ABS(((E166-D166)/E166-((E$201-D$201)/E$201)))</f>
        <v>1.3796447292465E-006</v>
      </c>
      <c r="H166" s="6" t="n">
        <f aca="false">G166/G$201</f>
        <v>7.31927464157195E-006</v>
      </c>
      <c r="I166" s="6" t="n">
        <f aca="false">I165+H166</f>
        <v>0.999061503300992</v>
      </c>
    </row>
    <row r="167" customFormat="false" ht="11.25" hidden="false" customHeight="false" outlineLevel="0" collapsed="false">
      <c r="A167" s="3" t="s">
        <v>43</v>
      </c>
      <c r="B167" s="3" t="s">
        <v>51</v>
      </c>
      <c r="C167" s="4" t="s">
        <v>19</v>
      </c>
      <c r="D167" s="5" t="n">
        <v>0.161637</v>
      </c>
      <c r="E167" s="5" t="n">
        <v>0.256599</v>
      </c>
      <c r="F167" s="6" t="n">
        <f aca="false">E167/E$201</f>
        <v>3.59419562268266E-006</v>
      </c>
      <c r="G167" s="20" t="n">
        <f aca="false">F167*ABS(((E167-D167)/E167-((E$201-D$201)/E$201)))</f>
        <v>1.28813396190717E-006</v>
      </c>
      <c r="H167" s="6" t="n">
        <f aca="false">G167/G$201</f>
        <v>6.83379281815837E-006</v>
      </c>
      <c r="I167" s="6" t="n">
        <f aca="false">I166+H167</f>
        <v>0.99906833709381</v>
      </c>
    </row>
    <row r="168" customFormat="false" ht="11.25" hidden="false" customHeight="false" outlineLevel="0" collapsed="false">
      <c r="A168" s="3" t="s">
        <v>30</v>
      </c>
      <c r="B168" s="3" t="s">
        <v>13</v>
      </c>
      <c r="C168" s="4" t="s">
        <v>19</v>
      </c>
      <c r="D168" s="5" t="n">
        <v>0.487452</v>
      </c>
      <c r="E168" s="5" t="n">
        <v>0.571578</v>
      </c>
      <c r="F168" s="6" t="n">
        <f aca="false">E168/E$201</f>
        <v>8.00612296081321E-006</v>
      </c>
      <c r="G168" s="20" t="n">
        <f aca="false">F168*ABS(((E168-D168)/E168-((E$201-D$201)/E$201)))</f>
        <v>1.0847933391324E-006</v>
      </c>
      <c r="H168" s="6" t="n">
        <f aca="false">G168/G$201</f>
        <v>5.75503258929156E-006</v>
      </c>
      <c r="I168" s="6" t="n">
        <f aca="false">I167+H168</f>
        <v>0.999074092126399</v>
      </c>
    </row>
    <row r="169" customFormat="false" ht="22.5" hidden="false" customHeight="false" outlineLevel="0" collapsed="false">
      <c r="A169" s="3" t="s">
        <v>42</v>
      </c>
      <c r="B169" s="3" t="s">
        <v>44</v>
      </c>
      <c r="C169" s="4" t="s">
        <v>22</v>
      </c>
      <c r="D169" s="5" t="n">
        <v>0</v>
      </c>
      <c r="E169" s="5" t="n">
        <v>0.07409</v>
      </c>
      <c r="F169" s="6" t="n">
        <f aca="false">E169/E$201</f>
        <v>1.03778250766588E-006</v>
      </c>
      <c r="G169" s="20" t="n">
        <f aca="false">F169*ABS(((E169-D169)/E169-((E$201-D$201)/E$201)))</f>
        <v>1.02565441186167E-006</v>
      </c>
      <c r="H169" s="6" t="n">
        <f aca="false">G169/G$201</f>
        <v>5.44128946287175E-006</v>
      </c>
      <c r="I169" s="6" t="n">
        <f aca="false">I168+H169</f>
        <v>0.999079533415862</v>
      </c>
    </row>
    <row r="170" customFormat="false" ht="22.5" hidden="false" customHeight="false" outlineLevel="0" collapsed="false">
      <c r="A170" s="3" t="s">
        <v>115</v>
      </c>
      <c r="B170" s="3" t="s">
        <v>116</v>
      </c>
      <c r="C170" s="4" t="s">
        <v>9</v>
      </c>
      <c r="D170" s="5" t="n">
        <v>6.23</v>
      </c>
      <c r="E170" s="5" t="n">
        <v>6.23</v>
      </c>
      <c r="F170" s="6" t="n">
        <f aca="false">E170/E$201</f>
        <v>8.7263936060986E-005</v>
      </c>
      <c r="G170" s="20" t="n">
        <f aca="false">F170*ABS(((E170-D170)/E170-((E$201-D$201)/E$201)))</f>
        <v>1.01981423755231E-006</v>
      </c>
      <c r="H170" s="6" t="n">
        <f aca="false">G170/G$201</f>
        <v>5.4103062402937E-006</v>
      </c>
      <c r="I170" s="6" t="n">
        <f aca="false">I169+H170</f>
        <v>0.999084943722102</v>
      </c>
    </row>
    <row r="171" customFormat="false" ht="11.25" hidden="false" customHeight="false" outlineLevel="0" collapsed="false">
      <c r="A171" s="3" t="s">
        <v>29</v>
      </c>
      <c r="B171" s="3" t="s">
        <v>63</v>
      </c>
      <c r="C171" s="4" t="s">
        <v>22</v>
      </c>
      <c r="D171" s="5" t="n">
        <v>0.3244925</v>
      </c>
      <c r="E171" s="5" t="n">
        <v>0.259594</v>
      </c>
      <c r="F171" s="6" t="n">
        <f aca="false">E171/E$201</f>
        <v>3.63614674443268E-006</v>
      </c>
      <c r="G171" s="20" t="n">
        <f aca="false">F171*ABS(((E171-D171)/E171-((E$201-D$201)/E$201)))</f>
        <v>9.51530692076575E-007</v>
      </c>
      <c r="H171" s="6" t="n">
        <f aca="false">G171/G$201</f>
        <v>5.0480491952426E-006</v>
      </c>
      <c r="I171" s="6" t="n">
        <f aca="false">I170+H171</f>
        <v>0.999089991771298</v>
      </c>
    </row>
    <row r="172" customFormat="false" ht="22.5" hidden="false" customHeight="false" outlineLevel="0" collapsed="false">
      <c r="A172" s="3" t="s">
        <v>28</v>
      </c>
      <c r="B172" s="3" t="s">
        <v>44</v>
      </c>
      <c r="C172" s="4" t="s">
        <v>19</v>
      </c>
      <c r="D172" s="5" t="n">
        <v>0.104391</v>
      </c>
      <c r="E172" s="5" t="n">
        <v>0.041118</v>
      </c>
      <c r="F172" s="6" t="n">
        <f aca="false">E172/E$201</f>
        <v>5.75941978002508E-007</v>
      </c>
      <c r="G172" s="20" t="n">
        <f aca="false">F172*ABS(((E172-D172)/E172-((E$201-D$201)/E$201)))</f>
        <v>8.92998996501837E-007</v>
      </c>
      <c r="H172" s="6" t="n">
        <f aca="false">G172/G$201</f>
        <v>4.73752754712065E-006</v>
      </c>
      <c r="I172" s="6" t="n">
        <f aca="false">I171+H172</f>
        <v>0.999094729298845</v>
      </c>
    </row>
    <row r="173" customFormat="false" ht="11.25" hidden="false" customHeight="false" outlineLevel="0" collapsed="false">
      <c r="A173" s="3" t="s">
        <v>45</v>
      </c>
      <c r="B173" s="3" t="s">
        <v>44</v>
      </c>
      <c r="C173" s="4" t="s">
        <v>19</v>
      </c>
      <c r="D173" s="5" t="n">
        <v>0.174279</v>
      </c>
      <c r="E173" s="5" t="n">
        <v>0.113736</v>
      </c>
      <c r="F173" s="6" t="n">
        <f aca="false">E173/E$201</f>
        <v>1.59310610462798E-006</v>
      </c>
      <c r="G173" s="20" t="n">
        <f aca="false">F173*ABS(((E173-D173)/E173-((E$201-D$201)/E$201)))</f>
        <v>8.66646881711481E-007</v>
      </c>
      <c r="H173" s="6" t="n">
        <f aca="false">G173/G$201</f>
        <v>4.59772462434778E-006</v>
      </c>
      <c r="I173" s="6" t="n">
        <f aca="false">I172+H173</f>
        <v>0.999099327023469</v>
      </c>
    </row>
    <row r="174" customFormat="false" ht="11.25" hidden="false" customHeight="false" outlineLevel="0" collapsed="false">
      <c r="A174" s="3" t="s">
        <v>45</v>
      </c>
      <c r="B174" s="3" t="s">
        <v>13</v>
      </c>
      <c r="C174" s="4" t="s">
        <v>19</v>
      </c>
      <c r="D174" s="5" t="n">
        <v>0.091728</v>
      </c>
      <c r="E174" s="5" t="n">
        <v>0.035007</v>
      </c>
      <c r="F174" s="6" t="n">
        <f aca="false">E174/E$201</f>
        <v>4.90344881169653E-007</v>
      </c>
      <c r="G174" s="20" t="n">
        <f aca="false">F174*ABS(((E174-D174)/E174-((E$201-D$201)/E$201)))</f>
        <v>8.00224454948504E-007</v>
      </c>
      <c r="H174" s="6" t="n">
        <f aca="false">G174/G$201</f>
        <v>4.2453411639308E-006</v>
      </c>
      <c r="I174" s="6" t="n">
        <f aca="false">I173+H174</f>
        <v>0.999103572364633</v>
      </c>
    </row>
    <row r="175" customFormat="false" ht="22.5" hidden="false" customHeight="false" outlineLevel="0" collapsed="false">
      <c r="A175" s="3" t="s">
        <v>42</v>
      </c>
      <c r="B175" s="3" t="s">
        <v>63</v>
      </c>
      <c r="C175" s="4" t="s">
        <v>19</v>
      </c>
      <c r="D175" s="5" t="n">
        <v>0.157437</v>
      </c>
      <c r="E175" s="5" t="n">
        <v>0.106323</v>
      </c>
      <c r="F175" s="6" t="n">
        <f aca="false">E175/E$201</f>
        <v>1.48927182565204E-006</v>
      </c>
      <c r="G175" s="20" t="n">
        <f aca="false">F175*ABS(((E175-D175)/E175-((E$201-D$201)/E$201)))</f>
        <v>7.33360920866856E-007</v>
      </c>
      <c r="H175" s="6" t="n">
        <f aca="false">G175/G$201</f>
        <v>3.89061754626658E-006</v>
      </c>
      <c r="I175" s="6" t="n">
        <f aca="false">I174+H175</f>
        <v>0.999107462982179</v>
      </c>
    </row>
    <row r="176" customFormat="false" ht="11.25" hidden="false" customHeight="false" outlineLevel="0" collapsed="false">
      <c r="A176" s="3" t="s">
        <v>23</v>
      </c>
      <c r="B176" s="3" t="s">
        <v>51</v>
      </c>
      <c r="C176" s="4" t="s">
        <v>19</v>
      </c>
      <c r="D176" s="5" t="n">
        <v>0</v>
      </c>
      <c r="E176" s="5" t="n">
        <v>0.043355088</v>
      </c>
      <c r="F176" s="6" t="n">
        <f aca="false">E176/E$201</f>
        <v>6.07276986701512E-007</v>
      </c>
      <c r="G176" s="20" t="n">
        <f aca="false">F176*ABS(((E176-D176)/E176-((E$201-D$201)/E$201)))</f>
        <v>6.00180014628843E-007</v>
      </c>
      <c r="H176" s="6" t="n">
        <f aca="false">G176/G$201</f>
        <v>3.18406780262218E-006</v>
      </c>
      <c r="I176" s="6" t="n">
        <f aca="false">I175+H176</f>
        <v>0.999110647049982</v>
      </c>
    </row>
    <row r="177" customFormat="false" ht="11.25" hidden="false" customHeight="false" outlineLevel="0" collapsed="false">
      <c r="A177" s="3" t="s">
        <v>45</v>
      </c>
      <c r="B177" s="3" t="s">
        <v>11</v>
      </c>
      <c r="C177" s="4" t="s">
        <v>19</v>
      </c>
      <c r="D177" s="5" t="n">
        <v>0.111846</v>
      </c>
      <c r="E177" s="5" t="n">
        <v>0.1554</v>
      </c>
      <c r="F177" s="6" t="n">
        <f aca="false">E177/E$201</f>
        <v>2.17669593320662E-006</v>
      </c>
      <c r="G177" s="20" t="n">
        <f aca="false">F177*ABS(((E177-D177)/E177-((E$201-D$201)/E$201)))</f>
        <v>5.84625094491903E-007</v>
      </c>
      <c r="H177" s="6" t="n">
        <f aca="false">G177/G$201</f>
        <v>3.10154602719949E-006</v>
      </c>
      <c r="I177" s="6" t="n">
        <f aca="false">I176+H177</f>
        <v>0.999113748596009</v>
      </c>
    </row>
    <row r="178" customFormat="false" ht="11.25" hidden="false" customHeight="false" outlineLevel="0" collapsed="false">
      <c r="A178" s="3" t="s">
        <v>30</v>
      </c>
      <c r="B178" s="3" t="s">
        <v>11</v>
      </c>
      <c r="C178" s="4" t="s">
        <v>19</v>
      </c>
      <c r="D178" s="5" t="n">
        <v>0.348285</v>
      </c>
      <c r="E178" s="5" t="n">
        <v>0.385161</v>
      </c>
      <c r="F178" s="6" t="n">
        <f aca="false">E178/E$201</f>
        <v>5.39497028526251E-006</v>
      </c>
      <c r="G178" s="20" t="n">
        <f aca="false">F178*ABS(((E178-D178)/E178-((E$201-D$201)/E$201)))</f>
        <v>4.53475479074645E-007</v>
      </c>
      <c r="H178" s="6" t="n">
        <f aca="false">G178/G$201</f>
        <v>2.405772663212E-006</v>
      </c>
      <c r="I178" s="6" t="n">
        <f aca="false">I177+H178</f>
        <v>0.999116154368672</v>
      </c>
    </row>
    <row r="179" customFormat="false" ht="11.25" hidden="false" customHeight="false" outlineLevel="0" collapsed="false">
      <c r="A179" s="3" t="s">
        <v>95</v>
      </c>
      <c r="B179" s="3" t="s">
        <v>11</v>
      </c>
      <c r="C179" s="4" t="s">
        <v>22</v>
      </c>
      <c r="D179" s="5" t="n">
        <v>0.03937</v>
      </c>
      <c r="E179" s="5" t="n">
        <v>0.00961</v>
      </c>
      <c r="F179" s="6" t="n">
        <f aca="false">E179/E$201</f>
        <v>1.34607772960847E-007</v>
      </c>
      <c r="G179" s="20" t="n">
        <f aca="false">F179*ABS(((E179-D179)/E179-((E$201-D$201)/E$201)))</f>
        <v>4.18422977848767E-007</v>
      </c>
      <c r="H179" s="6" t="n">
        <f aca="false">G179/G$201</f>
        <v>2.21981255485399E-006</v>
      </c>
      <c r="I179" s="6" t="n">
        <f aca="false">I178+H179</f>
        <v>0.999118374181227</v>
      </c>
    </row>
    <row r="180" customFormat="false" ht="11.25" hidden="false" customHeight="false" outlineLevel="0" collapsed="false">
      <c r="A180" s="3" t="s">
        <v>15</v>
      </c>
      <c r="B180" s="3" t="s">
        <v>44</v>
      </c>
      <c r="C180" s="4" t="s">
        <v>22</v>
      </c>
      <c r="D180" s="5" t="n">
        <v>0</v>
      </c>
      <c r="E180" s="5" t="n">
        <v>0.02728</v>
      </c>
      <c r="F180" s="6" t="n">
        <f aca="false">E180/E$201</f>
        <v>3.82112387759823E-007</v>
      </c>
      <c r="G180" s="20" t="n">
        <f aca="false">F180*ABS(((E180-D180)/E180-((E$201-D$201)/E$201)))</f>
        <v>3.77646812735678E-007</v>
      </c>
      <c r="H180" s="6" t="n">
        <f aca="false">G180/G$201</f>
        <v>2.00348733360968E-006</v>
      </c>
      <c r="I180" s="6" t="n">
        <f aca="false">I179+H180</f>
        <v>0.999120377668561</v>
      </c>
    </row>
    <row r="181" customFormat="false" ht="22.5" hidden="false" customHeight="false" outlineLevel="0" collapsed="false">
      <c r="A181" s="3" t="s">
        <v>28</v>
      </c>
      <c r="B181" s="3" t="s">
        <v>51</v>
      </c>
      <c r="C181" s="4" t="s">
        <v>19</v>
      </c>
      <c r="D181" s="5" t="n">
        <v>0.021882</v>
      </c>
      <c r="E181" s="5" t="n">
        <v>0.040656</v>
      </c>
      <c r="F181" s="6" t="n">
        <f aca="false">E181/E$201</f>
        <v>5.69470719822704E-007</v>
      </c>
      <c r="G181" s="20" t="n">
        <f aca="false">F181*ABS(((E181-D181)/E181-((E$201-D$201)/E$201)))</f>
        <v>2.56313253285237E-007</v>
      </c>
      <c r="H181" s="6" t="n">
        <f aca="false">G181/G$201</f>
        <v>1.35978999180031E-006</v>
      </c>
      <c r="I181" s="6" t="n">
        <f aca="false">I180+H181</f>
        <v>0.999121737458553</v>
      </c>
    </row>
    <row r="182" customFormat="false" ht="11.25" hidden="false" customHeight="false" outlineLevel="0" collapsed="false">
      <c r="A182" s="3" t="s">
        <v>10</v>
      </c>
      <c r="B182" s="3" t="s">
        <v>51</v>
      </c>
      <c r="C182" s="4" t="s">
        <v>19</v>
      </c>
      <c r="D182" s="5" t="n">
        <v>0.028658448</v>
      </c>
      <c r="E182" s="5" t="n">
        <v>0.047029248</v>
      </c>
      <c r="F182" s="6" t="n">
        <f aca="false">E182/E$201</f>
        <v>6.58741138116895E-007</v>
      </c>
      <c r="G182" s="20" t="n">
        <f aca="false">F182*ABS(((E182-D182)/E182-((E$201-D$201)/E$201)))</f>
        <v>2.49622346692999E-007</v>
      </c>
      <c r="H182" s="6" t="n">
        <f aca="false">G182/G$201</f>
        <v>1.32429347453645E-006</v>
      </c>
      <c r="I182" s="6" t="n">
        <f aca="false">I181+H182</f>
        <v>0.999123061752027</v>
      </c>
    </row>
    <row r="183" customFormat="false" ht="22.5" hidden="false" customHeight="false" outlineLevel="0" collapsed="false">
      <c r="A183" s="3" t="s">
        <v>78</v>
      </c>
      <c r="B183" s="3" t="s">
        <v>11</v>
      </c>
      <c r="C183" s="4" t="s">
        <v>19</v>
      </c>
      <c r="D183" s="5" t="n">
        <v>0.04347</v>
      </c>
      <c r="E183" s="5" t="n">
        <v>0.026187</v>
      </c>
      <c r="F183" s="6" t="n">
        <f aca="false">E183/E$201</f>
        <v>3.66802679555223E-007</v>
      </c>
      <c r="G183" s="20" t="n">
        <f aca="false">F183*ABS(((E183-D183)/E183-((E$201-D$201)/E$201)))</f>
        <v>2.46370542918267E-007</v>
      </c>
      <c r="H183" s="6" t="n">
        <f aca="false">G183/G$201</f>
        <v>1.30704204422021E-006</v>
      </c>
      <c r="I183" s="6" t="n">
        <f aca="false">I182+H183</f>
        <v>0.999124368794072</v>
      </c>
    </row>
    <row r="184" customFormat="false" ht="11.25" hidden="false" customHeight="false" outlineLevel="0" collapsed="false">
      <c r="A184" s="3" t="s">
        <v>119</v>
      </c>
      <c r="B184" s="3" t="s">
        <v>44</v>
      </c>
      <c r="C184" s="4" t="s">
        <v>19</v>
      </c>
      <c r="D184" s="5" t="n">
        <v>0</v>
      </c>
      <c r="E184" s="5" t="n">
        <v>0.014343</v>
      </c>
      <c r="F184" s="6" t="n">
        <f aca="false">E184/E$201</f>
        <v>2.00903151672989E-007</v>
      </c>
      <c r="G184" s="20" t="n">
        <f aca="false">F184*ABS(((E184-D184)/E184-((E$201-D$201)/E$201)))</f>
        <v>1.98555287209231E-007</v>
      </c>
      <c r="H184" s="6" t="n">
        <f aca="false">G184/G$201</f>
        <v>1.0533731241189E-006</v>
      </c>
      <c r="I184" s="6" t="n">
        <f aca="false">I183+H184</f>
        <v>0.999125422167196</v>
      </c>
    </row>
    <row r="185" customFormat="false" ht="11.25" hidden="false" customHeight="false" outlineLevel="0" collapsed="false">
      <c r="A185" s="3" t="s">
        <v>23</v>
      </c>
      <c r="B185" s="3" t="s">
        <v>13</v>
      </c>
      <c r="C185" s="4" t="s">
        <v>19</v>
      </c>
      <c r="D185" s="5" t="n">
        <v>0</v>
      </c>
      <c r="E185" s="5" t="n">
        <v>0.01244943</v>
      </c>
      <c r="F185" s="6" t="n">
        <f aca="false">E185/E$201</f>
        <v>1.74379817578767E-007</v>
      </c>
      <c r="G185" s="20" t="n">
        <f aca="false">F185*ABS(((E185-D185)/E185-((E$201-D$201)/E$201)))</f>
        <v>1.72341919350291E-007</v>
      </c>
      <c r="H185" s="6" t="n">
        <f aca="false">G185/G$201</f>
        <v>9.14306279899574E-007</v>
      </c>
      <c r="I185" s="6" t="n">
        <f aca="false">I184+H185</f>
        <v>0.999126336473476</v>
      </c>
    </row>
    <row r="186" customFormat="false" ht="11.25" hidden="false" customHeight="false" outlineLevel="0" collapsed="false">
      <c r="A186" s="3" t="s">
        <v>45</v>
      </c>
      <c r="B186" s="3" t="s">
        <v>51</v>
      </c>
      <c r="C186" s="4" t="s">
        <v>19</v>
      </c>
      <c r="D186" s="5" t="n">
        <v>0.045213</v>
      </c>
      <c r="E186" s="5" t="n">
        <v>0.057057</v>
      </c>
      <c r="F186" s="6" t="n">
        <f aca="false">E186/E$201</f>
        <v>7.99200385205727E-007</v>
      </c>
      <c r="G186" s="20" t="n">
        <f aca="false">F186*ABS(((E186-D186)/E186-((E$201-D$201)/E$201)))</f>
        <v>1.56559633668426E-007</v>
      </c>
      <c r="H186" s="6" t="n">
        <f aca="false">G186/G$201</f>
        <v>8.30578287519679E-007</v>
      </c>
      <c r="I186" s="6" t="n">
        <f aca="false">I185+H186</f>
        <v>0.999127167051763</v>
      </c>
    </row>
    <row r="187" customFormat="false" ht="22.5" hidden="false" customHeight="false" outlineLevel="0" collapsed="false">
      <c r="A187" s="3" t="s">
        <v>42</v>
      </c>
      <c r="B187" s="3" t="s">
        <v>11</v>
      </c>
      <c r="C187" s="4" t="s">
        <v>19</v>
      </c>
      <c r="D187" s="5" t="n">
        <v>0.279048</v>
      </c>
      <c r="E187" s="5" t="n">
        <v>0.272076</v>
      </c>
      <c r="F187" s="6" t="n">
        <f aca="false">E187/E$201</f>
        <v>3.81098277170607E-006</v>
      </c>
      <c r="G187" s="20" t="n">
        <f aca="false">F187*ABS(((E187-D187)/E187-((E$201-D$201)/E$201)))</f>
        <v>1.42194404608904E-007</v>
      </c>
      <c r="H187" s="6" t="n">
        <f aca="false">G187/G$201</f>
        <v>7.54368046907114E-007</v>
      </c>
      <c r="I187" s="6" t="n">
        <f aca="false">I186+H187</f>
        <v>0.99912792141981</v>
      </c>
    </row>
    <row r="188" customFormat="false" ht="11.25" hidden="false" customHeight="false" outlineLevel="0" collapsed="false">
      <c r="A188" s="3" t="s">
        <v>103</v>
      </c>
      <c r="B188" s="3" t="s">
        <v>104</v>
      </c>
      <c r="C188" s="4" t="s">
        <v>19</v>
      </c>
      <c r="D188" s="5" t="n">
        <v>0</v>
      </c>
      <c r="E188" s="5" t="n">
        <v>0.009492</v>
      </c>
      <c r="F188" s="6" t="n">
        <f aca="false">E188/E$201</f>
        <v>1.32954940785053E-007</v>
      </c>
      <c r="G188" s="20" t="n">
        <f aca="false">F188*ABS(((E188-D188)/E188-((E$201-D$201)/E$201)))</f>
        <v>1.31401156396153E-007</v>
      </c>
      <c r="H188" s="6" t="n">
        <f aca="false">G188/G$201</f>
        <v>6.97107836166536E-007</v>
      </c>
      <c r="I188" s="6" t="n">
        <f aca="false">I187+H188</f>
        <v>0.999128618527646</v>
      </c>
    </row>
    <row r="189" customFormat="false" ht="22.5" hidden="false" customHeight="false" outlineLevel="0" collapsed="false">
      <c r="A189" s="3" t="s">
        <v>78</v>
      </c>
      <c r="B189" s="3" t="s">
        <v>13</v>
      </c>
      <c r="C189" s="4" t="s">
        <v>19</v>
      </c>
      <c r="D189" s="5" t="n">
        <v>0.01323</v>
      </c>
      <c r="E189" s="5" t="n">
        <v>0.00609</v>
      </c>
      <c r="F189" s="6" t="n">
        <f aca="false">E189/E$201</f>
        <v>8.53029487337728E-008</v>
      </c>
      <c r="G189" s="20" t="n">
        <f aca="false">F189*ABS(((E189-D189)/E189-((E$201-D$201)/E$201)))</f>
        <v>1.01007250751546E-007</v>
      </c>
      <c r="H189" s="6" t="n">
        <f aca="false">G189/G$201</f>
        <v>5.35862453114626E-007</v>
      </c>
      <c r="I189" s="6" t="n">
        <f aca="false">I188+H189</f>
        <v>0.999129154390099</v>
      </c>
    </row>
    <row r="190" customFormat="false" ht="11.25" hidden="false" customHeight="false" outlineLevel="0" collapsed="false">
      <c r="A190" s="3" t="s">
        <v>30</v>
      </c>
      <c r="B190" s="3" t="s">
        <v>51</v>
      </c>
      <c r="C190" s="4" t="s">
        <v>19</v>
      </c>
      <c r="D190" s="5" t="n">
        <v>0.008379</v>
      </c>
      <c r="E190" s="5" t="n">
        <v>0.001197</v>
      </c>
      <c r="F190" s="6" t="n">
        <f aca="false">E190/E$201</f>
        <v>1.67664416476726E-008</v>
      </c>
      <c r="G190" s="20" t="n">
        <f aca="false">F190*ABS(((E190-D190)/E190-((E$201-D$201)/E$201)))</f>
        <v>1.00794591722689E-007</v>
      </c>
      <c r="H190" s="6" t="n">
        <f aca="false">G190/G$201</f>
        <v>5.34734256989767E-007</v>
      </c>
      <c r="I190" s="6" t="n">
        <f aca="false">I189+H190</f>
        <v>0.999129689124356</v>
      </c>
    </row>
    <row r="191" customFormat="false" ht="22.5" hidden="false" customHeight="false" outlineLevel="0" collapsed="false">
      <c r="A191" s="3" t="s">
        <v>42</v>
      </c>
      <c r="B191" s="3" t="s">
        <v>51</v>
      </c>
      <c r="C191" s="4" t="s">
        <v>19</v>
      </c>
      <c r="D191" s="5" t="n">
        <v>0.084546</v>
      </c>
      <c r="E191" s="5" t="n">
        <v>0.092778</v>
      </c>
      <c r="F191" s="6" t="n">
        <f aca="false">E191/E$201</f>
        <v>1.29954630174417E-006</v>
      </c>
      <c r="G191" s="20" t="n">
        <f aca="false">F191*ABS(((E191-D191)/E191-((E$201-D$201)/E$201)))</f>
        <v>1.00118843711462E-007</v>
      </c>
      <c r="H191" s="6" t="n">
        <f aca="false">G191/G$201</f>
        <v>5.31149286759521E-007</v>
      </c>
      <c r="I191" s="6" t="n">
        <f aca="false">I190+H191</f>
        <v>0.999130220273643</v>
      </c>
    </row>
    <row r="192" customFormat="false" ht="11.25" hidden="false" customHeight="false" outlineLevel="0" collapsed="false">
      <c r="A192" s="3" t="s">
        <v>15</v>
      </c>
      <c r="B192" s="3" t="s">
        <v>51</v>
      </c>
      <c r="C192" s="4" t="s">
        <v>19</v>
      </c>
      <c r="D192" s="5" t="n">
        <v>0.05859</v>
      </c>
      <c r="E192" s="5" t="n">
        <v>0.053949</v>
      </c>
      <c r="F192" s="6" t="n">
        <f aca="false">E192/E$201</f>
        <v>7.55666466541595E-007</v>
      </c>
      <c r="G192" s="20" t="n">
        <f aca="false">F192*ABS(((E192-D192)/E192-((E$201-D$201)/E$201)))</f>
        <v>7.38378628508419E-008</v>
      </c>
      <c r="H192" s="6" t="n">
        <f aca="false">G192/G$201</f>
        <v>3.91723742856032E-007</v>
      </c>
      <c r="I192" s="6" t="n">
        <f aca="false">I191+H192</f>
        <v>0.999130611997386</v>
      </c>
    </row>
    <row r="193" customFormat="false" ht="22.5" hidden="false" customHeight="false" outlineLevel="0" collapsed="false">
      <c r="A193" s="3" t="s">
        <v>78</v>
      </c>
      <c r="B193" s="3" t="s">
        <v>51</v>
      </c>
      <c r="C193" s="4" t="s">
        <v>19</v>
      </c>
      <c r="D193" s="5" t="n">
        <v>0.003486</v>
      </c>
      <c r="E193" s="5" t="n">
        <v>0.007896</v>
      </c>
      <c r="F193" s="6" t="n">
        <f aca="false">E193/E$201</f>
        <v>1.10599685254823E-007</v>
      </c>
      <c r="G193" s="20" t="n">
        <f aca="false">F193*ABS(((E193-D193)/E193-((E$201-D$201)/E$201)))</f>
        <v>6.04785722005193E-008</v>
      </c>
      <c r="H193" s="6" t="n">
        <f aca="false">G193/G$201</f>
        <v>3.20850194605897E-007</v>
      </c>
      <c r="I193" s="6" t="n">
        <f aca="false">I192+H193</f>
        <v>0.999130932847581</v>
      </c>
    </row>
    <row r="194" customFormat="false" ht="11.25" hidden="false" customHeight="false" outlineLevel="0" collapsed="false">
      <c r="A194" s="3" t="s">
        <v>29</v>
      </c>
      <c r="B194" s="3" t="s">
        <v>51</v>
      </c>
      <c r="C194" s="4" t="s">
        <v>19</v>
      </c>
      <c r="D194" s="5" t="n">
        <v>0.01102248</v>
      </c>
      <c r="E194" s="5" t="n">
        <v>0.015431472</v>
      </c>
      <c r="F194" s="6" t="n">
        <f aca="false">E194/E$201</f>
        <v>2.16149435944606E-007</v>
      </c>
      <c r="G194" s="20" t="n">
        <f aca="false">F194*ABS(((E194-D194)/E194-((E$201-D$201)/E$201)))</f>
        <v>5.92309407912374E-008</v>
      </c>
      <c r="H194" s="6" t="n">
        <f aca="false">G194/G$201</f>
        <v>3.142312754433E-007</v>
      </c>
      <c r="I194" s="6" t="n">
        <f aca="false">I193+H194</f>
        <v>0.999131247078856</v>
      </c>
    </row>
    <row r="195" customFormat="false" ht="11.25" hidden="false" customHeight="false" outlineLevel="0" collapsed="false">
      <c r="A195" s="3" t="s">
        <v>61</v>
      </c>
      <c r="B195" s="3" t="s">
        <v>62</v>
      </c>
      <c r="C195" s="4" t="s">
        <v>19</v>
      </c>
      <c r="D195" s="5" t="n">
        <v>0.055314</v>
      </c>
      <c r="E195" s="5" t="n">
        <v>0.051912</v>
      </c>
      <c r="F195" s="6" t="n">
        <f aca="false">E195/E$201</f>
        <v>7.27134100930643E-007</v>
      </c>
      <c r="G195" s="20" t="n">
        <f aca="false">F195*ABS(((E195-D195)/E195-((E$201-D$201)/E$201)))</f>
        <v>5.61496801250868E-008</v>
      </c>
      <c r="H195" s="6" t="n">
        <f aca="false">G195/G$201</f>
        <v>2.97884608377681E-007</v>
      </c>
      <c r="I195" s="6" t="n">
        <f aca="false">I194+H195</f>
        <v>0.999131544963464</v>
      </c>
    </row>
    <row r="196" customFormat="false" ht="22.5" hidden="false" customHeight="false" outlineLevel="0" collapsed="false">
      <c r="A196" s="3" t="s">
        <v>42</v>
      </c>
      <c r="B196" s="3" t="s">
        <v>13</v>
      </c>
      <c r="C196" s="4" t="s">
        <v>19</v>
      </c>
      <c r="D196" s="5" t="n">
        <v>0.033201</v>
      </c>
      <c r="E196" s="5" t="n">
        <v>0.037002</v>
      </c>
      <c r="F196" s="6" t="n">
        <f aca="false">E196/E$201</f>
        <v>5.18288950582441E-007</v>
      </c>
      <c r="G196" s="20" t="n">
        <f aca="false">F196*ABS(((E196-D196)/E196-((E$201-D$201)/E$201)))</f>
        <v>4.71837968779932E-008</v>
      </c>
      <c r="H196" s="6" t="n">
        <f aca="false">G196/G$201</f>
        <v>2.50318912297656E-007</v>
      </c>
      <c r="I196" s="6" t="n">
        <f aca="false">I195+H196</f>
        <v>0.999131795282377</v>
      </c>
    </row>
    <row r="197" customFormat="false" ht="22.5" hidden="false" customHeight="false" outlineLevel="0" collapsed="false">
      <c r="A197" s="3" t="s">
        <v>42</v>
      </c>
      <c r="B197" s="3" t="s">
        <v>44</v>
      </c>
      <c r="C197" s="4" t="s">
        <v>19</v>
      </c>
      <c r="D197" s="5" t="n">
        <v>0</v>
      </c>
      <c r="E197" s="5" t="n">
        <v>0.00252</v>
      </c>
      <c r="F197" s="6" t="n">
        <f aca="false">E197/E$201</f>
        <v>3.5297771889837E-008</v>
      </c>
      <c r="G197" s="20" t="n">
        <f aca="false">F197*ABS(((E197-D197)/E197-((E$201-D$201)/E$201)))</f>
        <v>3.48852627600406E-008</v>
      </c>
      <c r="H197" s="6" t="n">
        <f aca="false">G197/G$201</f>
        <v>1.85072876858372E-007</v>
      </c>
      <c r="I197" s="6" t="n">
        <f aca="false">I196+H197</f>
        <v>0.999131980355254</v>
      </c>
    </row>
    <row r="198" customFormat="false" ht="11.25" hidden="false" customHeight="false" outlineLevel="0" collapsed="false">
      <c r="A198" s="3" t="s">
        <v>125</v>
      </c>
      <c r="B198" s="3" t="s">
        <v>122</v>
      </c>
      <c r="C198" s="4" t="s">
        <v>19</v>
      </c>
      <c r="D198" s="5" t="n">
        <v>0.010836</v>
      </c>
      <c r="E198" s="5" t="n">
        <v>0.013356</v>
      </c>
      <c r="F198" s="6" t="n">
        <f aca="false">E198/E$201</f>
        <v>1.87078191016136E-007</v>
      </c>
      <c r="G198" s="20" t="n">
        <f aca="false">F198*ABS(((E198-D198)/E198-((E$201-D$201)/E$201)))</f>
        <v>3.3111473501916E-008</v>
      </c>
      <c r="H198" s="6" t="n">
        <f aca="false">G198/G$201</f>
        <v>1.75662591397727E-007</v>
      </c>
      <c r="I198" s="6" t="n">
        <f aca="false">I197+H198</f>
        <v>0.999132156017845</v>
      </c>
    </row>
    <row r="199" customFormat="false" ht="11.25" hidden="false" customHeight="false" outlineLevel="0" collapsed="false">
      <c r="A199" s="3" t="s">
        <v>56</v>
      </c>
      <c r="B199" s="3" t="s">
        <v>11</v>
      </c>
      <c r="C199" s="4" t="s">
        <v>19</v>
      </c>
      <c r="D199" s="5" t="n">
        <v>0.001344</v>
      </c>
      <c r="E199" s="5" t="n">
        <v>0.000336</v>
      </c>
      <c r="F199" s="6" t="n">
        <f aca="false">E199/E$201</f>
        <v>4.70636958531161E-009</v>
      </c>
      <c r="G199" s="20" t="n">
        <f aca="false">F199*ABS(((E199-D199)/E199-((E$201-D$201)/E$201)))</f>
        <v>1.4174109973241E-008</v>
      </c>
      <c r="H199" s="6" t="n">
        <f aca="false">G199/G$201</f>
        <v>7.51963179322662E-008</v>
      </c>
      <c r="I199" s="6" t="n">
        <f aca="false">I198+H199</f>
        <v>0.999132231214163</v>
      </c>
    </row>
    <row r="200" customFormat="false" ht="11.25" hidden="false" customHeight="false" outlineLevel="0" collapsed="false">
      <c r="A200" s="3" t="s">
        <v>15</v>
      </c>
      <c r="B200" s="3" t="s">
        <v>44</v>
      </c>
      <c r="C200" s="4" t="s">
        <v>19</v>
      </c>
      <c r="D200" s="5" t="n">
        <v>0</v>
      </c>
      <c r="E200" s="5" t="n">
        <v>0.000924</v>
      </c>
      <c r="F200" s="6" t="n">
        <f aca="false">E200/E$201</f>
        <v>1.29425163596069E-008</v>
      </c>
      <c r="G200" s="20" t="n">
        <f aca="false">F200*ABS(((E200-D200)/E200-((E$201-D$201)/E$201)))</f>
        <v>1.27912630120149E-008</v>
      </c>
      <c r="H200" s="6" t="n">
        <f aca="false">G200/G$201</f>
        <v>6.78600548480699E-008</v>
      </c>
      <c r="I200" s="6" t="n">
        <f aca="false">I199+H200</f>
        <v>0.999132299074218</v>
      </c>
    </row>
    <row r="201" customFormat="false" ht="11.25" hidden="false" customHeight="false" outlineLevel="0" collapsed="false">
      <c r="D201" s="5" t="n">
        <f aca="false">SUM(D2:D200)</f>
        <v>70558.275040055</v>
      </c>
      <c r="E201" s="5" t="n">
        <f aca="false">SUM(E2:E200)</f>
        <v>71392.6082321802</v>
      </c>
      <c r="F201" s="5"/>
      <c r="G201" s="20" t="n">
        <f aca="false">SUM(G2:G200)</f>
        <v>0.188494734356654</v>
      </c>
      <c r="I201" s="5"/>
    </row>
  </sheetData>
  <printOptions headings="false" gridLines="false" gridLinesSet="true" horizontalCentered="false" verticalCentered="false"/>
  <pageMargins left="0.279861111111111" right="0.25" top="0.290277777777778" bottom="0.429861111111111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01" colorId="64" zoomScale="75" zoomScaleNormal="75" zoomScalePageLayoutView="100" workbookViewId="0">
      <selection pane="topLeft" activeCell="E124" activeCellId="0" sqref="E1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7.41"/>
    <col collapsed="false" customWidth="true" hidden="false" outlineLevel="0" max="2" min="2" style="4" width="28.56"/>
    <col collapsed="false" customWidth="true" hidden="false" outlineLevel="0" max="3" min="3" style="4" width="10.56"/>
    <col collapsed="false" customWidth="true" hidden="false" outlineLevel="0" max="4" min="4" style="4" width="12.85"/>
    <col collapsed="false" customWidth="true" hidden="false" outlineLevel="0" max="5" min="5" style="4" width="17.14"/>
    <col collapsed="false" customWidth="true" hidden="false" outlineLevel="0" max="6" min="6" style="14" width="16.13"/>
    <col collapsed="false" customWidth="false" hidden="false" outlineLevel="0" max="257" min="7" style="14" width="9.14"/>
  </cols>
  <sheetData>
    <row r="1" s="3" customFormat="true" ht="42" hidden="false" customHeight="true" outlineLevel="0" collapsed="false">
      <c r="A1" s="15" t="s">
        <v>158</v>
      </c>
      <c r="B1" s="7" t="s">
        <v>3</v>
      </c>
      <c r="C1" s="7" t="s">
        <v>4</v>
      </c>
      <c r="D1" s="9" t="s">
        <v>127</v>
      </c>
      <c r="E1" s="7" t="s">
        <v>151</v>
      </c>
    </row>
    <row r="2" s="3" customFormat="true" ht="12" hidden="false" customHeight="true" outlineLevel="0" collapsed="false">
      <c r="A2" s="16"/>
      <c r="D2" s="17"/>
    </row>
    <row r="3" s="4" customFormat="true" ht="11.25" hidden="false" customHeight="false" outlineLevel="0" collapsed="false">
      <c r="A3" s="18" t="s">
        <v>129</v>
      </c>
      <c r="B3" s="18"/>
      <c r="C3" s="18"/>
      <c r="D3" s="18"/>
      <c r="E3" s="18"/>
    </row>
    <row r="4" customFormat="false" ht="11.25" hidden="false" customHeight="false" outlineLevel="0" collapsed="false">
      <c r="A4" s="4" t="s">
        <v>114</v>
      </c>
      <c r="B4" s="4" t="s">
        <v>63</v>
      </c>
      <c r="C4" s="4" t="s">
        <v>19</v>
      </c>
      <c r="D4" s="4" t="s">
        <v>130</v>
      </c>
    </row>
    <row r="5" customFormat="false" ht="11.25" hidden="false" customHeight="false" outlineLevel="0" collapsed="false">
      <c r="A5" s="4" t="s">
        <v>12</v>
      </c>
      <c r="B5" s="4" t="s">
        <v>63</v>
      </c>
      <c r="C5" s="4" t="s">
        <v>22</v>
      </c>
      <c r="D5" s="4" t="s">
        <v>131</v>
      </c>
      <c r="E5" s="4" t="s">
        <v>149</v>
      </c>
    </row>
    <row r="6" customFormat="false" ht="11.25" hidden="false" customHeight="false" outlineLevel="0" collapsed="false">
      <c r="A6" s="4" t="s">
        <v>12</v>
      </c>
      <c r="B6" s="4" t="s">
        <v>13</v>
      </c>
      <c r="C6" s="4" t="s">
        <v>9</v>
      </c>
      <c r="D6" s="4" t="s">
        <v>131</v>
      </c>
      <c r="E6" s="4" t="s">
        <v>147</v>
      </c>
    </row>
    <row r="7" customFormat="false" ht="11.25" hidden="false" customHeight="false" outlineLevel="0" collapsed="false">
      <c r="A7" s="4" t="s">
        <v>12</v>
      </c>
      <c r="B7" s="4" t="s">
        <v>11</v>
      </c>
      <c r="C7" s="4" t="s">
        <v>9</v>
      </c>
      <c r="D7" s="4" t="s">
        <v>131</v>
      </c>
      <c r="E7" s="4" t="s">
        <v>147</v>
      </c>
    </row>
    <row r="8" customFormat="false" ht="11.25" hidden="false" customHeight="false" outlineLevel="0" collapsed="false">
      <c r="A8" s="4" t="s">
        <v>12</v>
      </c>
      <c r="B8" s="4" t="s">
        <v>13</v>
      </c>
      <c r="C8" s="4" t="s">
        <v>22</v>
      </c>
      <c r="D8" s="4" t="s">
        <v>131</v>
      </c>
      <c r="E8" s="4" t="s">
        <v>147</v>
      </c>
    </row>
    <row r="9" customFormat="false" ht="11.25" hidden="false" customHeight="false" outlineLevel="0" collapsed="false">
      <c r="A9" s="4" t="s">
        <v>43</v>
      </c>
      <c r="B9" s="4" t="s">
        <v>44</v>
      </c>
      <c r="C9" s="4" t="s">
        <v>9</v>
      </c>
      <c r="D9" s="4" t="s">
        <v>131</v>
      </c>
      <c r="E9" s="4" t="s">
        <v>147</v>
      </c>
    </row>
    <row r="10" customFormat="false" ht="11.25" hidden="false" customHeight="false" outlineLevel="0" collapsed="false">
      <c r="A10" s="4" t="s">
        <v>43</v>
      </c>
      <c r="B10" s="4" t="s">
        <v>51</v>
      </c>
      <c r="C10" s="4" t="s">
        <v>9</v>
      </c>
      <c r="D10" s="4" t="s">
        <v>131</v>
      </c>
      <c r="E10" s="4" t="s">
        <v>147</v>
      </c>
    </row>
    <row r="11" customFormat="false" ht="11.25" hidden="false" customHeight="false" outlineLevel="0" collapsed="false">
      <c r="A11" s="4" t="s">
        <v>43</v>
      </c>
      <c r="B11" s="4" t="s">
        <v>11</v>
      </c>
      <c r="C11" s="4" t="s">
        <v>22</v>
      </c>
      <c r="D11" s="4" t="s">
        <v>130</v>
      </c>
    </row>
    <row r="12" customFormat="false" ht="11.25" hidden="false" customHeight="false" outlineLevel="0" collapsed="false">
      <c r="A12" s="4" t="s">
        <v>43</v>
      </c>
      <c r="B12" s="4" t="s">
        <v>44</v>
      </c>
      <c r="C12" s="4" t="s">
        <v>22</v>
      </c>
      <c r="D12" s="4" t="s">
        <v>130</v>
      </c>
    </row>
    <row r="13" customFormat="false" ht="11.25" hidden="false" customHeight="false" outlineLevel="0" collapsed="false">
      <c r="A13" s="4" t="s">
        <v>43</v>
      </c>
      <c r="B13" s="4" t="s">
        <v>44</v>
      </c>
      <c r="C13" s="4" t="s">
        <v>19</v>
      </c>
      <c r="D13" s="4" t="s">
        <v>130</v>
      </c>
    </row>
    <row r="14" customFormat="false" ht="11.25" hidden="false" customHeight="false" outlineLevel="0" collapsed="false">
      <c r="A14" s="4" t="s">
        <v>43</v>
      </c>
      <c r="B14" s="4" t="s">
        <v>51</v>
      </c>
      <c r="C14" s="4" t="s">
        <v>22</v>
      </c>
      <c r="D14" s="4" t="s">
        <v>130</v>
      </c>
    </row>
    <row r="15" customFormat="false" ht="11.25" hidden="false" customHeight="false" outlineLevel="0" collapsed="false">
      <c r="A15" s="4" t="s">
        <v>43</v>
      </c>
      <c r="B15" s="4" t="s">
        <v>13</v>
      </c>
      <c r="C15" s="4" t="s">
        <v>19</v>
      </c>
      <c r="D15" s="4" t="s">
        <v>130</v>
      </c>
    </row>
    <row r="16" customFormat="false" ht="11.25" hidden="false" customHeight="false" outlineLevel="0" collapsed="false">
      <c r="A16" s="4" t="s">
        <v>43</v>
      </c>
      <c r="B16" s="4" t="s">
        <v>11</v>
      </c>
      <c r="C16" s="4" t="s">
        <v>19</v>
      </c>
      <c r="D16" s="4" t="s">
        <v>130</v>
      </c>
    </row>
    <row r="17" customFormat="false" ht="11.25" hidden="false" customHeight="false" outlineLevel="0" collapsed="false">
      <c r="A17" s="4" t="s">
        <v>43</v>
      </c>
      <c r="B17" s="4" t="s">
        <v>51</v>
      </c>
      <c r="C17" s="4" t="s">
        <v>19</v>
      </c>
      <c r="D17" s="4" t="s">
        <v>130</v>
      </c>
    </row>
    <row r="18" customFormat="false" ht="11.25" hidden="false" customHeight="false" outlineLevel="0" collapsed="false">
      <c r="A18" s="4" t="s">
        <v>119</v>
      </c>
      <c r="B18" s="4" t="s">
        <v>11</v>
      </c>
      <c r="C18" s="4" t="s">
        <v>19</v>
      </c>
      <c r="D18" s="4" t="s">
        <v>130</v>
      </c>
    </row>
    <row r="19" customFormat="false" ht="11.25" hidden="false" customHeight="false" outlineLevel="0" collapsed="false">
      <c r="A19" s="4" t="s">
        <v>119</v>
      </c>
      <c r="B19" s="4" t="s">
        <v>44</v>
      </c>
      <c r="C19" s="4" t="s">
        <v>19</v>
      </c>
      <c r="D19" s="4" t="s">
        <v>130</v>
      </c>
    </row>
    <row r="20" customFormat="false" ht="11.25" hidden="false" customHeight="false" outlineLevel="0" collapsed="false">
      <c r="A20" s="4" t="s">
        <v>16</v>
      </c>
      <c r="B20" s="4" t="s">
        <v>44</v>
      </c>
      <c r="C20" s="4" t="s">
        <v>9</v>
      </c>
      <c r="D20" s="4" t="s">
        <v>131</v>
      </c>
      <c r="E20" s="4" t="s">
        <v>149</v>
      </c>
    </row>
    <row r="21" customFormat="false" ht="11.25" hidden="false" customHeight="false" outlineLevel="0" collapsed="false">
      <c r="A21" s="4" t="s">
        <v>16</v>
      </c>
      <c r="B21" s="4" t="s">
        <v>11</v>
      </c>
      <c r="C21" s="4" t="s">
        <v>9</v>
      </c>
      <c r="D21" s="4" t="s">
        <v>131</v>
      </c>
      <c r="E21" s="4" t="s">
        <v>147</v>
      </c>
    </row>
    <row r="22" customFormat="false" ht="11.25" hidden="false" customHeight="false" outlineLevel="0" collapsed="false">
      <c r="A22" s="4" t="s">
        <v>94</v>
      </c>
      <c r="B22" s="4" t="s">
        <v>11</v>
      </c>
      <c r="C22" s="4" t="s">
        <v>22</v>
      </c>
      <c r="D22" s="4" t="s">
        <v>130</v>
      </c>
    </row>
    <row r="23" customFormat="false" ht="11.25" hidden="false" customHeight="false" outlineLevel="0" collapsed="false">
      <c r="A23" s="4" t="s">
        <v>94</v>
      </c>
      <c r="B23" s="4" t="s">
        <v>44</v>
      </c>
      <c r="C23" s="4" t="s">
        <v>22</v>
      </c>
      <c r="D23" s="4" t="s">
        <v>130</v>
      </c>
    </row>
    <row r="24" customFormat="false" ht="11.25" hidden="false" customHeight="false" outlineLevel="0" collapsed="false">
      <c r="A24" s="4" t="s">
        <v>56</v>
      </c>
      <c r="B24" s="4" t="s">
        <v>13</v>
      </c>
      <c r="C24" s="4" t="s">
        <v>9</v>
      </c>
      <c r="D24" s="4" t="s">
        <v>131</v>
      </c>
      <c r="E24" s="4" t="s">
        <v>147</v>
      </c>
    </row>
    <row r="25" customFormat="false" ht="11.25" hidden="false" customHeight="false" outlineLevel="0" collapsed="false">
      <c r="A25" s="4" t="s">
        <v>56</v>
      </c>
      <c r="B25" s="4" t="s">
        <v>11</v>
      </c>
      <c r="C25" s="4" t="s">
        <v>9</v>
      </c>
      <c r="D25" s="4" t="s">
        <v>130</v>
      </c>
    </row>
    <row r="26" customFormat="false" ht="11.25" hidden="false" customHeight="false" outlineLevel="0" collapsed="false">
      <c r="A26" s="4" t="s">
        <v>56</v>
      </c>
      <c r="B26" s="4" t="s">
        <v>11</v>
      </c>
      <c r="C26" s="4" t="s">
        <v>19</v>
      </c>
      <c r="D26" s="4" t="s">
        <v>130</v>
      </c>
    </row>
    <row r="27" customFormat="false" ht="11.25" hidden="false" customHeight="false" outlineLevel="0" collapsed="false">
      <c r="A27" s="4" t="s">
        <v>95</v>
      </c>
      <c r="B27" s="4" t="s">
        <v>13</v>
      </c>
      <c r="C27" s="4" t="s">
        <v>22</v>
      </c>
      <c r="D27" s="4" t="s">
        <v>130</v>
      </c>
    </row>
    <row r="28" customFormat="false" ht="11.25" hidden="false" customHeight="false" outlineLevel="0" collapsed="false">
      <c r="A28" s="4" t="s">
        <v>95</v>
      </c>
      <c r="B28" s="4" t="s">
        <v>13</v>
      </c>
      <c r="C28" s="4" t="s">
        <v>19</v>
      </c>
      <c r="D28" s="4" t="s">
        <v>130</v>
      </c>
    </row>
    <row r="29" customFormat="false" ht="11.25" hidden="false" customHeight="false" outlineLevel="0" collapsed="false">
      <c r="A29" s="4" t="s">
        <v>95</v>
      </c>
      <c r="B29" s="4" t="s">
        <v>11</v>
      </c>
      <c r="C29" s="4" t="s">
        <v>22</v>
      </c>
      <c r="D29" s="4" t="s">
        <v>130</v>
      </c>
    </row>
    <row r="30" customFormat="false" ht="11.25" hidden="false" customHeight="false" outlineLevel="0" collapsed="false">
      <c r="A30" s="4" t="s">
        <v>30</v>
      </c>
      <c r="B30" s="4" t="s">
        <v>13</v>
      </c>
      <c r="C30" s="4" t="s">
        <v>9</v>
      </c>
      <c r="D30" s="4" t="s">
        <v>131</v>
      </c>
      <c r="E30" s="4" t="s">
        <v>147</v>
      </c>
    </row>
    <row r="31" customFormat="false" ht="11.25" hidden="false" customHeight="false" outlineLevel="0" collapsed="false">
      <c r="A31" s="4" t="s">
        <v>30</v>
      </c>
      <c r="B31" s="4" t="s">
        <v>11</v>
      </c>
      <c r="C31" s="4" t="s">
        <v>9</v>
      </c>
      <c r="D31" s="4" t="s">
        <v>131</v>
      </c>
      <c r="E31" s="4" t="s">
        <v>147</v>
      </c>
    </row>
    <row r="32" customFormat="false" ht="11.25" hidden="false" customHeight="false" outlineLevel="0" collapsed="false">
      <c r="A32" s="4" t="s">
        <v>30</v>
      </c>
      <c r="B32" s="4" t="s">
        <v>13</v>
      </c>
      <c r="C32" s="4" t="s">
        <v>22</v>
      </c>
      <c r="D32" s="4" t="s">
        <v>130</v>
      </c>
    </row>
    <row r="33" customFormat="false" ht="11.25" hidden="false" customHeight="false" outlineLevel="0" collapsed="false">
      <c r="A33" s="4" t="s">
        <v>30</v>
      </c>
      <c r="B33" s="4" t="s">
        <v>11</v>
      </c>
      <c r="C33" s="4" t="s">
        <v>22</v>
      </c>
      <c r="D33" s="4" t="s">
        <v>130</v>
      </c>
    </row>
    <row r="34" customFormat="false" ht="11.25" hidden="false" customHeight="false" outlineLevel="0" collapsed="false">
      <c r="A34" s="4" t="s">
        <v>30</v>
      </c>
      <c r="B34" s="4" t="s">
        <v>51</v>
      </c>
      <c r="C34" s="4" t="s">
        <v>9</v>
      </c>
      <c r="D34" s="4" t="s">
        <v>130</v>
      </c>
    </row>
    <row r="35" customFormat="false" ht="11.25" hidden="false" customHeight="false" outlineLevel="0" collapsed="false">
      <c r="A35" s="4" t="s">
        <v>30</v>
      </c>
      <c r="B35" s="4" t="s">
        <v>13</v>
      </c>
      <c r="C35" s="4" t="s">
        <v>19</v>
      </c>
      <c r="D35" s="4" t="s">
        <v>130</v>
      </c>
    </row>
    <row r="36" customFormat="false" ht="11.25" hidden="false" customHeight="false" outlineLevel="0" collapsed="false">
      <c r="A36" s="4" t="s">
        <v>30</v>
      </c>
      <c r="B36" s="4" t="s">
        <v>11</v>
      </c>
      <c r="C36" s="4" t="s">
        <v>19</v>
      </c>
      <c r="D36" s="4" t="s">
        <v>130</v>
      </c>
    </row>
    <row r="37" customFormat="false" ht="11.25" hidden="false" customHeight="false" outlineLevel="0" collapsed="false">
      <c r="A37" s="4" t="s">
        <v>30</v>
      </c>
      <c r="B37" s="4" t="s">
        <v>51</v>
      </c>
      <c r="C37" s="4" t="s">
        <v>22</v>
      </c>
      <c r="D37" s="4" t="s">
        <v>130</v>
      </c>
    </row>
    <row r="38" customFormat="false" ht="11.25" hidden="false" customHeight="false" outlineLevel="0" collapsed="false">
      <c r="A38" s="4" t="s">
        <v>30</v>
      </c>
      <c r="B38" s="4" t="s">
        <v>51</v>
      </c>
      <c r="C38" s="4" t="s">
        <v>19</v>
      </c>
      <c r="D38" s="4" t="s">
        <v>130</v>
      </c>
    </row>
    <row r="39" customFormat="false" ht="11.25" hidden="false" customHeight="false" outlineLevel="0" collapsed="false">
      <c r="A39" s="4" t="s">
        <v>78</v>
      </c>
      <c r="B39" s="4" t="s">
        <v>11</v>
      </c>
      <c r="C39" s="4" t="s">
        <v>9</v>
      </c>
      <c r="D39" s="4" t="s">
        <v>131</v>
      </c>
      <c r="E39" s="4" t="s">
        <v>149</v>
      </c>
    </row>
    <row r="40" customFormat="false" ht="11.25" hidden="false" customHeight="false" outlineLevel="0" collapsed="false">
      <c r="A40" s="4" t="s">
        <v>78</v>
      </c>
      <c r="B40" s="4" t="s">
        <v>51</v>
      </c>
      <c r="C40" s="4" t="s">
        <v>9</v>
      </c>
      <c r="D40" s="4" t="s">
        <v>130</v>
      </c>
    </row>
    <row r="41" customFormat="false" ht="11.25" hidden="false" customHeight="false" outlineLevel="0" collapsed="false">
      <c r="A41" s="4" t="s">
        <v>78</v>
      </c>
      <c r="B41" s="4" t="s">
        <v>13</v>
      </c>
      <c r="C41" s="4" t="s">
        <v>9</v>
      </c>
      <c r="D41" s="4" t="s">
        <v>130</v>
      </c>
    </row>
    <row r="42" customFormat="false" ht="11.25" hidden="false" customHeight="false" outlineLevel="0" collapsed="false">
      <c r="A42" s="4" t="s">
        <v>78</v>
      </c>
      <c r="B42" s="4" t="s">
        <v>13</v>
      </c>
      <c r="C42" s="4" t="s">
        <v>22</v>
      </c>
      <c r="D42" s="4" t="s">
        <v>130</v>
      </c>
    </row>
    <row r="43" customFormat="false" ht="11.25" hidden="false" customHeight="false" outlineLevel="0" collapsed="false">
      <c r="A43" s="4" t="s">
        <v>78</v>
      </c>
      <c r="B43" s="4" t="s">
        <v>11</v>
      </c>
      <c r="C43" s="4" t="s">
        <v>22</v>
      </c>
      <c r="D43" s="4" t="s">
        <v>130</v>
      </c>
    </row>
    <row r="44" customFormat="false" ht="11.25" hidden="false" customHeight="false" outlineLevel="0" collapsed="false">
      <c r="A44" s="4" t="s">
        <v>78</v>
      </c>
      <c r="B44" s="4" t="s">
        <v>51</v>
      </c>
      <c r="C44" s="4" t="s">
        <v>22</v>
      </c>
      <c r="D44" s="4" t="s">
        <v>130</v>
      </c>
    </row>
    <row r="45" customFormat="false" ht="11.25" hidden="false" customHeight="false" outlineLevel="0" collapsed="false">
      <c r="A45" s="4" t="s">
        <v>78</v>
      </c>
      <c r="B45" s="4" t="s">
        <v>11</v>
      </c>
      <c r="C45" s="4" t="s">
        <v>19</v>
      </c>
      <c r="D45" s="4" t="s">
        <v>130</v>
      </c>
    </row>
    <row r="46" customFormat="false" ht="11.25" hidden="false" customHeight="false" outlineLevel="0" collapsed="false">
      <c r="A46" s="4" t="s">
        <v>78</v>
      </c>
      <c r="B46" s="4" t="s">
        <v>51</v>
      </c>
      <c r="C46" s="4" t="s">
        <v>19</v>
      </c>
      <c r="D46" s="4" t="s">
        <v>130</v>
      </c>
    </row>
    <row r="47" customFormat="false" ht="11.25" hidden="false" customHeight="false" outlineLevel="0" collapsed="false">
      <c r="A47" s="4" t="s">
        <v>78</v>
      </c>
      <c r="B47" s="4" t="s">
        <v>13</v>
      </c>
      <c r="C47" s="4" t="s">
        <v>19</v>
      </c>
      <c r="D47" s="4" t="s">
        <v>130</v>
      </c>
    </row>
    <row r="48" customFormat="false" ht="11.25" hidden="false" customHeight="false" outlineLevel="0" collapsed="false">
      <c r="A48" s="4" t="s">
        <v>45</v>
      </c>
      <c r="B48" s="4" t="s">
        <v>13</v>
      </c>
      <c r="C48" s="4" t="s">
        <v>9</v>
      </c>
      <c r="D48" s="4" t="s">
        <v>131</v>
      </c>
      <c r="E48" s="4" t="s">
        <v>149</v>
      </c>
    </row>
    <row r="49" customFormat="false" ht="11.25" hidden="false" customHeight="false" outlineLevel="0" collapsed="false">
      <c r="A49" s="4" t="s">
        <v>45</v>
      </c>
      <c r="B49" s="4" t="s">
        <v>11</v>
      </c>
      <c r="C49" s="4" t="s">
        <v>9</v>
      </c>
      <c r="D49" s="4" t="s">
        <v>131</v>
      </c>
      <c r="E49" s="4" t="s">
        <v>147</v>
      </c>
    </row>
    <row r="50" customFormat="false" ht="11.25" hidden="false" customHeight="false" outlineLevel="0" collapsed="false">
      <c r="A50" s="4" t="s">
        <v>45</v>
      </c>
      <c r="B50" s="4" t="s">
        <v>44</v>
      </c>
      <c r="C50" s="4" t="s">
        <v>9</v>
      </c>
      <c r="D50" s="4" t="s">
        <v>131</v>
      </c>
      <c r="E50" s="4" t="s">
        <v>147</v>
      </c>
    </row>
    <row r="51" customFormat="false" ht="11.25" hidden="false" customHeight="false" outlineLevel="0" collapsed="false">
      <c r="A51" s="4" t="s">
        <v>45</v>
      </c>
      <c r="B51" s="4" t="s">
        <v>51</v>
      </c>
      <c r="C51" s="4" t="s">
        <v>9</v>
      </c>
      <c r="D51" s="4" t="s">
        <v>130</v>
      </c>
    </row>
    <row r="52" customFormat="false" ht="11.25" hidden="false" customHeight="false" outlineLevel="0" collapsed="false">
      <c r="A52" s="4" t="s">
        <v>45</v>
      </c>
      <c r="B52" s="4" t="s">
        <v>11</v>
      </c>
      <c r="C52" s="4" t="s">
        <v>22</v>
      </c>
      <c r="D52" s="4" t="s">
        <v>130</v>
      </c>
    </row>
    <row r="53" customFormat="false" ht="11.25" hidden="false" customHeight="false" outlineLevel="0" collapsed="false">
      <c r="A53" s="4" t="s">
        <v>45</v>
      </c>
      <c r="B53" s="4" t="s">
        <v>44</v>
      </c>
      <c r="C53" s="4" t="s">
        <v>22</v>
      </c>
      <c r="D53" s="4" t="s">
        <v>130</v>
      </c>
    </row>
    <row r="54" customFormat="false" ht="11.25" hidden="false" customHeight="false" outlineLevel="0" collapsed="false">
      <c r="A54" s="4" t="s">
        <v>45</v>
      </c>
      <c r="B54" s="4" t="s">
        <v>51</v>
      </c>
      <c r="C54" s="4" t="s">
        <v>22</v>
      </c>
      <c r="D54" s="4" t="s">
        <v>130</v>
      </c>
    </row>
    <row r="55" customFormat="false" ht="11.25" hidden="false" customHeight="false" outlineLevel="0" collapsed="false">
      <c r="A55" s="4" t="s">
        <v>45</v>
      </c>
      <c r="B55" s="4" t="s">
        <v>63</v>
      </c>
      <c r="C55" s="4" t="s">
        <v>22</v>
      </c>
      <c r="D55" s="4" t="s">
        <v>130</v>
      </c>
    </row>
    <row r="56" customFormat="false" ht="11.25" hidden="false" customHeight="false" outlineLevel="0" collapsed="false">
      <c r="A56" s="4" t="s">
        <v>45</v>
      </c>
      <c r="B56" s="4" t="s">
        <v>13</v>
      </c>
      <c r="C56" s="4" t="s">
        <v>22</v>
      </c>
      <c r="D56" s="4" t="s">
        <v>130</v>
      </c>
    </row>
    <row r="57" customFormat="false" ht="11.25" hidden="false" customHeight="false" outlineLevel="0" collapsed="false">
      <c r="A57" s="4" t="s">
        <v>45</v>
      </c>
      <c r="B57" s="4" t="s">
        <v>11</v>
      </c>
      <c r="C57" s="4" t="s">
        <v>19</v>
      </c>
      <c r="D57" s="4" t="s">
        <v>130</v>
      </c>
    </row>
    <row r="58" customFormat="false" ht="11.25" hidden="false" customHeight="false" outlineLevel="0" collapsed="false">
      <c r="A58" s="4" t="s">
        <v>45</v>
      </c>
      <c r="B58" s="4" t="s">
        <v>44</v>
      </c>
      <c r="C58" s="4" t="s">
        <v>19</v>
      </c>
      <c r="D58" s="4" t="s">
        <v>130</v>
      </c>
    </row>
    <row r="59" customFormat="false" ht="11.25" hidden="false" customHeight="false" outlineLevel="0" collapsed="false">
      <c r="A59" s="4" t="s">
        <v>45</v>
      </c>
      <c r="B59" s="4" t="s">
        <v>63</v>
      </c>
      <c r="C59" s="4" t="s">
        <v>19</v>
      </c>
      <c r="D59" s="4" t="s">
        <v>130</v>
      </c>
    </row>
    <row r="60" customFormat="false" ht="11.25" hidden="false" customHeight="false" outlineLevel="0" collapsed="false">
      <c r="A60" s="4" t="s">
        <v>45</v>
      </c>
      <c r="B60" s="4" t="s">
        <v>51</v>
      </c>
      <c r="C60" s="4" t="s">
        <v>19</v>
      </c>
      <c r="D60" s="4" t="s">
        <v>130</v>
      </c>
    </row>
    <row r="61" customFormat="false" ht="11.25" hidden="false" customHeight="false" outlineLevel="0" collapsed="false">
      <c r="A61" s="4" t="s">
        <v>45</v>
      </c>
      <c r="B61" s="4" t="s">
        <v>13</v>
      </c>
      <c r="C61" s="4" t="s">
        <v>19</v>
      </c>
      <c r="D61" s="4" t="s">
        <v>130</v>
      </c>
    </row>
    <row r="62" customFormat="false" ht="11.25" hidden="false" customHeight="false" outlineLevel="0" collapsed="false">
      <c r="A62" s="4" t="s">
        <v>28</v>
      </c>
      <c r="B62" s="4" t="s">
        <v>51</v>
      </c>
      <c r="C62" s="4" t="s">
        <v>9</v>
      </c>
      <c r="D62" s="4" t="s">
        <v>131</v>
      </c>
      <c r="E62" s="4" t="s">
        <v>149</v>
      </c>
    </row>
    <row r="63" customFormat="false" ht="11.25" hidden="false" customHeight="false" outlineLevel="0" collapsed="false">
      <c r="A63" s="4" t="s">
        <v>28</v>
      </c>
      <c r="B63" s="4" t="s">
        <v>11</v>
      </c>
      <c r="C63" s="4" t="s">
        <v>9</v>
      </c>
      <c r="D63" s="4" t="s">
        <v>131</v>
      </c>
      <c r="E63" s="4" t="s">
        <v>147</v>
      </c>
    </row>
    <row r="64" customFormat="false" ht="11.25" hidden="false" customHeight="false" outlineLevel="0" collapsed="false">
      <c r="A64" s="4" t="s">
        <v>28</v>
      </c>
      <c r="B64" s="4" t="s">
        <v>13</v>
      </c>
      <c r="C64" s="4" t="s">
        <v>9</v>
      </c>
      <c r="D64" s="4" t="s">
        <v>131</v>
      </c>
      <c r="E64" s="4" t="s">
        <v>147</v>
      </c>
    </row>
    <row r="65" customFormat="false" ht="11.25" hidden="false" customHeight="false" outlineLevel="0" collapsed="false">
      <c r="A65" s="4" t="s">
        <v>28</v>
      </c>
      <c r="B65" s="4" t="s">
        <v>63</v>
      </c>
      <c r="C65" s="4" t="s">
        <v>22</v>
      </c>
      <c r="D65" s="4" t="s">
        <v>130</v>
      </c>
    </row>
    <row r="66" customFormat="false" ht="11.25" hidden="false" customHeight="false" outlineLevel="0" collapsed="false">
      <c r="A66" s="4" t="s">
        <v>28</v>
      </c>
      <c r="B66" s="4" t="s">
        <v>44</v>
      </c>
      <c r="C66" s="4" t="s">
        <v>9</v>
      </c>
      <c r="D66" s="4" t="s">
        <v>130</v>
      </c>
    </row>
    <row r="67" customFormat="false" ht="11.25" hidden="false" customHeight="false" outlineLevel="0" collapsed="false">
      <c r="A67" s="4" t="s">
        <v>28</v>
      </c>
      <c r="B67" s="4" t="s">
        <v>11</v>
      </c>
      <c r="C67" s="4" t="s">
        <v>22</v>
      </c>
      <c r="D67" s="4" t="s">
        <v>130</v>
      </c>
    </row>
    <row r="68" customFormat="false" ht="11.25" hidden="false" customHeight="false" outlineLevel="0" collapsed="false">
      <c r="A68" s="4" t="s">
        <v>28</v>
      </c>
      <c r="B68" s="4" t="s">
        <v>63</v>
      </c>
      <c r="C68" s="4" t="s">
        <v>19</v>
      </c>
      <c r="D68" s="4" t="s">
        <v>130</v>
      </c>
    </row>
    <row r="69" customFormat="false" ht="11.25" hidden="false" customHeight="false" outlineLevel="0" collapsed="false">
      <c r="A69" s="4" t="s">
        <v>28</v>
      </c>
      <c r="B69" s="4" t="s">
        <v>13</v>
      </c>
      <c r="C69" s="4" t="s">
        <v>22</v>
      </c>
      <c r="D69" s="4" t="s">
        <v>130</v>
      </c>
    </row>
    <row r="70" customFormat="false" ht="11.25" hidden="false" customHeight="false" outlineLevel="0" collapsed="false">
      <c r="A70" s="4" t="s">
        <v>28</v>
      </c>
      <c r="B70" s="4" t="s">
        <v>11</v>
      </c>
      <c r="C70" s="4" t="s">
        <v>19</v>
      </c>
      <c r="D70" s="4" t="s">
        <v>130</v>
      </c>
    </row>
    <row r="71" customFormat="false" ht="11.25" hidden="false" customHeight="false" outlineLevel="0" collapsed="false">
      <c r="A71" s="4" t="s">
        <v>28</v>
      </c>
      <c r="B71" s="4" t="s">
        <v>51</v>
      </c>
      <c r="C71" s="4" t="s">
        <v>22</v>
      </c>
      <c r="D71" s="4" t="s">
        <v>130</v>
      </c>
    </row>
    <row r="72" customFormat="false" ht="11.25" hidden="false" customHeight="false" outlineLevel="0" collapsed="false">
      <c r="A72" s="4" t="s">
        <v>28</v>
      </c>
      <c r="B72" s="4" t="s">
        <v>44</v>
      </c>
      <c r="C72" s="4" t="s">
        <v>22</v>
      </c>
      <c r="D72" s="4" t="s">
        <v>130</v>
      </c>
    </row>
    <row r="73" customFormat="false" ht="11.25" hidden="false" customHeight="false" outlineLevel="0" collapsed="false">
      <c r="A73" s="4" t="s">
        <v>28</v>
      </c>
      <c r="B73" s="4" t="s">
        <v>13</v>
      </c>
      <c r="C73" s="4" t="s">
        <v>19</v>
      </c>
      <c r="D73" s="4" t="s">
        <v>130</v>
      </c>
    </row>
    <row r="74" customFormat="false" ht="11.25" hidden="false" customHeight="false" outlineLevel="0" collapsed="false">
      <c r="A74" s="4" t="s">
        <v>28</v>
      </c>
      <c r="B74" s="4" t="s">
        <v>44</v>
      </c>
      <c r="C74" s="4" t="s">
        <v>19</v>
      </c>
      <c r="D74" s="4" t="s">
        <v>130</v>
      </c>
    </row>
    <row r="75" customFormat="false" ht="11.25" hidden="false" customHeight="false" outlineLevel="0" collapsed="false">
      <c r="A75" s="4" t="s">
        <v>28</v>
      </c>
      <c r="B75" s="4" t="s">
        <v>51</v>
      </c>
      <c r="C75" s="4" t="s">
        <v>19</v>
      </c>
      <c r="D75" s="4" t="s">
        <v>130</v>
      </c>
    </row>
    <row r="76" customFormat="false" ht="11.25" hidden="false" customHeight="false" outlineLevel="0" collapsed="false">
      <c r="A76" s="4" t="s">
        <v>42</v>
      </c>
      <c r="B76" s="4" t="s">
        <v>11</v>
      </c>
      <c r="C76" s="4" t="s">
        <v>9</v>
      </c>
      <c r="D76" s="4" t="s">
        <v>131</v>
      </c>
      <c r="E76" s="4" t="s">
        <v>148</v>
      </c>
    </row>
    <row r="77" customFormat="false" ht="11.25" hidden="false" customHeight="false" outlineLevel="0" collapsed="false">
      <c r="A77" s="4" t="s">
        <v>42</v>
      </c>
      <c r="B77" s="4" t="s">
        <v>51</v>
      </c>
      <c r="C77" s="4" t="s">
        <v>9</v>
      </c>
      <c r="D77" s="4" t="s">
        <v>131</v>
      </c>
      <c r="E77" s="4" t="s">
        <v>148</v>
      </c>
    </row>
    <row r="78" customFormat="false" ht="11.25" hidden="false" customHeight="false" outlineLevel="0" collapsed="false">
      <c r="A78" s="4" t="s">
        <v>42</v>
      </c>
      <c r="B78" s="4" t="s">
        <v>13</v>
      </c>
      <c r="C78" s="4" t="s">
        <v>9</v>
      </c>
      <c r="D78" s="4" t="s">
        <v>130</v>
      </c>
    </row>
    <row r="79" customFormat="false" ht="11.25" hidden="false" customHeight="false" outlineLevel="0" collapsed="false">
      <c r="A79" s="4" t="s">
        <v>42</v>
      </c>
      <c r="B79" s="4" t="s">
        <v>11</v>
      </c>
      <c r="C79" s="4" t="s">
        <v>22</v>
      </c>
      <c r="D79" s="4" t="s">
        <v>130</v>
      </c>
    </row>
    <row r="80" customFormat="false" ht="11.25" hidden="false" customHeight="false" outlineLevel="0" collapsed="false">
      <c r="A80" s="4" t="s">
        <v>42</v>
      </c>
      <c r="B80" s="4" t="s">
        <v>44</v>
      </c>
      <c r="C80" s="4" t="s">
        <v>9</v>
      </c>
      <c r="D80" s="4" t="s">
        <v>130</v>
      </c>
    </row>
    <row r="81" customFormat="false" ht="11.25" hidden="false" customHeight="false" outlineLevel="0" collapsed="false">
      <c r="A81" s="4" t="s">
        <v>42</v>
      </c>
      <c r="B81" s="4" t="s">
        <v>13</v>
      </c>
      <c r="C81" s="4" t="s">
        <v>22</v>
      </c>
      <c r="D81" s="4" t="s">
        <v>130</v>
      </c>
    </row>
    <row r="82" customFormat="false" ht="11.25" hidden="false" customHeight="false" outlineLevel="0" collapsed="false">
      <c r="A82" s="4" t="s">
        <v>42</v>
      </c>
      <c r="B82" s="4" t="s">
        <v>51</v>
      </c>
      <c r="C82" s="4" t="s">
        <v>22</v>
      </c>
      <c r="D82" s="4" t="s">
        <v>130</v>
      </c>
    </row>
    <row r="83" customFormat="false" ht="11.25" hidden="false" customHeight="false" outlineLevel="0" collapsed="false">
      <c r="A83" s="4" t="s">
        <v>42</v>
      </c>
      <c r="B83" s="4" t="s">
        <v>63</v>
      </c>
      <c r="C83" s="4" t="s">
        <v>22</v>
      </c>
      <c r="D83" s="4" t="s">
        <v>130</v>
      </c>
    </row>
    <row r="84" customFormat="false" ht="11.25" hidden="false" customHeight="false" outlineLevel="0" collapsed="false">
      <c r="A84" s="4" t="s">
        <v>42</v>
      </c>
      <c r="B84" s="4" t="s">
        <v>11</v>
      </c>
      <c r="C84" s="4" t="s">
        <v>19</v>
      </c>
      <c r="D84" s="4" t="s">
        <v>130</v>
      </c>
    </row>
    <row r="85" customFormat="false" ht="11.25" hidden="false" customHeight="false" outlineLevel="0" collapsed="false">
      <c r="A85" s="4" t="s">
        <v>42</v>
      </c>
      <c r="B85" s="4" t="s">
        <v>63</v>
      </c>
      <c r="C85" s="4" t="s">
        <v>19</v>
      </c>
      <c r="D85" s="4" t="s">
        <v>130</v>
      </c>
    </row>
    <row r="86" customFormat="false" ht="11.25" hidden="false" customHeight="false" outlineLevel="0" collapsed="false">
      <c r="A86" s="4" t="s">
        <v>42</v>
      </c>
      <c r="B86" s="4" t="s">
        <v>51</v>
      </c>
      <c r="C86" s="4" t="s">
        <v>19</v>
      </c>
      <c r="D86" s="4" t="s">
        <v>130</v>
      </c>
    </row>
    <row r="87" customFormat="false" ht="11.25" hidden="false" customHeight="false" outlineLevel="0" collapsed="false">
      <c r="A87" s="4" t="s">
        <v>42</v>
      </c>
      <c r="B87" s="4" t="s">
        <v>44</v>
      </c>
      <c r="C87" s="4" t="s">
        <v>22</v>
      </c>
      <c r="D87" s="4" t="s">
        <v>130</v>
      </c>
    </row>
    <row r="88" customFormat="false" ht="11.25" hidden="false" customHeight="false" outlineLevel="0" collapsed="false">
      <c r="A88" s="4" t="s">
        <v>42</v>
      </c>
      <c r="B88" s="4" t="s">
        <v>13</v>
      </c>
      <c r="C88" s="4" t="s">
        <v>19</v>
      </c>
      <c r="D88" s="4" t="s">
        <v>130</v>
      </c>
    </row>
    <row r="89" customFormat="false" ht="11.25" hidden="false" customHeight="false" outlineLevel="0" collapsed="false">
      <c r="A89" s="4" t="s">
        <v>42</v>
      </c>
      <c r="B89" s="4" t="s">
        <v>44</v>
      </c>
      <c r="C89" s="4" t="s">
        <v>19</v>
      </c>
      <c r="D89" s="4" t="s">
        <v>130</v>
      </c>
    </row>
    <row r="90" customFormat="false" ht="11.25" hidden="false" customHeight="false" outlineLevel="0" collapsed="false">
      <c r="A90" s="4" t="s">
        <v>15</v>
      </c>
      <c r="B90" s="4" t="s">
        <v>11</v>
      </c>
      <c r="C90" s="4" t="s">
        <v>9</v>
      </c>
      <c r="D90" s="4" t="s">
        <v>131</v>
      </c>
      <c r="E90" s="4" t="s">
        <v>159</v>
      </c>
    </row>
    <row r="91" customFormat="false" ht="11.25" hidden="false" customHeight="false" outlineLevel="0" collapsed="false">
      <c r="A91" s="4" t="s">
        <v>15</v>
      </c>
      <c r="B91" s="4" t="s">
        <v>13</v>
      </c>
      <c r="C91" s="4" t="s">
        <v>9</v>
      </c>
      <c r="D91" s="4" t="s">
        <v>131</v>
      </c>
      <c r="E91" s="4" t="s">
        <v>159</v>
      </c>
    </row>
    <row r="92" customFormat="false" ht="11.25" hidden="false" customHeight="false" outlineLevel="0" collapsed="false">
      <c r="A92" s="4" t="s">
        <v>15</v>
      </c>
      <c r="B92" s="4" t="s">
        <v>11</v>
      </c>
      <c r="C92" s="4" t="s">
        <v>22</v>
      </c>
      <c r="D92" s="4" t="s">
        <v>131</v>
      </c>
      <c r="E92" s="4" t="s">
        <v>148</v>
      </c>
    </row>
    <row r="93" customFormat="false" ht="11.25" hidden="false" customHeight="false" outlineLevel="0" collapsed="false">
      <c r="A93" s="4" t="s">
        <v>15</v>
      </c>
      <c r="B93" s="4" t="s">
        <v>51</v>
      </c>
      <c r="C93" s="4" t="s">
        <v>9</v>
      </c>
      <c r="D93" s="4" t="s">
        <v>130</v>
      </c>
    </row>
    <row r="94" customFormat="false" ht="11.25" hidden="false" customHeight="false" outlineLevel="0" collapsed="false">
      <c r="A94" s="4" t="s">
        <v>15</v>
      </c>
      <c r="B94" s="4" t="s">
        <v>13</v>
      </c>
      <c r="C94" s="4" t="s">
        <v>22</v>
      </c>
      <c r="D94" s="4" t="s">
        <v>130</v>
      </c>
    </row>
    <row r="95" customFormat="false" ht="11.25" hidden="false" customHeight="false" outlineLevel="0" collapsed="false">
      <c r="A95" s="4" t="s">
        <v>15</v>
      </c>
      <c r="B95" s="4" t="s">
        <v>63</v>
      </c>
      <c r="C95" s="4" t="s">
        <v>22</v>
      </c>
      <c r="D95" s="4" t="s">
        <v>130</v>
      </c>
    </row>
    <row r="96" customFormat="false" ht="11.25" hidden="false" customHeight="false" outlineLevel="0" collapsed="false">
      <c r="A96" s="4" t="s">
        <v>15</v>
      </c>
      <c r="B96" s="4" t="s">
        <v>63</v>
      </c>
      <c r="C96" s="4" t="s">
        <v>19</v>
      </c>
      <c r="D96" s="4" t="s">
        <v>130</v>
      </c>
    </row>
    <row r="97" customFormat="false" ht="11.25" hidden="false" customHeight="false" outlineLevel="0" collapsed="false">
      <c r="A97" s="4" t="s">
        <v>15</v>
      </c>
      <c r="B97" s="4" t="s">
        <v>11</v>
      </c>
      <c r="C97" s="4" t="s">
        <v>19</v>
      </c>
      <c r="D97" s="4" t="s">
        <v>130</v>
      </c>
    </row>
    <row r="98" customFormat="false" ht="11.25" hidden="false" customHeight="false" outlineLevel="0" collapsed="false">
      <c r="A98" s="4" t="s">
        <v>15</v>
      </c>
      <c r="B98" s="4" t="s">
        <v>44</v>
      </c>
      <c r="C98" s="4" t="s">
        <v>9</v>
      </c>
      <c r="D98" s="4" t="s">
        <v>130</v>
      </c>
    </row>
    <row r="99" customFormat="false" ht="11.25" hidden="false" customHeight="false" outlineLevel="0" collapsed="false">
      <c r="A99" s="4" t="s">
        <v>15</v>
      </c>
      <c r="B99" s="4" t="s">
        <v>51</v>
      </c>
      <c r="C99" s="4" t="s">
        <v>22</v>
      </c>
      <c r="D99" s="4" t="s">
        <v>130</v>
      </c>
    </row>
    <row r="100" customFormat="false" ht="11.25" hidden="false" customHeight="false" outlineLevel="0" collapsed="false">
      <c r="A100" s="4" t="s">
        <v>15</v>
      </c>
      <c r="B100" s="4" t="s">
        <v>13</v>
      </c>
      <c r="C100" s="4" t="s">
        <v>19</v>
      </c>
      <c r="D100" s="4" t="s">
        <v>130</v>
      </c>
    </row>
    <row r="101" customFormat="false" ht="11.25" hidden="false" customHeight="false" outlineLevel="0" collapsed="false">
      <c r="A101" s="4" t="s">
        <v>15</v>
      </c>
      <c r="B101" s="4" t="s">
        <v>51</v>
      </c>
      <c r="C101" s="4" t="s">
        <v>19</v>
      </c>
      <c r="D101" s="4" t="s">
        <v>130</v>
      </c>
    </row>
    <row r="102" customFormat="false" ht="11.25" hidden="false" customHeight="false" outlineLevel="0" collapsed="false">
      <c r="A102" s="4" t="s">
        <v>15</v>
      </c>
      <c r="B102" s="4" t="s">
        <v>44</v>
      </c>
      <c r="C102" s="4" t="s">
        <v>22</v>
      </c>
      <c r="D102" s="4" t="s">
        <v>130</v>
      </c>
    </row>
    <row r="103" customFormat="false" ht="11.25" hidden="false" customHeight="false" outlineLevel="0" collapsed="false">
      <c r="A103" s="4" t="s">
        <v>15</v>
      </c>
      <c r="B103" s="4" t="s">
        <v>44</v>
      </c>
      <c r="C103" s="4" t="s">
        <v>19</v>
      </c>
      <c r="D103" s="4" t="s">
        <v>130</v>
      </c>
    </row>
    <row r="104" customFormat="false" ht="11.25" hidden="false" customHeight="false" outlineLevel="0" collapsed="false">
      <c r="A104" s="4" t="s">
        <v>40</v>
      </c>
      <c r="B104" s="4" t="s">
        <v>41</v>
      </c>
      <c r="C104" s="4" t="s">
        <v>9</v>
      </c>
      <c r="D104" s="4" t="s">
        <v>131</v>
      </c>
      <c r="E104" s="4" t="s">
        <v>147</v>
      </c>
    </row>
    <row r="105" customFormat="false" ht="11.25" hidden="false" customHeight="false" outlineLevel="0" collapsed="false">
      <c r="A105" s="4" t="s">
        <v>40</v>
      </c>
      <c r="B105" s="4" t="s">
        <v>41</v>
      </c>
      <c r="C105" s="4" t="s">
        <v>19</v>
      </c>
      <c r="D105" s="4" t="s">
        <v>130</v>
      </c>
    </row>
    <row r="106" customFormat="false" ht="11.25" hidden="false" customHeight="false" outlineLevel="0" collapsed="false">
      <c r="A106" s="4" t="s">
        <v>64</v>
      </c>
      <c r="B106" s="4" t="s">
        <v>65</v>
      </c>
      <c r="C106" s="4" t="s">
        <v>9</v>
      </c>
      <c r="D106" s="4" t="s">
        <v>131</v>
      </c>
      <c r="E106" s="4" t="s">
        <v>149</v>
      </c>
    </row>
    <row r="107" customFormat="false" ht="11.25" hidden="false" customHeight="false" outlineLevel="0" collapsed="false">
      <c r="A107" s="4" t="s">
        <v>46</v>
      </c>
      <c r="B107" s="4" t="s">
        <v>47</v>
      </c>
      <c r="C107" s="4" t="s">
        <v>22</v>
      </c>
      <c r="D107" s="4" t="s">
        <v>131</v>
      </c>
      <c r="E107" s="4" t="s">
        <v>147</v>
      </c>
    </row>
    <row r="108" customFormat="false" ht="11.25" hidden="false" customHeight="false" outlineLevel="0" collapsed="false">
      <c r="A108" s="4" t="s">
        <v>46</v>
      </c>
      <c r="B108" s="4" t="s">
        <v>47</v>
      </c>
      <c r="C108" s="4" t="s">
        <v>19</v>
      </c>
      <c r="D108" s="4" t="s">
        <v>131</v>
      </c>
      <c r="E108" s="4" t="s">
        <v>147</v>
      </c>
    </row>
    <row r="109" customFormat="false" ht="11.25" hidden="false" customHeight="false" outlineLevel="0" collapsed="false">
      <c r="A109" s="4" t="s">
        <v>7</v>
      </c>
      <c r="B109" s="4" t="s">
        <v>8</v>
      </c>
      <c r="C109" s="4" t="s">
        <v>9</v>
      </c>
      <c r="D109" s="4" t="s">
        <v>131</v>
      </c>
      <c r="E109" s="4" t="s">
        <v>147</v>
      </c>
    </row>
    <row r="110" customFormat="false" ht="11.25" hidden="false" customHeight="false" outlineLevel="0" collapsed="false">
      <c r="A110" s="4" t="s">
        <v>7</v>
      </c>
      <c r="B110" s="4" t="s">
        <v>14</v>
      </c>
      <c r="C110" s="4" t="s">
        <v>9</v>
      </c>
      <c r="D110" s="4" t="s">
        <v>131</v>
      </c>
      <c r="E110" s="4" t="s">
        <v>147</v>
      </c>
    </row>
    <row r="111" customFormat="false" ht="11.25" hidden="false" customHeight="false" outlineLevel="0" collapsed="false">
      <c r="A111" s="4" t="s">
        <v>7</v>
      </c>
      <c r="B111" s="4" t="s">
        <v>117</v>
      </c>
      <c r="C111" s="4" t="s">
        <v>9</v>
      </c>
      <c r="D111" s="4" t="s">
        <v>130</v>
      </c>
    </row>
    <row r="112" customFormat="false" ht="11.25" hidden="false" customHeight="false" outlineLevel="0" collapsed="false">
      <c r="A112" s="4" t="s">
        <v>80</v>
      </c>
      <c r="B112" s="4" t="s">
        <v>11</v>
      </c>
      <c r="C112" s="4" t="s">
        <v>9</v>
      </c>
      <c r="D112" s="4" t="s">
        <v>131</v>
      </c>
      <c r="E112" s="4" t="s">
        <v>149</v>
      </c>
    </row>
    <row r="113" customFormat="false" ht="11.25" hidden="false" customHeight="false" outlineLevel="0" collapsed="false">
      <c r="A113" s="4" t="s">
        <v>96</v>
      </c>
      <c r="B113" s="4" t="s">
        <v>67</v>
      </c>
      <c r="C113" s="4" t="s">
        <v>19</v>
      </c>
      <c r="D113" s="4" t="s">
        <v>130</v>
      </c>
    </row>
    <row r="114" customFormat="false" ht="11.25" hidden="false" customHeight="false" outlineLevel="0" collapsed="false">
      <c r="A114" s="4" t="s">
        <v>96</v>
      </c>
      <c r="B114" s="4" t="s">
        <v>67</v>
      </c>
      <c r="C114" s="4" t="s">
        <v>22</v>
      </c>
      <c r="D114" s="4" t="s">
        <v>130</v>
      </c>
    </row>
    <row r="115" customFormat="false" ht="11.25" hidden="false" customHeight="false" outlineLevel="0" collapsed="false">
      <c r="A115" s="4" t="s">
        <v>59</v>
      </c>
      <c r="B115" s="4" t="s">
        <v>67</v>
      </c>
      <c r="C115" s="4" t="s">
        <v>9</v>
      </c>
      <c r="D115" s="4" t="s">
        <v>131</v>
      </c>
      <c r="E115" s="4" t="s">
        <v>149</v>
      </c>
    </row>
    <row r="116" customFormat="false" ht="11.25" hidden="false" customHeight="false" outlineLevel="0" collapsed="false">
      <c r="A116" s="4" t="s">
        <v>59</v>
      </c>
      <c r="B116" s="4" t="s">
        <v>60</v>
      </c>
      <c r="C116" s="4" t="s">
        <v>9</v>
      </c>
      <c r="D116" s="4" t="s">
        <v>131</v>
      </c>
      <c r="E116" s="4" t="s">
        <v>147</v>
      </c>
    </row>
    <row r="117" customFormat="false" ht="11.25" hidden="false" customHeight="false" outlineLevel="0" collapsed="false">
      <c r="A117" s="4" t="s">
        <v>66</v>
      </c>
      <c r="B117" s="4" t="s">
        <v>8</v>
      </c>
      <c r="C117" s="4" t="s">
        <v>9</v>
      </c>
      <c r="D117" s="4" t="s">
        <v>131</v>
      </c>
      <c r="E117" s="4" t="s">
        <v>148</v>
      </c>
    </row>
    <row r="118" customFormat="false" ht="11.25" hidden="false" customHeight="false" outlineLevel="0" collapsed="false">
      <c r="A118" s="4" t="s">
        <v>71</v>
      </c>
      <c r="B118" s="4" t="s">
        <v>11</v>
      </c>
      <c r="C118" s="4" t="s">
        <v>22</v>
      </c>
      <c r="D118" s="4" t="s">
        <v>130</v>
      </c>
    </row>
    <row r="119" customFormat="false" ht="11.25" hidden="false" customHeight="false" outlineLevel="0" collapsed="false">
      <c r="A119" s="4" t="s">
        <v>71</v>
      </c>
      <c r="B119" s="4" t="s">
        <v>11</v>
      </c>
      <c r="C119" s="4" t="s">
        <v>19</v>
      </c>
      <c r="D119" s="4" t="s">
        <v>130</v>
      </c>
    </row>
    <row r="120" customFormat="false" ht="11.25" hidden="false" customHeight="false" outlineLevel="0" collapsed="false">
      <c r="A120" s="4" t="s">
        <v>57</v>
      </c>
      <c r="B120" s="4" t="s">
        <v>11</v>
      </c>
      <c r="C120" s="4" t="s">
        <v>9</v>
      </c>
      <c r="D120" s="4" t="s">
        <v>131</v>
      </c>
      <c r="E120" s="4" t="s">
        <v>148</v>
      </c>
    </row>
    <row r="121" customFormat="false" ht="11.25" hidden="false" customHeight="false" outlineLevel="0" collapsed="false">
      <c r="A121" s="4" t="s">
        <v>23</v>
      </c>
      <c r="B121" s="4" t="s">
        <v>11</v>
      </c>
      <c r="C121" s="4" t="s">
        <v>9</v>
      </c>
      <c r="D121" s="4" t="s">
        <v>131</v>
      </c>
      <c r="E121" s="4" t="s">
        <v>147</v>
      </c>
    </row>
    <row r="122" customFormat="false" ht="11.25" hidden="false" customHeight="false" outlineLevel="0" collapsed="false">
      <c r="A122" s="11" t="s">
        <v>23</v>
      </c>
      <c r="B122" s="11" t="s">
        <v>51</v>
      </c>
      <c r="C122" s="11" t="s">
        <v>9</v>
      </c>
      <c r="D122" s="11" t="s">
        <v>131</v>
      </c>
      <c r="E122" s="11" t="s">
        <v>149</v>
      </c>
    </row>
    <row r="123" customFormat="false" ht="11.25" hidden="false" customHeight="false" outlineLevel="0" collapsed="false">
      <c r="A123" s="4" t="s">
        <v>23</v>
      </c>
      <c r="B123" s="4" t="s">
        <v>11</v>
      </c>
      <c r="C123" s="4" t="s">
        <v>22</v>
      </c>
      <c r="D123" s="4" t="s">
        <v>130</v>
      </c>
    </row>
    <row r="124" customFormat="false" ht="11.25" hidden="false" customHeight="false" outlineLevel="0" collapsed="false">
      <c r="A124" s="4" t="s">
        <v>23</v>
      </c>
      <c r="B124" s="4" t="s">
        <v>13</v>
      </c>
      <c r="C124" s="4" t="s">
        <v>9</v>
      </c>
      <c r="D124" s="4" t="s">
        <v>130</v>
      </c>
    </row>
    <row r="125" customFormat="false" ht="11.25" hidden="false" customHeight="false" outlineLevel="0" collapsed="false">
      <c r="A125" s="4" t="s">
        <v>23</v>
      </c>
      <c r="B125" s="4" t="s">
        <v>63</v>
      </c>
      <c r="C125" s="4" t="s">
        <v>19</v>
      </c>
      <c r="D125" s="4" t="s">
        <v>130</v>
      </c>
    </row>
    <row r="126" customFormat="false" ht="11.25" hidden="false" customHeight="false" outlineLevel="0" collapsed="false">
      <c r="A126" s="4" t="s">
        <v>23</v>
      </c>
      <c r="B126" s="4" t="s">
        <v>51</v>
      </c>
      <c r="C126" s="4" t="s">
        <v>22</v>
      </c>
      <c r="D126" s="4" t="s">
        <v>130</v>
      </c>
    </row>
    <row r="127" customFormat="false" ht="11.25" hidden="false" customHeight="false" outlineLevel="0" collapsed="false">
      <c r="A127" s="4" t="s">
        <v>23</v>
      </c>
      <c r="B127" s="4" t="s">
        <v>63</v>
      </c>
      <c r="C127" s="4" t="s">
        <v>22</v>
      </c>
      <c r="D127" s="4" t="s">
        <v>130</v>
      </c>
    </row>
    <row r="128" customFormat="false" ht="11.25" hidden="false" customHeight="false" outlineLevel="0" collapsed="false">
      <c r="A128" s="4" t="s">
        <v>23</v>
      </c>
      <c r="B128" s="4" t="s">
        <v>11</v>
      </c>
      <c r="C128" s="4" t="s">
        <v>19</v>
      </c>
      <c r="D128" s="4" t="s">
        <v>130</v>
      </c>
    </row>
    <row r="129" customFormat="false" ht="11.25" hidden="false" customHeight="false" outlineLevel="0" collapsed="false">
      <c r="A129" s="4" t="s">
        <v>23</v>
      </c>
      <c r="B129" s="4" t="s">
        <v>13</v>
      </c>
      <c r="C129" s="4" t="s">
        <v>22</v>
      </c>
      <c r="D129" s="4" t="s">
        <v>130</v>
      </c>
    </row>
    <row r="130" customFormat="false" ht="11.25" hidden="false" customHeight="false" outlineLevel="0" collapsed="false">
      <c r="A130" s="4" t="s">
        <v>23</v>
      </c>
      <c r="B130" s="4" t="s">
        <v>51</v>
      </c>
      <c r="C130" s="4" t="s">
        <v>19</v>
      </c>
      <c r="D130" s="4" t="s">
        <v>130</v>
      </c>
    </row>
    <row r="131" customFormat="false" ht="11.25" hidden="false" customHeight="false" outlineLevel="0" collapsed="false">
      <c r="A131" s="4" t="s">
        <v>23</v>
      </c>
      <c r="B131" s="4" t="s">
        <v>13</v>
      </c>
      <c r="C131" s="4" t="s">
        <v>19</v>
      </c>
      <c r="D131" s="4" t="s">
        <v>130</v>
      </c>
    </row>
    <row r="132" customFormat="false" ht="11.25" hidden="false" customHeight="false" outlineLevel="0" collapsed="false">
      <c r="A132" s="4" t="s">
        <v>10</v>
      </c>
      <c r="B132" s="4" t="s">
        <v>51</v>
      </c>
      <c r="C132" s="4" t="s">
        <v>9</v>
      </c>
      <c r="D132" s="4" t="s">
        <v>131</v>
      </c>
      <c r="E132" s="4" t="s">
        <v>149</v>
      </c>
    </row>
    <row r="133" customFormat="false" ht="11.25" hidden="false" customHeight="false" outlineLevel="0" collapsed="false">
      <c r="A133" s="4" t="s">
        <v>10</v>
      </c>
      <c r="B133" s="4" t="s">
        <v>11</v>
      </c>
      <c r="C133" s="4" t="s">
        <v>9</v>
      </c>
      <c r="D133" s="4" t="s">
        <v>131</v>
      </c>
      <c r="E133" s="4" t="s">
        <v>147</v>
      </c>
    </row>
    <row r="134" customFormat="false" ht="11.25" hidden="false" customHeight="false" outlineLevel="0" collapsed="false">
      <c r="A134" s="4" t="s">
        <v>10</v>
      </c>
      <c r="B134" s="4" t="s">
        <v>63</v>
      </c>
      <c r="C134" s="4" t="s">
        <v>19</v>
      </c>
      <c r="D134" s="4" t="s">
        <v>131</v>
      </c>
      <c r="E134" s="4" t="s">
        <v>148</v>
      </c>
    </row>
    <row r="135" customFormat="false" ht="11.25" hidden="false" customHeight="false" outlineLevel="0" collapsed="false">
      <c r="A135" s="4" t="s">
        <v>10</v>
      </c>
      <c r="B135" s="4" t="s">
        <v>63</v>
      </c>
      <c r="C135" s="4" t="s">
        <v>22</v>
      </c>
      <c r="D135" s="4" t="s">
        <v>130</v>
      </c>
    </row>
    <row r="136" customFormat="false" ht="11.25" hidden="false" customHeight="false" outlineLevel="0" collapsed="false">
      <c r="A136" s="4" t="s">
        <v>10</v>
      </c>
      <c r="B136" s="4" t="s">
        <v>11</v>
      </c>
      <c r="C136" s="4" t="s">
        <v>22</v>
      </c>
      <c r="D136" s="4" t="s">
        <v>130</v>
      </c>
    </row>
    <row r="137" customFormat="false" ht="11.25" hidden="false" customHeight="false" outlineLevel="0" collapsed="false">
      <c r="A137" s="4" t="s">
        <v>10</v>
      </c>
      <c r="B137" s="4" t="s">
        <v>11</v>
      </c>
      <c r="C137" s="4" t="s">
        <v>19</v>
      </c>
      <c r="D137" s="4" t="s">
        <v>130</v>
      </c>
    </row>
    <row r="138" customFormat="false" ht="11.25" hidden="false" customHeight="false" outlineLevel="0" collapsed="false">
      <c r="A138" s="4" t="s">
        <v>10</v>
      </c>
      <c r="B138" s="4" t="s">
        <v>51</v>
      </c>
      <c r="C138" s="4" t="s">
        <v>22</v>
      </c>
      <c r="D138" s="4" t="s">
        <v>130</v>
      </c>
    </row>
    <row r="139" customFormat="false" ht="11.25" hidden="false" customHeight="false" outlineLevel="0" collapsed="false">
      <c r="A139" s="4" t="s">
        <v>10</v>
      </c>
      <c r="B139" s="4" t="s">
        <v>51</v>
      </c>
      <c r="C139" s="4" t="s">
        <v>19</v>
      </c>
      <c r="D139" s="4" t="s">
        <v>130</v>
      </c>
    </row>
    <row r="140" customFormat="false" ht="11.25" hidden="false" customHeight="false" outlineLevel="0" collapsed="false">
      <c r="A140" s="4" t="s">
        <v>29</v>
      </c>
      <c r="B140" s="4" t="s">
        <v>13</v>
      </c>
      <c r="C140" s="4" t="s">
        <v>9</v>
      </c>
      <c r="D140" s="4" t="s">
        <v>131</v>
      </c>
      <c r="E140" s="4" t="s">
        <v>149</v>
      </c>
    </row>
    <row r="141" customFormat="false" ht="11.25" hidden="false" customHeight="false" outlineLevel="0" collapsed="false">
      <c r="A141" s="4" t="s">
        <v>29</v>
      </c>
      <c r="B141" s="4" t="s">
        <v>11</v>
      </c>
      <c r="C141" s="4" t="s">
        <v>9</v>
      </c>
      <c r="D141" s="4" t="s">
        <v>131</v>
      </c>
      <c r="E141" s="4" t="s">
        <v>159</v>
      </c>
    </row>
    <row r="142" customFormat="false" ht="11.25" hidden="false" customHeight="false" outlineLevel="0" collapsed="false">
      <c r="A142" s="4" t="s">
        <v>29</v>
      </c>
      <c r="B142" s="4" t="s">
        <v>11</v>
      </c>
      <c r="C142" s="4" t="s">
        <v>22</v>
      </c>
      <c r="D142" s="4" t="s">
        <v>131</v>
      </c>
      <c r="E142" s="4" t="s">
        <v>148</v>
      </c>
    </row>
    <row r="143" customFormat="false" ht="11.25" hidden="false" customHeight="false" outlineLevel="0" collapsed="false">
      <c r="A143" s="4" t="s">
        <v>29</v>
      </c>
      <c r="B143" s="4" t="s">
        <v>51</v>
      </c>
      <c r="C143" s="4" t="s">
        <v>9</v>
      </c>
      <c r="D143" s="4" t="s">
        <v>130</v>
      </c>
    </row>
    <row r="144" customFormat="false" ht="11.25" hidden="false" customHeight="false" outlineLevel="0" collapsed="false">
      <c r="A144" s="4" t="s">
        <v>29</v>
      </c>
      <c r="B144" s="4" t="s">
        <v>11</v>
      </c>
      <c r="C144" s="4" t="s">
        <v>19</v>
      </c>
      <c r="D144" s="4" t="s">
        <v>130</v>
      </c>
    </row>
    <row r="145" customFormat="false" ht="11.25" hidden="false" customHeight="false" outlineLevel="0" collapsed="false">
      <c r="A145" s="4" t="s">
        <v>29</v>
      </c>
      <c r="B145" s="4" t="s">
        <v>63</v>
      </c>
      <c r="C145" s="4" t="s">
        <v>19</v>
      </c>
      <c r="D145" s="4" t="s">
        <v>130</v>
      </c>
    </row>
    <row r="146" customFormat="false" ht="11.25" hidden="false" customHeight="false" outlineLevel="0" collapsed="false">
      <c r="A146" s="4" t="s">
        <v>29</v>
      </c>
      <c r="B146" s="4" t="s">
        <v>51</v>
      </c>
      <c r="C146" s="4" t="s">
        <v>22</v>
      </c>
      <c r="D146" s="4" t="s">
        <v>130</v>
      </c>
    </row>
    <row r="147" customFormat="false" ht="11.25" hidden="false" customHeight="false" outlineLevel="0" collapsed="false">
      <c r="A147" s="4" t="s">
        <v>29</v>
      </c>
      <c r="B147" s="4" t="s">
        <v>13</v>
      </c>
      <c r="C147" s="4" t="s">
        <v>22</v>
      </c>
      <c r="D147" s="4" t="s">
        <v>130</v>
      </c>
    </row>
    <row r="148" customFormat="false" ht="11.25" hidden="false" customHeight="false" outlineLevel="0" collapsed="false">
      <c r="A148" s="4" t="s">
        <v>29</v>
      </c>
      <c r="B148" s="4" t="s">
        <v>63</v>
      </c>
      <c r="C148" s="4" t="s">
        <v>22</v>
      </c>
      <c r="D148" s="4" t="s">
        <v>130</v>
      </c>
    </row>
    <row r="149" customFormat="false" ht="11.25" hidden="false" customHeight="false" outlineLevel="0" collapsed="false">
      <c r="A149" s="4" t="s">
        <v>29</v>
      </c>
      <c r="B149" s="4" t="s">
        <v>51</v>
      </c>
      <c r="C149" s="4" t="s">
        <v>19</v>
      </c>
      <c r="D149" s="4" t="s">
        <v>130</v>
      </c>
    </row>
    <row r="150" customFormat="false" ht="11.25" hidden="false" customHeight="false" outlineLevel="0" collapsed="false">
      <c r="A150" s="4" t="s">
        <v>29</v>
      </c>
      <c r="B150" s="4" t="s">
        <v>13</v>
      </c>
      <c r="C150" s="4" t="s">
        <v>19</v>
      </c>
      <c r="D150" s="4" t="s">
        <v>130</v>
      </c>
    </row>
    <row r="151" customFormat="false" ht="11.25" hidden="false" customHeight="false" outlineLevel="0" collapsed="false">
      <c r="A151" s="4" t="s">
        <v>135</v>
      </c>
      <c r="B151" s="4" t="s">
        <v>11</v>
      </c>
      <c r="C151" s="4" t="s">
        <v>9</v>
      </c>
      <c r="D151" s="4" t="s">
        <v>131</v>
      </c>
      <c r="E151" s="4" t="s">
        <v>149</v>
      </c>
    </row>
    <row r="152" customFormat="false" ht="11.25" hidden="false" customHeight="false" outlineLevel="0" collapsed="false">
      <c r="A152" s="4" t="s">
        <v>61</v>
      </c>
      <c r="B152" s="4" t="s">
        <v>62</v>
      </c>
      <c r="C152" s="4" t="s">
        <v>9</v>
      </c>
      <c r="D152" s="4" t="s">
        <v>131</v>
      </c>
      <c r="E152" s="4" t="s">
        <v>148</v>
      </c>
    </row>
    <row r="153" customFormat="false" ht="11.25" hidden="false" customHeight="false" outlineLevel="0" collapsed="false">
      <c r="A153" s="4" t="s">
        <v>61</v>
      </c>
      <c r="B153" s="4" t="s">
        <v>62</v>
      </c>
      <c r="C153" s="4" t="s">
        <v>22</v>
      </c>
      <c r="D153" s="4" t="s">
        <v>130</v>
      </c>
    </row>
    <row r="154" customFormat="false" ht="11.25" hidden="false" customHeight="false" outlineLevel="0" collapsed="false">
      <c r="A154" s="4" t="s">
        <v>61</v>
      </c>
      <c r="B154" s="4" t="s">
        <v>62</v>
      </c>
      <c r="C154" s="4" t="s">
        <v>19</v>
      </c>
      <c r="D154" s="4" t="s">
        <v>130</v>
      </c>
    </row>
    <row r="155" customFormat="false" ht="11.25" hidden="false" customHeight="false" outlineLevel="0" collapsed="false">
      <c r="A155" s="4" t="s">
        <v>103</v>
      </c>
      <c r="B155" s="4" t="s">
        <v>104</v>
      </c>
      <c r="C155" s="4" t="s">
        <v>9</v>
      </c>
      <c r="D155" s="4" t="s">
        <v>130</v>
      </c>
    </row>
    <row r="156" customFormat="false" ht="11.25" hidden="false" customHeight="false" outlineLevel="0" collapsed="false">
      <c r="A156" s="4" t="s">
        <v>103</v>
      </c>
      <c r="B156" s="4" t="s">
        <v>104</v>
      </c>
      <c r="C156" s="4" t="s">
        <v>19</v>
      </c>
      <c r="D156" s="4" t="s">
        <v>130</v>
      </c>
    </row>
    <row r="158" customFormat="false" ht="11.25" hidden="false" customHeight="false" outlineLevel="0" collapsed="false">
      <c r="A158" s="18" t="s">
        <v>136</v>
      </c>
      <c r="B158" s="18"/>
      <c r="C158" s="18"/>
      <c r="D158" s="18"/>
      <c r="E158" s="18"/>
    </row>
    <row r="159" customFormat="false" ht="11.25" hidden="false" customHeight="false" outlineLevel="0" collapsed="false">
      <c r="A159" s="4" t="s">
        <v>31</v>
      </c>
      <c r="B159" s="4" t="s">
        <v>32</v>
      </c>
      <c r="C159" s="4" t="s">
        <v>9</v>
      </c>
      <c r="D159" s="4" t="s">
        <v>131</v>
      </c>
      <c r="E159" s="4" t="s">
        <v>159</v>
      </c>
    </row>
    <row r="160" customFormat="false" ht="11.25" hidden="false" customHeight="false" outlineLevel="0" collapsed="false">
      <c r="A160" s="4" t="s">
        <v>52</v>
      </c>
      <c r="B160" s="4" t="s">
        <v>53</v>
      </c>
      <c r="C160" s="4" t="s">
        <v>9</v>
      </c>
      <c r="D160" s="4" t="s">
        <v>131</v>
      </c>
      <c r="E160" s="4" t="s">
        <v>159</v>
      </c>
    </row>
    <row r="161" customFormat="false" ht="11.25" hidden="false" customHeight="false" outlineLevel="0" collapsed="false">
      <c r="A161" s="4" t="s">
        <v>108</v>
      </c>
      <c r="B161" s="4" t="s">
        <v>109</v>
      </c>
      <c r="C161" s="4" t="s">
        <v>22</v>
      </c>
      <c r="D161" s="4" t="s">
        <v>130</v>
      </c>
    </row>
    <row r="162" customFormat="false" ht="11.25" hidden="false" customHeight="false" outlineLevel="0" collapsed="false">
      <c r="A162" s="4" t="s">
        <v>106</v>
      </c>
      <c r="B162" s="4" t="s">
        <v>107</v>
      </c>
      <c r="C162" s="4" t="s">
        <v>9</v>
      </c>
      <c r="D162" s="4" t="s">
        <v>130</v>
      </c>
    </row>
    <row r="163" customFormat="false" ht="11.25" hidden="false" customHeight="false" outlineLevel="0" collapsed="false">
      <c r="A163" s="4" t="s">
        <v>106</v>
      </c>
      <c r="B163" s="4" t="s">
        <v>99</v>
      </c>
      <c r="C163" s="4" t="s">
        <v>9</v>
      </c>
      <c r="D163" s="4" t="s">
        <v>130</v>
      </c>
    </row>
    <row r="164" customFormat="false" ht="11.25" hidden="false" customHeight="false" outlineLevel="0" collapsed="false">
      <c r="A164" s="4" t="s">
        <v>106</v>
      </c>
      <c r="B164" s="4" t="s">
        <v>32</v>
      </c>
      <c r="C164" s="4" t="s">
        <v>9</v>
      </c>
      <c r="D164" s="4" t="s">
        <v>130</v>
      </c>
    </row>
    <row r="165" customFormat="false" ht="11.25" hidden="false" customHeight="false" outlineLevel="0" collapsed="false">
      <c r="A165" s="4" t="s">
        <v>105</v>
      </c>
      <c r="B165" s="4" t="s">
        <v>99</v>
      </c>
      <c r="C165" s="4" t="s">
        <v>9</v>
      </c>
      <c r="D165" s="4" t="s">
        <v>130</v>
      </c>
    </row>
    <row r="166" customFormat="false" ht="11.25" hidden="false" customHeight="false" outlineLevel="0" collapsed="false">
      <c r="A166" s="4" t="s">
        <v>34</v>
      </c>
      <c r="B166" s="4" t="s">
        <v>35</v>
      </c>
      <c r="C166" s="4" t="s">
        <v>22</v>
      </c>
      <c r="D166" s="4" t="s">
        <v>131</v>
      </c>
      <c r="E166" s="4" t="s">
        <v>159</v>
      </c>
    </row>
    <row r="167" customFormat="false" ht="11.25" hidden="false" customHeight="false" outlineLevel="0" collapsed="false">
      <c r="A167" s="4" t="s">
        <v>48</v>
      </c>
      <c r="B167" s="4" t="s">
        <v>49</v>
      </c>
      <c r="C167" s="4" t="s">
        <v>88</v>
      </c>
      <c r="D167" s="4" t="s">
        <v>131</v>
      </c>
      <c r="E167" s="4" t="s">
        <v>149</v>
      </c>
    </row>
    <row r="168" customFormat="false" ht="11.25" hidden="false" customHeight="false" outlineLevel="0" collapsed="false">
      <c r="A168" s="4" t="s">
        <v>48</v>
      </c>
      <c r="B168" s="4" t="s">
        <v>49</v>
      </c>
      <c r="C168" s="4" t="s">
        <v>50</v>
      </c>
      <c r="D168" s="4" t="s">
        <v>131</v>
      </c>
      <c r="E168" s="4" t="s">
        <v>159</v>
      </c>
    </row>
    <row r="169" customFormat="false" ht="11.25" hidden="false" customHeight="false" outlineLevel="0" collapsed="false">
      <c r="A169" s="4" t="s">
        <v>26</v>
      </c>
      <c r="B169" s="4" t="s">
        <v>27</v>
      </c>
      <c r="C169" s="4" t="s">
        <v>9</v>
      </c>
      <c r="D169" s="4" t="s">
        <v>131</v>
      </c>
      <c r="E169" s="4" t="s">
        <v>159</v>
      </c>
    </row>
    <row r="170" customFormat="false" ht="11.25" hidden="false" customHeight="false" outlineLevel="0" collapsed="false">
      <c r="A170" s="4" t="s">
        <v>26</v>
      </c>
      <c r="B170" s="4" t="s">
        <v>99</v>
      </c>
      <c r="C170" s="4" t="s">
        <v>9</v>
      </c>
      <c r="D170" s="4" t="s">
        <v>130</v>
      </c>
    </row>
    <row r="171" customFormat="false" ht="11.25" hidden="false" customHeight="false" outlineLevel="0" collapsed="false">
      <c r="A171" s="4" t="s">
        <v>58</v>
      </c>
      <c r="B171" s="4" t="s">
        <v>27</v>
      </c>
      <c r="C171" s="4" t="s">
        <v>9</v>
      </c>
      <c r="D171" s="4" t="s">
        <v>131</v>
      </c>
      <c r="E171" s="4" t="s">
        <v>159</v>
      </c>
    </row>
    <row r="172" customFormat="false" ht="11.25" hidden="false" customHeight="false" outlineLevel="0" collapsed="false">
      <c r="A172" s="4" t="s">
        <v>68</v>
      </c>
      <c r="B172" s="4" t="s">
        <v>69</v>
      </c>
      <c r="C172" s="4" t="s">
        <v>9</v>
      </c>
      <c r="D172" s="4" t="s">
        <v>131</v>
      </c>
      <c r="E172" s="4" t="s">
        <v>148</v>
      </c>
    </row>
    <row r="173" customFormat="false" ht="11.25" hidden="false" customHeight="false" outlineLevel="0" collapsed="false">
      <c r="A173" s="4" t="s">
        <v>74</v>
      </c>
      <c r="B173" s="4" t="s">
        <v>75</v>
      </c>
      <c r="C173" s="4" t="s">
        <v>9</v>
      </c>
      <c r="D173" s="4" t="s">
        <v>130</v>
      </c>
    </row>
    <row r="174" customFormat="false" ht="11.25" hidden="false" customHeight="false" outlineLevel="0" collapsed="false">
      <c r="A174" s="4" t="s">
        <v>86</v>
      </c>
      <c r="B174" s="4" t="s">
        <v>87</v>
      </c>
      <c r="C174" s="4" t="s">
        <v>118</v>
      </c>
      <c r="D174" s="4" t="s">
        <v>131</v>
      </c>
      <c r="E174" s="4" t="s">
        <v>159</v>
      </c>
    </row>
    <row r="175" customFormat="false" ht="11.25" hidden="false" customHeight="false" outlineLevel="0" collapsed="false">
      <c r="A175" s="4" t="s">
        <v>86</v>
      </c>
      <c r="B175" s="4" t="s">
        <v>87</v>
      </c>
      <c r="C175" s="4" t="s">
        <v>88</v>
      </c>
      <c r="D175" s="4" t="s">
        <v>130</v>
      </c>
    </row>
    <row r="176" customFormat="false" ht="11.25" hidden="false" customHeight="false" outlineLevel="0" collapsed="false">
      <c r="A176" s="4" t="s">
        <v>86</v>
      </c>
      <c r="B176" s="4" t="s">
        <v>87</v>
      </c>
      <c r="C176" s="4" t="s">
        <v>50</v>
      </c>
      <c r="D176" s="4" t="s">
        <v>130</v>
      </c>
    </row>
    <row r="177" customFormat="false" ht="11.25" hidden="false" customHeight="false" outlineLevel="0" collapsed="false">
      <c r="A177" s="4" t="s">
        <v>97</v>
      </c>
      <c r="B177" s="4" t="s">
        <v>98</v>
      </c>
      <c r="C177" s="4" t="s">
        <v>22</v>
      </c>
      <c r="D177" s="4" t="s">
        <v>130</v>
      </c>
    </row>
    <row r="178" customFormat="false" ht="11.25" hidden="false" customHeight="false" outlineLevel="0" collapsed="false">
      <c r="A178" s="4" t="s">
        <v>97</v>
      </c>
      <c r="B178" s="4" t="s">
        <v>100</v>
      </c>
      <c r="C178" s="4" t="s">
        <v>9</v>
      </c>
      <c r="D178" s="4" t="s">
        <v>130</v>
      </c>
    </row>
    <row r="179" customFormat="false" ht="11.25" hidden="false" customHeight="false" outlineLevel="0" collapsed="false">
      <c r="A179" s="4" t="s">
        <v>97</v>
      </c>
      <c r="B179" s="4" t="s">
        <v>98</v>
      </c>
      <c r="C179" s="4" t="s">
        <v>19</v>
      </c>
      <c r="D179" s="4" t="s">
        <v>130</v>
      </c>
    </row>
    <row r="181" customFormat="false" ht="11.25" hidden="false" customHeight="false" outlineLevel="0" collapsed="false">
      <c r="A181" s="18" t="s">
        <v>137</v>
      </c>
      <c r="B181" s="18"/>
      <c r="C181" s="18"/>
      <c r="D181" s="18"/>
      <c r="E181" s="18"/>
    </row>
    <row r="182" customFormat="false" ht="11.25" hidden="false" customHeight="false" outlineLevel="0" collapsed="false">
      <c r="A182" s="4" t="s">
        <v>81</v>
      </c>
      <c r="B182" s="4" t="s">
        <v>82</v>
      </c>
      <c r="C182" s="4" t="s">
        <v>9</v>
      </c>
      <c r="D182" s="4" t="s">
        <v>130</v>
      </c>
    </row>
    <row r="183" customFormat="false" ht="11.25" hidden="false" customHeight="false" outlineLevel="0" collapsed="false">
      <c r="A183" s="4" t="s">
        <v>115</v>
      </c>
      <c r="B183" s="4" t="s">
        <v>116</v>
      </c>
      <c r="C183" s="4" t="s">
        <v>9</v>
      </c>
      <c r="D183" s="4" t="s">
        <v>130</v>
      </c>
    </row>
    <row r="184" customFormat="false" ht="11.25" hidden="false" customHeight="false" outlineLevel="0" collapsed="false">
      <c r="A184" s="4" t="s">
        <v>110</v>
      </c>
      <c r="B184" s="4" t="s">
        <v>44</v>
      </c>
      <c r="C184" s="4" t="s">
        <v>9</v>
      </c>
      <c r="D184" s="4" t="s">
        <v>130</v>
      </c>
    </row>
    <row r="186" customFormat="false" ht="11.25" hidden="false" customHeight="false" outlineLevel="0" collapsed="false">
      <c r="A186" s="18" t="s">
        <v>138</v>
      </c>
      <c r="B186" s="18"/>
      <c r="C186" s="18"/>
      <c r="D186" s="18"/>
      <c r="E186" s="18"/>
    </row>
    <row r="187" customFormat="false" ht="11.25" hidden="false" customHeight="false" outlineLevel="0" collapsed="false">
      <c r="A187" s="4" t="s">
        <v>24</v>
      </c>
      <c r="B187" s="4" t="s">
        <v>25</v>
      </c>
      <c r="C187" s="4" t="s">
        <v>19</v>
      </c>
      <c r="D187" s="4" t="s">
        <v>131</v>
      </c>
      <c r="E187" s="4" t="s">
        <v>159</v>
      </c>
    </row>
    <row r="188" customFormat="false" ht="11.25" hidden="false" customHeight="false" outlineLevel="0" collapsed="false">
      <c r="A188" s="4" t="s">
        <v>24</v>
      </c>
      <c r="B188" s="4" t="s">
        <v>33</v>
      </c>
      <c r="C188" s="4" t="s">
        <v>19</v>
      </c>
      <c r="D188" s="4" t="s">
        <v>131</v>
      </c>
      <c r="E188" s="4" t="s">
        <v>159</v>
      </c>
    </row>
    <row r="189" customFormat="false" ht="11.25" hidden="false" customHeight="false" outlineLevel="0" collapsed="false">
      <c r="A189" s="4" t="s">
        <v>84</v>
      </c>
      <c r="B189" s="4" t="s">
        <v>85</v>
      </c>
      <c r="C189" s="4" t="s">
        <v>19</v>
      </c>
      <c r="D189" s="4" t="s">
        <v>130</v>
      </c>
    </row>
    <row r="190" customFormat="false" ht="11.25" hidden="false" customHeight="false" outlineLevel="0" collapsed="false">
      <c r="A190" s="4" t="s">
        <v>92</v>
      </c>
      <c r="B190" s="4" t="s">
        <v>93</v>
      </c>
      <c r="C190" s="4" t="s">
        <v>19</v>
      </c>
      <c r="D190" s="4" t="s">
        <v>130</v>
      </c>
    </row>
    <row r="191" customFormat="false" ht="11.25" hidden="false" customHeight="false" outlineLevel="0" collapsed="false">
      <c r="A191" s="4" t="s">
        <v>121</v>
      </c>
      <c r="B191" s="4" t="s">
        <v>122</v>
      </c>
      <c r="C191" s="4" t="s">
        <v>19</v>
      </c>
      <c r="D191" s="4" t="s">
        <v>130</v>
      </c>
    </row>
    <row r="192" customFormat="false" ht="11.25" hidden="false" customHeight="false" outlineLevel="0" collapsed="false">
      <c r="A192" s="4" t="s">
        <v>76</v>
      </c>
      <c r="B192" s="4" t="s">
        <v>77</v>
      </c>
      <c r="C192" s="4" t="s">
        <v>19</v>
      </c>
      <c r="D192" s="4" t="s">
        <v>130</v>
      </c>
    </row>
    <row r="193" customFormat="false" ht="11.25" hidden="false" customHeight="false" outlineLevel="0" collapsed="false">
      <c r="A193" s="4" t="s">
        <v>89</v>
      </c>
      <c r="B193" s="4" t="s">
        <v>90</v>
      </c>
      <c r="C193" s="4" t="s">
        <v>19</v>
      </c>
      <c r="D193" s="4" t="s">
        <v>130</v>
      </c>
    </row>
    <row r="194" customFormat="false" ht="11.25" hidden="false" customHeight="false" outlineLevel="0" collapsed="false">
      <c r="A194" s="4" t="s">
        <v>79</v>
      </c>
      <c r="B194" s="4" t="s">
        <v>25</v>
      </c>
      <c r="C194" s="4" t="s">
        <v>19</v>
      </c>
      <c r="D194" s="4" t="s">
        <v>130</v>
      </c>
    </row>
    <row r="195" customFormat="false" ht="11.25" hidden="false" customHeight="false" outlineLevel="0" collapsed="false">
      <c r="A195" s="4" t="s">
        <v>79</v>
      </c>
      <c r="B195" s="4" t="s">
        <v>33</v>
      </c>
      <c r="C195" s="4" t="s">
        <v>19</v>
      </c>
      <c r="D195" s="4" t="s">
        <v>130</v>
      </c>
    </row>
    <row r="196" customFormat="false" ht="11.25" hidden="false" customHeight="false" outlineLevel="0" collapsed="false">
      <c r="A196" s="4" t="s">
        <v>111</v>
      </c>
      <c r="B196" s="4" t="s">
        <v>112</v>
      </c>
      <c r="C196" s="4" t="s">
        <v>22</v>
      </c>
      <c r="D196" s="4" t="s">
        <v>130</v>
      </c>
    </row>
    <row r="197" customFormat="false" ht="11.25" hidden="false" customHeight="false" outlineLevel="0" collapsed="false">
      <c r="A197" s="4" t="s">
        <v>36</v>
      </c>
      <c r="B197" s="4" t="s">
        <v>37</v>
      </c>
      <c r="C197" s="4" t="s">
        <v>22</v>
      </c>
      <c r="D197" s="4" t="s">
        <v>131</v>
      </c>
      <c r="E197" s="4" t="s">
        <v>159</v>
      </c>
    </row>
    <row r="198" customFormat="false" ht="11.25" hidden="false" customHeight="false" outlineLevel="0" collapsed="false">
      <c r="A198" s="4" t="s">
        <v>120</v>
      </c>
      <c r="B198" s="4" t="s">
        <v>93</v>
      </c>
      <c r="C198" s="4" t="s">
        <v>19</v>
      </c>
    </row>
    <row r="199" customFormat="false" ht="11.25" hidden="false" customHeight="false" outlineLevel="0" collapsed="false">
      <c r="A199" s="4" t="s">
        <v>125</v>
      </c>
      <c r="B199" s="4" t="s">
        <v>122</v>
      </c>
      <c r="C199" s="4" t="s">
        <v>19</v>
      </c>
    </row>
    <row r="200" customFormat="false" ht="11.25" hidden="false" customHeight="false" outlineLevel="0" collapsed="false">
      <c r="A200" s="4" t="s">
        <v>113</v>
      </c>
      <c r="B200" s="4" t="s">
        <v>77</v>
      </c>
      <c r="C200" s="4" t="s">
        <v>19</v>
      </c>
    </row>
    <row r="201" customFormat="false" ht="11.25" hidden="false" customHeight="false" outlineLevel="0" collapsed="false">
      <c r="A201" s="4" t="s">
        <v>91</v>
      </c>
      <c r="B201" s="4" t="s">
        <v>90</v>
      </c>
      <c r="C201" s="4" t="s">
        <v>19</v>
      </c>
      <c r="D201" s="4" t="s">
        <v>131</v>
      </c>
      <c r="E201" s="4" t="s">
        <v>149</v>
      </c>
    </row>
    <row r="202" customFormat="false" ht="11.25" hidden="false" customHeight="false" outlineLevel="0" collapsed="false">
      <c r="A202" s="4" t="s">
        <v>101</v>
      </c>
      <c r="B202" s="4" t="s">
        <v>102</v>
      </c>
      <c r="C202" s="4" t="s">
        <v>19</v>
      </c>
    </row>
    <row r="203" customFormat="false" ht="11.25" hidden="false" customHeight="false" outlineLevel="0" collapsed="false">
      <c r="A203" s="4" t="s">
        <v>20</v>
      </c>
      <c r="B203" s="4" t="s">
        <v>21</v>
      </c>
      <c r="C203" s="4" t="s">
        <v>22</v>
      </c>
      <c r="D203" s="4" t="s">
        <v>131</v>
      </c>
      <c r="E203" s="4" t="s">
        <v>159</v>
      </c>
    </row>
    <row r="204" customFormat="false" ht="11.25" hidden="false" customHeight="false" outlineLevel="0" collapsed="false">
      <c r="A204" s="4" t="s">
        <v>54</v>
      </c>
      <c r="B204" s="4" t="s">
        <v>55</v>
      </c>
      <c r="C204" s="4" t="s">
        <v>22</v>
      </c>
      <c r="D204" s="4" t="s">
        <v>131</v>
      </c>
      <c r="E204" s="4" t="s">
        <v>159</v>
      </c>
    </row>
    <row r="205" customFormat="false" ht="11.25" hidden="false" customHeight="false" outlineLevel="0" collapsed="false">
      <c r="A205" s="4" t="s">
        <v>72</v>
      </c>
      <c r="B205" s="4" t="s">
        <v>73</v>
      </c>
      <c r="C205" s="4" t="s">
        <v>22</v>
      </c>
    </row>
    <row r="206" customFormat="false" ht="11.25" hidden="false" customHeight="false" outlineLevel="0" collapsed="false">
      <c r="A206" s="4" t="s">
        <v>38</v>
      </c>
      <c r="B206" s="4" t="s">
        <v>39</v>
      </c>
      <c r="C206" s="4" t="s">
        <v>22</v>
      </c>
      <c r="D206" s="4" t="s">
        <v>131</v>
      </c>
      <c r="E206" s="4" t="s">
        <v>148</v>
      </c>
    </row>
    <row r="207" customFormat="false" ht="11.25" hidden="false" customHeight="false" outlineLevel="0" collapsed="false">
      <c r="A207" s="4" t="s">
        <v>38</v>
      </c>
      <c r="B207" s="4" t="s">
        <v>70</v>
      </c>
      <c r="C207" s="4" t="s">
        <v>22</v>
      </c>
    </row>
    <row r="209" customFormat="false" ht="11.25" hidden="false" customHeight="false" outlineLevel="0" collapsed="false">
      <c r="A209" s="18" t="s">
        <v>143</v>
      </c>
      <c r="B209" s="18"/>
      <c r="C209" s="18"/>
      <c r="D209" s="18"/>
      <c r="E209" s="18"/>
    </row>
    <row r="210" customFormat="false" ht="11.25" hidden="false" customHeight="false" outlineLevel="0" collapsed="false">
      <c r="A210" s="4" t="s">
        <v>17</v>
      </c>
      <c r="B210" s="4" t="s">
        <v>18</v>
      </c>
      <c r="C210" s="4" t="s">
        <v>19</v>
      </c>
      <c r="D210" s="4" t="s">
        <v>131</v>
      </c>
      <c r="E210" s="4" t="s">
        <v>159</v>
      </c>
    </row>
    <row r="211" s="4" customFormat="true" ht="11.25" hidden="false" customHeight="false" outlineLevel="0" collapsed="false"/>
    <row r="212" s="4" customFormat="true" ht="11.25" hidden="false" customHeight="false" outlineLevel="0" collapsed="false"/>
  </sheetData>
  <conditionalFormatting sqref="D1:D3">
    <cfRule type="cellIs" priority="2" operator="equal" aboveAverage="0" equalAverage="0" bottom="0" percent="0" rank="0" text="" dxfId="32">
      <formula>"Yes"</formula>
    </cfRule>
  </conditionalFormatting>
  <conditionalFormatting sqref="E3">
    <cfRule type="cellIs" priority="3" operator="notEqual" aboveAverage="0" equalAverage="0" bottom="0" percent="0" rank="0" text="" dxfId="33">
      <formula>$E$3</formula>
    </cfRule>
  </conditionalFormatting>
  <conditionalFormatting sqref="A4:C65536 E4:E65536">
    <cfRule type="expression" priority="4" aboveAverage="0" equalAverage="0" bottom="0" percent="0" rank="0" text="" dxfId="34">
      <formula>$D4="Yes"</formula>
    </cfRule>
    <cfRule type="expression" priority="5" aboveAverage="0" equalAverage="0" bottom="0" percent="0" rank="0" text="" dxfId="35">
      <formula>$D4="No"</formula>
    </cfRule>
  </conditionalFormatting>
  <conditionalFormatting sqref="D4:D65536">
    <cfRule type="cellIs" priority="6" operator="equal" aboveAverage="0" equalAverage="0" bottom="0" percent="0" rank="0" text="" dxfId="36">
      <formula>"Yes"</formula>
    </cfRule>
    <cfRule type="cellIs" priority="7" operator="equal" aboveAverage="0" equalAverage="0" bottom="0" percent="0" rank="0" text="" dxfId="37">
      <formula>"No"</formula>
    </cfRule>
  </conditionalFormatting>
  <printOptions headings="false" gridLines="false" gridLinesSet="true" horizontalCentered="false" verticalCentered="false"/>
  <pageMargins left="0.629861111111111" right="0.35" top="0.479861111111111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29" activeCellId="0" sqref="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54.99"/>
    <col collapsed="false" customWidth="true" hidden="false" outlineLevel="0" max="2" min="2" style="4" width="28.56"/>
    <col collapsed="false" customWidth="true" hidden="false" outlineLevel="0" max="3" min="3" style="4" width="9.99"/>
    <col collapsed="false" customWidth="false" hidden="false" outlineLevel="0" max="5" min="4" style="5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4" width="9.14"/>
  </cols>
  <sheetData>
    <row r="1" s="3" customFormat="true" ht="23.2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8</v>
      </c>
      <c r="F1" s="9" t="s">
        <v>5</v>
      </c>
      <c r="G1" s="9" t="s">
        <v>6</v>
      </c>
    </row>
    <row r="2" customFormat="false" ht="11.25" hidden="false" customHeight="false" outlineLevel="0" collapsed="false">
      <c r="A2" s="10" t="s">
        <v>7</v>
      </c>
      <c r="B2" s="11" t="s">
        <v>8</v>
      </c>
      <c r="C2" s="11" t="s">
        <v>9</v>
      </c>
      <c r="D2" s="12" t="n">
        <v>12340</v>
      </c>
      <c r="E2" s="12" t="n">
        <v>12393</v>
      </c>
      <c r="F2" s="13" t="n">
        <f aca="false">E2/E$197</f>
        <v>0.170830165989401</v>
      </c>
      <c r="G2" s="13" t="n">
        <f aca="false">F2</f>
        <v>0.170830165989401</v>
      </c>
    </row>
    <row r="3" customFormat="false" ht="11.25" hidden="false" customHeight="false" outlineLevel="0" collapsed="false">
      <c r="A3" s="10" t="s">
        <v>7</v>
      </c>
      <c r="B3" s="11" t="s">
        <v>14</v>
      </c>
      <c r="C3" s="11" t="s">
        <v>9</v>
      </c>
      <c r="D3" s="12" t="n">
        <v>4527.95</v>
      </c>
      <c r="E3" s="12" t="n">
        <v>5351.05</v>
      </c>
      <c r="F3" s="13" t="n">
        <f aca="false">E3/E$197</f>
        <v>0.0737610554117312</v>
      </c>
      <c r="G3" s="13" t="n">
        <f aca="false">G2+F3</f>
        <v>0.244591221401132</v>
      </c>
    </row>
    <row r="4" customFormat="false" ht="11.25" hidden="false" customHeight="false" outlineLevel="0" collapsed="false">
      <c r="A4" s="10" t="s">
        <v>10</v>
      </c>
      <c r="B4" s="11" t="s">
        <v>11</v>
      </c>
      <c r="C4" s="11" t="s">
        <v>9</v>
      </c>
      <c r="D4" s="12" t="n">
        <v>6324.49</v>
      </c>
      <c r="E4" s="12" t="n">
        <v>5201.33</v>
      </c>
      <c r="F4" s="13" t="n">
        <f aca="false">E4/E$197</f>
        <v>0.0716972538744171</v>
      </c>
      <c r="G4" s="13" t="n">
        <f aca="false">G3+F4</f>
        <v>0.316288475275549</v>
      </c>
    </row>
    <row r="5" customFormat="false" ht="11.25" hidden="false" customHeight="false" outlineLevel="0" collapsed="false">
      <c r="A5" s="10" t="s">
        <v>12</v>
      </c>
      <c r="B5" s="11" t="s">
        <v>13</v>
      </c>
      <c r="C5" s="11" t="s">
        <v>9</v>
      </c>
      <c r="D5" s="12" t="n">
        <v>4549.340496</v>
      </c>
      <c r="E5" s="12" t="n">
        <v>4133.005869</v>
      </c>
      <c r="F5" s="13" t="n">
        <f aca="false">E5/E$197</f>
        <v>0.0569710383794431</v>
      </c>
      <c r="G5" s="13" t="n">
        <f aca="false">G4+F5</f>
        <v>0.373259513654992</v>
      </c>
    </row>
    <row r="6" customFormat="false" ht="11.25" hidden="false" customHeight="false" outlineLevel="0" collapsed="false">
      <c r="A6" s="10" t="s">
        <v>15</v>
      </c>
      <c r="B6" s="11" t="s">
        <v>11</v>
      </c>
      <c r="C6" s="11" t="s">
        <v>9</v>
      </c>
      <c r="D6" s="12" t="n">
        <v>3998.85015</v>
      </c>
      <c r="E6" s="12" t="n">
        <v>3727.642716</v>
      </c>
      <c r="F6" s="13" t="n">
        <f aca="false">E6/E$197</f>
        <v>0.0513833473673414</v>
      </c>
      <c r="G6" s="13" t="n">
        <f aca="false">G5+F6</f>
        <v>0.424642861022334</v>
      </c>
    </row>
    <row r="7" customFormat="false" ht="11.25" hidden="false" customHeight="false" outlineLevel="0" collapsed="false">
      <c r="A7" s="10" t="s">
        <v>16</v>
      </c>
      <c r="B7" s="11" t="s">
        <v>11</v>
      </c>
      <c r="C7" s="11" t="s">
        <v>9</v>
      </c>
      <c r="D7" s="12" t="n">
        <v>2963.60046</v>
      </c>
      <c r="E7" s="12" t="n">
        <v>3336.140669</v>
      </c>
      <c r="F7" s="13" t="n">
        <f aca="false">E7/E$197</f>
        <v>0.0459867234930413</v>
      </c>
      <c r="G7" s="13" t="n">
        <f aca="false">G6+F7</f>
        <v>0.470629584515375</v>
      </c>
    </row>
    <row r="8" customFormat="false" ht="11.25" hidden="false" customHeight="false" outlineLevel="0" collapsed="false">
      <c r="A8" s="10" t="s">
        <v>12</v>
      </c>
      <c r="B8" s="11" t="s">
        <v>11</v>
      </c>
      <c r="C8" s="11" t="s">
        <v>9</v>
      </c>
      <c r="D8" s="12" t="n">
        <v>1301.114389</v>
      </c>
      <c r="E8" s="12" t="n">
        <v>3023.768993</v>
      </c>
      <c r="F8" s="13" t="n">
        <f aca="false">E8/E$197</f>
        <v>0.0416808649227624</v>
      </c>
      <c r="G8" s="13" t="n">
        <f aca="false">G7+F8</f>
        <v>0.512310449438137</v>
      </c>
    </row>
    <row r="9" customFormat="false" ht="11.25" hidden="false" customHeight="false" outlineLevel="0" collapsed="false">
      <c r="A9" s="10" t="s">
        <v>28</v>
      </c>
      <c r="B9" s="11" t="s">
        <v>11</v>
      </c>
      <c r="C9" s="11" t="s">
        <v>9</v>
      </c>
      <c r="D9" s="12" t="n">
        <v>1600.971462</v>
      </c>
      <c r="E9" s="12" t="n">
        <v>2746.285141</v>
      </c>
      <c r="F9" s="13" t="n">
        <f aca="false">E9/E$197</f>
        <v>0.0378559143461031</v>
      </c>
      <c r="G9" s="13" t="n">
        <f aca="false">G8+F9</f>
        <v>0.550166363784241</v>
      </c>
    </row>
    <row r="10" customFormat="false" ht="11.25" hidden="false" customHeight="false" outlineLevel="0" collapsed="false">
      <c r="A10" s="10" t="s">
        <v>20</v>
      </c>
      <c r="B10" s="11" t="s">
        <v>21</v>
      </c>
      <c r="C10" s="11" t="s">
        <v>22</v>
      </c>
      <c r="D10" s="12" t="n">
        <v>2544.88697659871</v>
      </c>
      <c r="E10" s="12" t="n">
        <v>2435.96838939584</v>
      </c>
      <c r="F10" s="13" t="n">
        <f aca="false">E10/E$197</f>
        <v>0.0335783816917151</v>
      </c>
      <c r="G10" s="13" t="n">
        <f aca="false">G9+F10</f>
        <v>0.583744745475956</v>
      </c>
      <c r="I10" s="6"/>
    </row>
    <row r="11" customFormat="false" ht="11.25" hidden="false" customHeight="false" outlineLevel="0" collapsed="false">
      <c r="A11" s="10" t="s">
        <v>17</v>
      </c>
      <c r="B11" s="11" t="s">
        <v>18</v>
      </c>
      <c r="C11" s="11" t="s">
        <v>19</v>
      </c>
      <c r="D11" s="12" t="n">
        <v>2553.86077737388</v>
      </c>
      <c r="E11" s="12" t="n">
        <v>2283.8106198017</v>
      </c>
      <c r="F11" s="13" t="n">
        <f aca="false">E11/E$197</f>
        <v>0.0314809769441686</v>
      </c>
      <c r="G11" s="13" t="n">
        <f aca="false">G10+F11</f>
        <v>0.615225722420124</v>
      </c>
    </row>
    <row r="12" customFormat="false" ht="11.25" hidden="false" customHeight="false" outlineLevel="0" collapsed="false">
      <c r="A12" s="10" t="s">
        <v>26</v>
      </c>
      <c r="B12" s="11" t="s">
        <v>27</v>
      </c>
      <c r="C12" s="11" t="s">
        <v>9</v>
      </c>
      <c r="D12" s="12" t="n">
        <v>1827.8440147</v>
      </c>
      <c r="E12" s="12" t="n">
        <v>1999.852295</v>
      </c>
      <c r="F12" s="13" t="n">
        <f aca="false">E12/E$197</f>
        <v>0.0275667795940559</v>
      </c>
      <c r="G12" s="13" t="n">
        <f aca="false">G11+F12</f>
        <v>0.64279250201418</v>
      </c>
    </row>
    <row r="13" customFormat="false" ht="11.25" hidden="false" customHeight="false" outlineLevel="0" collapsed="false">
      <c r="A13" s="10" t="s">
        <v>30</v>
      </c>
      <c r="B13" s="11" t="s">
        <v>13</v>
      </c>
      <c r="C13" s="11" t="s">
        <v>9</v>
      </c>
      <c r="D13" s="12" t="n">
        <v>1407.897091</v>
      </c>
      <c r="E13" s="12" t="n">
        <v>1846.601094</v>
      </c>
      <c r="F13" s="13" t="n">
        <f aca="false">E13/E$197</f>
        <v>0.0254543025420987</v>
      </c>
      <c r="G13" s="13" t="n">
        <f aca="false">G12+F13</f>
        <v>0.668246804556279</v>
      </c>
    </row>
    <row r="14" customFormat="false" ht="11.25" hidden="false" customHeight="false" outlineLevel="0" collapsed="false">
      <c r="A14" s="10" t="s">
        <v>29</v>
      </c>
      <c r="B14" s="11" t="s">
        <v>11</v>
      </c>
      <c r="C14" s="11" t="s">
        <v>9</v>
      </c>
      <c r="D14" s="12" t="n">
        <v>1525.693026</v>
      </c>
      <c r="E14" s="12" t="n">
        <v>1554.309529</v>
      </c>
      <c r="F14" s="13" t="n">
        <f aca="false">E14/E$197</f>
        <v>0.0214252364107139</v>
      </c>
      <c r="G14" s="13" t="n">
        <f aca="false">G13+F14</f>
        <v>0.689672040966993</v>
      </c>
    </row>
    <row r="15" customFormat="false" ht="11.25" hidden="false" customHeight="false" outlineLevel="0" collapsed="false">
      <c r="A15" s="10" t="s">
        <v>24</v>
      </c>
      <c r="B15" s="11" t="s">
        <v>25</v>
      </c>
      <c r="C15" s="11" t="s">
        <v>19</v>
      </c>
      <c r="D15" s="12" t="n">
        <v>1862.784</v>
      </c>
      <c r="E15" s="12" t="n">
        <v>1452.066</v>
      </c>
      <c r="F15" s="13" t="n">
        <f aca="false">E15/E$197</f>
        <v>0.0200158699110438</v>
      </c>
      <c r="G15" s="13" t="n">
        <f aca="false">G14+F15</f>
        <v>0.709687910878037</v>
      </c>
    </row>
    <row r="16" customFormat="false" ht="11.25" hidden="false" customHeight="false" outlineLevel="0" collapsed="false">
      <c r="A16" s="10" t="s">
        <v>23</v>
      </c>
      <c r="B16" s="11" t="s">
        <v>11</v>
      </c>
      <c r="C16" s="11" t="s">
        <v>9</v>
      </c>
      <c r="D16" s="12" t="n">
        <v>2482.08</v>
      </c>
      <c r="E16" s="12" t="n">
        <v>1402.15</v>
      </c>
      <c r="F16" s="13" t="n">
        <f aca="false">E16/E$197</f>
        <v>0.0193278074107995</v>
      </c>
      <c r="G16" s="13" t="n">
        <f aca="false">G15+F16</f>
        <v>0.729015718288836</v>
      </c>
    </row>
    <row r="17" customFormat="false" ht="11.25" hidden="false" customHeight="false" outlineLevel="0" collapsed="false">
      <c r="A17" s="10" t="s">
        <v>24</v>
      </c>
      <c r="B17" s="11" t="s">
        <v>33</v>
      </c>
      <c r="C17" s="11" t="s">
        <v>19</v>
      </c>
      <c r="D17" s="12" t="n">
        <v>1020.579</v>
      </c>
      <c r="E17" s="12" t="n">
        <v>1332.177</v>
      </c>
      <c r="F17" s="13" t="n">
        <f aca="false">E17/E$197</f>
        <v>0.01836327104311</v>
      </c>
      <c r="G17" s="13" t="n">
        <f aca="false">G16+F17</f>
        <v>0.747378989331946</v>
      </c>
    </row>
    <row r="18" customFormat="false" ht="11.25" hidden="false" customHeight="false" outlineLevel="0" collapsed="false">
      <c r="A18" s="10" t="s">
        <v>31</v>
      </c>
      <c r="B18" s="11" t="s">
        <v>32</v>
      </c>
      <c r="C18" s="11" t="s">
        <v>9</v>
      </c>
      <c r="D18" s="12" t="n">
        <v>1366.077924891</v>
      </c>
      <c r="E18" s="12" t="n">
        <v>1224</v>
      </c>
      <c r="F18" s="13" t="n">
        <f aca="false">E18/E$197</f>
        <v>0.016872115159447</v>
      </c>
      <c r="G18" s="13" t="n">
        <f aca="false">G17+F18</f>
        <v>0.764251104491393</v>
      </c>
    </row>
    <row r="19" customFormat="false" ht="11.25" hidden="false" customHeight="false" outlineLevel="0" collapsed="false">
      <c r="A19" s="10" t="s">
        <v>15</v>
      </c>
      <c r="B19" s="11" t="s">
        <v>13</v>
      </c>
      <c r="C19" s="11" t="s">
        <v>9</v>
      </c>
      <c r="D19" s="12" t="n">
        <v>1206.36262</v>
      </c>
      <c r="E19" s="12" t="n">
        <v>1035.862727</v>
      </c>
      <c r="F19" s="13" t="n">
        <f aca="false">E19/E$197</f>
        <v>0.0142787542641526</v>
      </c>
      <c r="G19" s="13" t="n">
        <f aca="false">G18+F19</f>
        <v>0.778529858755546</v>
      </c>
    </row>
    <row r="20" customFormat="false" ht="11.25" hidden="false" customHeight="false" outlineLevel="0" collapsed="false">
      <c r="A20" s="10" t="s">
        <v>30</v>
      </c>
      <c r="B20" s="11" t="s">
        <v>11</v>
      </c>
      <c r="C20" s="11" t="s">
        <v>9</v>
      </c>
      <c r="D20" s="12" t="n">
        <v>841.140376</v>
      </c>
      <c r="E20" s="12" t="n">
        <v>957.391644</v>
      </c>
      <c r="F20" s="13" t="n">
        <f aca="false">E20/E$197</f>
        <v>0.0131970768547878</v>
      </c>
      <c r="G20" s="13" t="n">
        <f aca="false">G19+F20</f>
        <v>0.791726935610333</v>
      </c>
    </row>
    <row r="21" customFormat="false" ht="11.25" hidden="false" customHeight="false" outlineLevel="0" collapsed="false">
      <c r="A21" s="10" t="s">
        <v>43</v>
      </c>
      <c r="B21" s="11" t="s">
        <v>44</v>
      </c>
      <c r="C21" s="11" t="s">
        <v>9</v>
      </c>
      <c r="D21" s="12" t="n">
        <v>592.710297</v>
      </c>
      <c r="E21" s="12" t="n">
        <v>859.832606</v>
      </c>
      <c r="F21" s="13" t="n">
        <f aca="false">E21/E$197</f>
        <v>0.011852283289444</v>
      </c>
      <c r="G21" s="13" t="n">
        <f aca="false">G20+F21</f>
        <v>0.803579218899777</v>
      </c>
    </row>
    <row r="22" customFormat="false" ht="11.25" hidden="false" customHeight="false" outlineLevel="0" collapsed="false">
      <c r="A22" s="10" t="s">
        <v>40</v>
      </c>
      <c r="B22" s="11" t="s">
        <v>41</v>
      </c>
      <c r="C22" s="11" t="s">
        <v>9</v>
      </c>
      <c r="D22" s="12" t="n">
        <v>617</v>
      </c>
      <c r="E22" s="12" t="n">
        <v>780</v>
      </c>
      <c r="F22" s="13" t="n">
        <f aca="false">E22/E$197</f>
        <v>0.0107518380918045</v>
      </c>
      <c r="G22" s="13" t="n">
        <f aca="false">G21+F22</f>
        <v>0.814331056991582</v>
      </c>
    </row>
    <row r="23" customFormat="false" ht="11.25" hidden="false" customHeight="false" outlineLevel="0" collapsed="false">
      <c r="A23" s="10" t="s">
        <v>34</v>
      </c>
      <c r="B23" s="11" t="s">
        <v>35</v>
      </c>
      <c r="C23" s="11" t="s">
        <v>22</v>
      </c>
      <c r="D23" s="12" t="n">
        <v>813.75</v>
      </c>
      <c r="E23" s="12" t="n">
        <v>756.4</v>
      </c>
      <c r="F23" s="13" t="n">
        <f aca="false">E23/E$197</f>
        <v>0.0104265260674883</v>
      </c>
      <c r="G23" s="13" t="n">
        <f aca="false">G22+F23</f>
        <v>0.82475758305907</v>
      </c>
    </row>
    <row r="24" customFormat="false" ht="11.25" hidden="false" customHeight="false" outlineLevel="0" collapsed="false">
      <c r="A24" s="10" t="s">
        <v>43</v>
      </c>
      <c r="B24" s="11" t="s">
        <v>51</v>
      </c>
      <c r="C24" s="11" t="s">
        <v>9</v>
      </c>
      <c r="D24" s="12" t="n">
        <v>434.907066</v>
      </c>
      <c r="E24" s="12" t="n">
        <v>662.615544</v>
      </c>
      <c r="F24" s="13" t="n">
        <f aca="false">E24/E$197</f>
        <v>0.0091337628797448</v>
      </c>
      <c r="G24" s="13" t="n">
        <f aca="false">G23+F24</f>
        <v>0.833891345938815</v>
      </c>
    </row>
    <row r="25" customFormat="false" ht="11.25" hidden="false" customHeight="false" outlineLevel="0" collapsed="false">
      <c r="A25" s="10" t="s">
        <v>38</v>
      </c>
      <c r="B25" s="11" t="s">
        <v>39</v>
      </c>
      <c r="C25" s="11" t="s">
        <v>22</v>
      </c>
      <c r="D25" s="12" t="n">
        <v>629.3</v>
      </c>
      <c r="E25" s="12" t="n">
        <v>616.9</v>
      </c>
      <c r="F25" s="13" t="n">
        <f aca="false">E25/E$197</f>
        <v>0.00850360117799254</v>
      </c>
      <c r="G25" s="13" t="n">
        <f aca="false">G24+F25</f>
        <v>0.842394947116807</v>
      </c>
    </row>
    <row r="26" customFormat="false" ht="11.25" hidden="false" customHeight="false" outlineLevel="0" collapsed="false">
      <c r="A26" s="10" t="s">
        <v>56</v>
      </c>
      <c r="B26" s="11" t="s">
        <v>13</v>
      </c>
      <c r="C26" s="11" t="s">
        <v>9</v>
      </c>
      <c r="D26" s="12" t="n">
        <v>323.979</v>
      </c>
      <c r="E26" s="12" t="n">
        <v>614.778</v>
      </c>
      <c r="F26" s="13" t="n">
        <f aca="false">E26/E$197</f>
        <v>0.0084743506646197</v>
      </c>
      <c r="G26" s="13" t="n">
        <f aca="false">G25+F26</f>
        <v>0.850869297781427</v>
      </c>
    </row>
    <row r="27" customFormat="false" ht="11.25" hidden="false" customHeight="false" outlineLevel="0" collapsed="false">
      <c r="A27" s="10" t="s">
        <v>36</v>
      </c>
      <c r="B27" s="11" t="s">
        <v>37</v>
      </c>
      <c r="C27" s="11" t="s">
        <v>22</v>
      </c>
      <c r="D27" s="12" t="n">
        <v>713.654989693933</v>
      </c>
      <c r="E27" s="12" t="n">
        <v>610.973125615264</v>
      </c>
      <c r="F27" s="13" t="n">
        <f aca="false">E27/E$197</f>
        <v>0.00842190272443466</v>
      </c>
      <c r="G27" s="13" t="n">
        <f aca="false">G26+F27</f>
        <v>0.859291200505862</v>
      </c>
    </row>
    <row r="28" customFormat="false" ht="22.5" hidden="false" customHeight="false" outlineLevel="0" collapsed="false">
      <c r="A28" s="10" t="s">
        <v>42</v>
      </c>
      <c r="B28" s="11" t="s">
        <v>11</v>
      </c>
      <c r="C28" s="11" t="s">
        <v>9</v>
      </c>
      <c r="D28" s="12" t="n">
        <v>610.394998</v>
      </c>
      <c r="E28" s="12" t="n">
        <v>594.000782</v>
      </c>
      <c r="F28" s="13" t="n">
        <f aca="false">E28/E$197</f>
        <v>0.00818794901855031</v>
      </c>
      <c r="G28" s="13" t="n">
        <f aca="false">G27+F28</f>
        <v>0.867479149524412</v>
      </c>
    </row>
    <row r="29" customFormat="false" ht="11.25" hidden="false" customHeight="false" outlineLevel="0" collapsed="false">
      <c r="A29" s="10" t="s">
        <v>46</v>
      </c>
      <c r="B29" s="11" t="s">
        <v>47</v>
      </c>
      <c r="C29" s="11" t="s">
        <v>22</v>
      </c>
      <c r="D29" s="12" t="n">
        <v>310</v>
      </c>
      <c r="E29" s="12" t="n">
        <v>466.3826</v>
      </c>
      <c r="F29" s="13" t="n">
        <f aca="false">E29/E$197</f>
        <v>0.00642880795389078</v>
      </c>
      <c r="G29" s="13" t="n">
        <f aca="false">G28+F29</f>
        <v>0.873907957478303</v>
      </c>
    </row>
    <row r="30" customFormat="false" ht="11.25" hidden="false" customHeight="false" outlineLevel="0" collapsed="false">
      <c r="A30" s="10" t="s">
        <v>54</v>
      </c>
      <c r="B30" s="11" t="s">
        <v>55</v>
      </c>
      <c r="C30" s="11" t="s">
        <v>22</v>
      </c>
      <c r="D30" s="12" t="n">
        <v>330.370808697006</v>
      </c>
      <c r="E30" s="12" t="n">
        <v>458.655669038509</v>
      </c>
      <c r="F30" s="13" t="n">
        <f aca="false">E30/E$197</f>
        <v>0.00632229678639783</v>
      </c>
      <c r="G30" s="13" t="n">
        <f aca="false">G29+F30</f>
        <v>0.880230254264701</v>
      </c>
    </row>
    <row r="31" customFormat="false" ht="11.25" hidden="false" customHeight="false" outlineLevel="0" collapsed="false">
      <c r="A31" s="10" t="s">
        <v>58</v>
      </c>
      <c r="B31" s="11" t="s">
        <v>27</v>
      </c>
      <c r="C31" s="11" t="s">
        <v>9</v>
      </c>
      <c r="D31" s="12" t="n">
        <v>285.46</v>
      </c>
      <c r="E31" s="12" t="n">
        <v>367.9737795</v>
      </c>
      <c r="F31" s="13" t="n">
        <f aca="false">E31/E$197</f>
        <v>0.00507230064001713</v>
      </c>
      <c r="G31" s="13" t="n">
        <f aca="false">G30+F31</f>
        <v>0.885302554904718</v>
      </c>
    </row>
    <row r="32" customFormat="false" ht="11.25" hidden="false" customHeight="false" outlineLevel="0" collapsed="false">
      <c r="A32" s="10" t="s">
        <v>52</v>
      </c>
      <c r="B32" s="11" t="s">
        <v>53</v>
      </c>
      <c r="C32" s="11" t="s">
        <v>9</v>
      </c>
      <c r="D32" s="12" t="n">
        <v>343.5</v>
      </c>
      <c r="E32" s="12" t="n">
        <v>359.2</v>
      </c>
      <c r="F32" s="13" t="n">
        <f aca="false">E32/E$197</f>
        <v>0.00495135928535406</v>
      </c>
      <c r="G32" s="13" t="n">
        <f aca="false">G31+F32</f>
        <v>0.890253914190072</v>
      </c>
    </row>
    <row r="33" customFormat="false" ht="11.25" hidden="false" customHeight="false" outlineLevel="0" collapsed="false">
      <c r="A33" s="10" t="s">
        <v>45</v>
      </c>
      <c r="B33" s="11" t="s">
        <v>44</v>
      </c>
      <c r="C33" s="11" t="s">
        <v>9</v>
      </c>
      <c r="D33" s="12" t="n">
        <v>495.114369</v>
      </c>
      <c r="E33" s="12" t="n">
        <v>332.723303</v>
      </c>
      <c r="F33" s="13" t="n">
        <f aca="false">E33/E$197</f>
        <v>0.0045863936964441</v>
      </c>
      <c r="G33" s="13" t="n">
        <f aca="false">G32+F33</f>
        <v>0.894840307886516</v>
      </c>
    </row>
    <row r="34" customFormat="false" ht="11.25" hidden="false" customHeight="false" outlineLevel="0" collapsed="false">
      <c r="A34" s="10" t="s">
        <v>45</v>
      </c>
      <c r="B34" s="11" t="s">
        <v>11</v>
      </c>
      <c r="C34" s="11" t="s">
        <v>9</v>
      </c>
      <c r="D34" s="12" t="n">
        <v>228.342311</v>
      </c>
      <c r="E34" s="12" t="n">
        <v>319.713558</v>
      </c>
      <c r="F34" s="13" t="n">
        <f aca="false">E34/E$197</f>
        <v>0.00440706206585992</v>
      </c>
      <c r="G34" s="13" t="n">
        <f aca="false">G33+F34</f>
        <v>0.899247369952376</v>
      </c>
    </row>
    <row r="35" customFormat="false" ht="11.25" hidden="false" customHeight="false" outlineLevel="0" collapsed="false">
      <c r="A35" s="10" t="s">
        <v>15</v>
      </c>
      <c r="B35" s="11" t="s">
        <v>11</v>
      </c>
      <c r="C35" s="11" t="s">
        <v>22</v>
      </c>
      <c r="D35" s="12" t="n">
        <v>225.72185</v>
      </c>
      <c r="E35" s="12" t="n">
        <v>312.03484</v>
      </c>
      <c r="F35" s="13" t="n">
        <f aca="false">E35/E$197</f>
        <v>0.00430121548548989</v>
      </c>
      <c r="G35" s="13" t="n">
        <f aca="false">G34+F35</f>
        <v>0.903548585437866</v>
      </c>
    </row>
    <row r="36" customFormat="false" ht="11.25" hidden="false" customHeight="false" outlineLevel="0" collapsed="false">
      <c r="A36" s="10" t="s">
        <v>46</v>
      </c>
      <c r="B36" s="11" t="s">
        <v>47</v>
      </c>
      <c r="C36" s="11" t="s">
        <v>19</v>
      </c>
      <c r="D36" s="12" t="n">
        <v>441</v>
      </c>
      <c r="E36" s="12" t="n">
        <v>300.111</v>
      </c>
      <c r="F36" s="13" t="n">
        <f aca="false">E36/E$197</f>
        <v>0.00413685241226863</v>
      </c>
      <c r="G36" s="13" t="n">
        <f aca="false">G35+F36</f>
        <v>0.907685437850134</v>
      </c>
    </row>
    <row r="37" customFormat="false" ht="11.25" hidden="false" customHeight="false" outlineLevel="0" collapsed="false">
      <c r="A37" s="10" t="s">
        <v>86</v>
      </c>
      <c r="B37" s="11" t="s">
        <v>87</v>
      </c>
      <c r="C37" s="11" t="s">
        <v>118</v>
      </c>
      <c r="D37" s="12" t="n">
        <v>2.548</v>
      </c>
      <c r="E37" s="12" t="n">
        <v>296.5069</v>
      </c>
      <c r="F37" s="13" t="n">
        <f aca="false">E37/E$197</f>
        <v>0.00408717202808059</v>
      </c>
      <c r="G37" s="13" t="n">
        <f aca="false">G36+F37</f>
        <v>0.911772609878215</v>
      </c>
    </row>
    <row r="38" customFormat="false" ht="11.25" hidden="false" customHeight="false" outlineLevel="0" collapsed="false">
      <c r="A38" s="10" t="s">
        <v>57</v>
      </c>
      <c r="B38" s="11" t="s">
        <v>11</v>
      </c>
      <c r="C38" s="11" t="s">
        <v>9</v>
      </c>
      <c r="D38" s="12" t="n">
        <v>306.25</v>
      </c>
      <c r="E38" s="12" t="n">
        <v>294.84</v>
      </c>
      <c r="F38" s="13" t="n">
        <f aca="false">E38/E$197</f>
        <v>0.00406419479870209</v>
      </c>
      <c r="G38" s="13" t="n">
        <f aca="false">G37+F38</f>
        <v>0.915836804676917</v>
      </c>
    </row>
    <row r="39" customFormat="false" ht="11.25" hidden="false" customHeight="false" outlineLevel="0" collapsed="false">
      <c r="A39" s="10" t="s">
        <v>48</v>
      </c>
      <c r="B39" s="11" t="s">
        <v>49</v>
      </c>
      <c r="C39" s="11" t="s">
        <v>50</v>
      </c>
      <c r="D39" s="12" t="n">
        <v>440.05</v>
      </c>
      <c r="E39" s="12" t="n">
        <v>292.464</v>
      </c>
      <c r="F39" s="13" t="n">
        <f aca="false">E39/E$197</f>
        <v>0.00403144304574552</v>
      </c>
      <c r="G39" s="13" t="n">
        <f aca="false">G38+F39</f>
        <v>0.919868247722663</v>
      </c>
    </row>
    <row r="40" customFormat="false" ht="11.25" hidden="false" customHeight="false" outlineLevel="0" collapsed="false">
      <c r="A40" s="10" t="s">
        <v>59</v>
      </c>
      <c r="B40" s="11" t="s">
        <v>60</v>
      </c>
      <c r="C40" s="11" t="s">
        <v>9</v>
      </c>
      <c r="D40" s="12" t="n">
        <v>267.52</v>
      </c>
      <c r="E40" s="12" t="n">
        <v>282.14</v>
      </c>
      <c r="F40" s="13" t="n">
        <f aca="false">E40/E$197</f>
        <v>0.00388913281951502</v>
      </c>
      <c r="G40" s="13" t="n">
        <f aca="false">G39+F40</f>
        <v>0.923757380542178</v>
      </c>
    </row>
    <row r="41" customFormat="false" ht="11.25" hidden="false" customHeight="false" outlineLevel="0" collapsed="false">
      <c r="A41" s="10" t="s">
        <v>61</v>
      </c>
      <c r="B41" s="11" t="s">
        <v>62</v>
      </c>
      <c r="C41" s="11" t="s">
        <v>9</v>
      </c>
      <c r="D41" s="12" t="n">
        <v>252.61773</v>
      </c>
      <c r="E41" s="12" t="n">
        <v>277.95011</v>
      </c>
      <c r="F41" s="13" t="n">
        <f aca="false">E41/E$197</f>
        <v>0.00383137766707595</v>
      </c>
      <c r="G41" s="13" t="n">
        <f aca="false">G40+F41</f>
        <v>0.927588758209254</v>
      </c>
    </row>
    <row r="42" customFormat="false" ht="11.25" hidden="false" customHeight="false" outlineLevel="0" collapsed="false">
      <c r="A42" s="10" t="s">
        <v>29</v>
      </c>
      <c r="B42" s="11" t="s">
        <v>11</v>
      </c>
      <c r="C42" s="11" t="s">
        <v>22</v>
      </c>
      <c r="D42" s="12" t="n">
        <v>191.5839432</v>
      </c>
      <c r="E42" s="12" t="n">
        <v>263.2335426</v>
      </c>
      <c r="F42" s="13" t="n">
        <f aca="false">E42/E$197</f>
        <v>0.00362851850047092</v>
      </c>
      <c r="G42" s="13" t="n">
        <f aca="false">G41+F42</f>
        <v>0.931217276709725</v>
      </c>
    </row>
    <row r="43" customFormat="false" ht="22.5" hidden="false" customHeight="false" outlineLevel="0" collapsed="false">
      <c r="A43" s="10" t="s">
        <v>42</v>
      </c>
      <c r="B43" s="11" t="s">
        <v>51</v>
      </c>
      <c r="C43" s="11" t="s">
        <v>9</v>
      </c>
      <c r="D43" s="12" t="n">
        <v>227.317261</v>
      </c>
      <c r="E43" s="12" t="n">
        <v>253.284483</v>
      </c>
      <c r="F43" s="13" t="n">
        <f aca="false">E43/E$197</f>
        <v>0.00349137660561846</v>
      </c>
      <c r="G43" s="13" t="n">
        <f aca="false">G42+F43</f>
        <v>0.934708653315343</v>
      </c>
    </row>
    <row r="44" customFormat="false" ht="11.25" hidden="false" customHeight="false" outlineLevel="0" collapsed="false">
      <c r="A44" s="10" t="s">
        <v>10</v>
      </c>
      <c r="B44" s="11" t="s">
        <v>63</v>
      </c>
      <c r="C44" s="11" t="s">
        <v>19</v>
      </c>
      <c r="D44" s="12" t="n">
        <v>205.9689975</v>
      </c>
      <c r="E44" s="12" t="n">
        <v>200.2537425</v>
      </c>
      <c r="F44" s="13" t="n">
        <f aca="false">E44/E$197</f>
        <v>0.00276037925209988</v>
      </c>
      <c r="G44" s="13" t="n">
        <f aca="false">G43+F44</f>
        <v>0.937469032567443</v>
      </c>
    </row>
    <row r="45" customFormat="false" ht="11.25" hidden="false" customHeight="false" outlineLevel="0" collapsed="false">
      <c r="A45" s="10" t="s">
        <v>66</v>
      </c>
      <c r="B45" s="11" t="s">
        <v>8</v>
      </c>
      <c r="C45" s="11" t="s">
        <v>9</v>
      </c>
      <c r="D45" s="12" t="n">
        <v>193</v>
      </c>
      <c r="E45" s="12" t="n">
        <v>195</v>
      </c>
      <c r="F45" s="13" t="n">
        <f aca="false">E45/E$197</f>
        <v>0.00268795952295112</v>
      </c>
      <c r="G45" s="13" t="n">
        <f aca="false">G44+F45</f>
        <v>0.940156992090394</v>
      </c>
    </row>
    <row r="46" customFormat="false" ht="11.25" hidden="false" customHeight="false" outlineLevel="0" collapsed="false">
      <c r="A46" s="10" t="s">
        <v>68</v>
      </c>
      <c r="B46" s="11" t="s">
        <v>69</v>
      </c>
      <c r="C46" s="11" t="s">
        <v>9</v>
      </c>
      <c r="D46" s="12" t="n">
        <v>179.3</v>
      </c>
      <c r="E46" s="12" t="n">
        <v>187.3</v>
      </c>
      <c r="F46" s="13" t="n">
        <f aca="false">E46/E$197</f>
        <v>0.00258181958281407</v>
      </c>
      <c r="G46" s="13" t="n">
        <f aca="false">G45+F46</f>
        <v>0.942738811673208</v>
      </c>
    </row>
    <row r="47" customFormat="false" ht="11.25" hidden="false" customHeight="false" outlineLevel="0" collapsed="false">
      <c r="A47" s="10" t="s">
        <v>10</v>
      </c>
      <c r="B47" s="11" t="s">
        <v>51</v>
      </c>
      <c r="C47" s="11" t="s">
        <v>9</v>
      </c>
      <c r="D47" s="12" t="n">
        <v>77.104872</v>
      </c>
      <c r="E47" s="12" t="n">
        <v>175.263328152</v>
      </c>
      <c r="F47" s="13" t="n">
        <f aca="false">E47/E$197</f>
        <v>0.00241590118938603</v>
      </c>
      <c r="G47" s="13" t="n">
        <f aca="false">G46+F47</f>
        <v>0.945154712862594</v>
      </c>
    </row>
    <row r="48" customFormat="false" ht="11.25" hidden="false" customHeight="false" outlineLevel="0" collapsed="false">
      <c r="A48" s="3" t="s">
        <v>45</v>
      </c>
      <c r="B48" s="4" t="s">
        <v>51</v>
      </c>
      <c r="C48" s="4" t="s">
        <v>9</v>
      </c>
      <c r="D48" s="5" t="n">
        <v>121.635412</v>
      </c>
      <c r="E48" s="5" t="n">
        <v>167.458386</v>
      </c>
      <c r="F48" s="6" t="n">
        <f aca="false">E48/E$197</f>
        <v>0.00230831468382935</v>
      </c>
      <c r="G48" s="6" t="n">
        <f aca="false">G47+F48</f>
        <v>0.947463027546424</v>
      </c>
    </row>
    <row r="49" customFormat="false" ht="11.25" hidden="false" customHeight="false" outlineLevel="0" collapsed="false">
      <c r="A49" s="3" t="s">
        <v>12</v>
      </c>
      <c r="B49" s="4" t="s">
        <v>13</v>
      </c>
      <c r="C49" s="4" t="s">
        <v>22</v>
      </c>
      <c r="D49" s="5" t="n">
        <v>232.61501</v>
      </c>
      <c r="E49" s="5" t="n">
        <v>165.12336</v>
      </c>
      <c r="F49" s="6" t="n">
        <f aca="false">E49/E$197</f>
        <v>0.00227612773319839</v>
      </c>
      <c r="G49" s="6" t="n">
        <f aca="false">G48+F49</f>
        <v>0.949739155279622</v>
      </c>
    </row>
    <row r="50" customFormat="false" ht="11.25" hidden="false" customHeight="false" outlineLevel="0" collapsed="false">
      <c r="A50" s="3" t="s">
        <v>38</v>
      </c>
      <c r="B50" s="4" t="s">
        <v>70</v>
      </c>
      <c r="C50" s="4" t="s">
        <v>22</v>
      </c>
      <c r="D50" s="5" t="n">
        <v>155</v>
      </c>
      <c r="E50" s="5" t="n">
        <v>155</v>
      </c>
      <c r="F50" s="6" t="n">
        <f aca="false">E50/E$197</f>
        <v>0.00213658321055089</v>
      </c>
      <c r="G50" s="6" t="n">
        <f aca="false">G49+F50</f>
        <v>0.951875738490173</v>
      </c>
    </row>
    <row r="51" customFormat="false" ht="11.25" hidden="false" customHeight="false" outlineLevel="0" collapsed="false">
      <c r="A51" s="3" t="s">
        <v>15</v>
      </c>
      <c r="B51" s="4" t="s">
        <v>51</v>
      </c>
      <c r="C51" s="4" t="s">
        <v>9</v>
      </c>
      <c r="D51" s="5" t="n">
        <v>159.772304</v>
      </c>
      <c r="E51" s="5" t="n">
        <v>150.918943</v>
      </c>
      <c r="F51" s="6" t="n">
        <f aca="false">E51/E$197</f>
        <v>0.00208032825656701</v>
      </c>
      <c r="G51" s="6" t="n">
        <f aca="false">G50+F51</f>
        <v>0.95395606674674</v>
      </c>
    </row>
    <row r="52" customFormat="false" ht="11.25" hidden="false" customHeight="false" outlineLevel="0" collapsed="false">
      <c r="A52" s="3" t="s">
        <v>74</v>
      </c>
      <c r="B52" s="4" t="s">
        <v>75</v>
      </c>
      <c r="C52" s="4" t="s">
        <v>9</v>
      </c>
      <c r="D52" s="5" t="n">
        <v>114.177459396</v>
      </c>
      <c r="E52" s="5" t="n">
        <v>138.723301</v>
      </c>
      <c r="F52" s="6" t="n">
        <f aca="false">E52/E$197</f>
        <v>0.00191221855373418</v>
      </c>
      <c r="G52" s="6" t="n">
        <f aca="false">G51+F52</f>
        <v>0.955868285300474</v>
      </c>
    </row>
    <row r="53" customFormat="false" ht="11.25" hidden="false" customHeight="false" outlineLevel="0" collapsed="false">
      <c r="A53" s="3" t="s">
        <v>72</v>
      </c>
      <c r="B53" s="4" t="s">
        <v>73</v>
      </c>
      <c r="C53" s="4" t="s">
        <v>22</v>
      </c>
      <c r="D53" s="5" t="n">
        <v>132.730289266849</v>
      </c>
      <c r="E53" s="5" t="n">
        <v>133.35601863652</v>
      </c>
      <c r="F53" s="6" t="n">
        <f aca="false">E53/E$197</f>
        <v>0.00183823374480452</v>
      </c>
      <c r="G53" s="6" t="n">
        <f aca="false">G52+F53</f>
        <v>0.957706519045279</v>
      </c>
    </row>
    <row r="54" customFormat="false" ht="11.25" hidden="false" customHeight="false" outlineLevel="0" collapsed="false">
      <c r="A54" s="3" t="s">
        <v>28</v>
      </c>
      <c r="B54" s="4" t="s">
        <v>13</v>
      </c>
      <c r="C54" s="4" t="s">
        <v>9</v>
      </c>
      <c r="D54" s="5" t="n">
        <v>278.96985</v>
      </c>
      <c r="E54" s="5" t="n">
        <v>126.181194</v>
      </c>
      <c r="F54" s="6" t="n">
        <f aca="false">E54/E$197</f>
        <v>0.00173933303604945</v>
      </c>
      <c r="G54" s="6" t="n">
        <f aca="false">G53+F54</f>
        <v>0.959445852081328</v>
      </c>
    </row>
    <row r="55" customFormat="false" ht="11.25" hidden="false" customHeight="false" outlineLevel="0" collapsed="false">
      <c r="A55" s="3" t="s">
        <v>59</v>
      </c>
      <c r="B55" s="4" t="s">
        <v>67</v>
      </c>
      <c r="C55" s="4" t="s">
        <v>9</v>
      </c>
      <c r="D55" s="5" t="n">
        <v>188</v>
      </c>
      <c r="E55" s="5" t="n">
        <v>116</v>
      </c>
      <c r="F55" s="6" t="n">
        <f aca="false">E55/E$197</f>
        <v>0.00159899130596066</v>
      </c>
      <c r="G55" s="6" t="n">
        <f aca="false">G54+F55</f>
        <v>0.961044843387289</v>
      </c>
    </row>
    <row r="56" customFormat="false" ht="11.25" hidden="false" customHeight="false" outlineLevel="0" collapsed="false">
      <c r="A56" s="3" t="s">
        <v>76</v>
      </c>
      <c r="B56" s="4" t="s">
        <v>77</v>
      </c>
      <c r="C56" s="4" t="s">
        <v>19</v>
      </c>
      <c r="D56" s="5" t="n">
        <v>113.4</v>
      </c>
      <c r="E56" s="5" t="n">
        <v>113.4</v>
      </c>
      <c r="F56" s="6" t="n">
        <f aca="false">E56/E$197</f>
        <v>0.00156315184565465</v>
      </c>
      <c r="G56" s="6" t="n">
        <f aca="false">G55+F56</f>
        <v>0.962607995232943</v>
      </c>
    </row>
    <row r="57" customFormat="false" ht="11.25" hidden="false" customHeight="false" outlineLevel="0" collapsed="false">
      <c r="A57" s="3" t="s">
        <v>91</v>
      </c>
      <c r="B57" s="4" t="s">
        <v>90</v>
      </c>
      <c r="C57" s="4" t="s">
        <v>19</v>
      </c>
      <c r="D57" s="5" t="n">
        <v>68.46</v>
      </c>
      <c r="E57" s="5" t="n">
        <v>110.88</v>
      </c>
      <c r="F57" s="6" t="n">
        <f aca="false">E57/E$197</f>
        <v>0.00152841513797344</v>
      </c>
      <c r="G57" s="6" t="n">
        <f aca="false">G56+F57</f>
        <v>0.964136410370917</v>
      </c>
    </row>
    <row r="58" customFormat="false" ht="11.25" hidden="false" customHeight="false" outlineLevel="0" collapsed="false">
      <c r="A58" s="3" t="s">
        <v>79</v>
      </c>
      <c r="B58" s="4" t="s">
        <v>25</v>
      </c>
      <c r="C58" s="4" t="s">
        <v>19</v>
      </c>
      <c r="D58" s="5" t="n">
        <v>100.829336850063</v>
      </c>
      <c r="E58" s="5" t="n">
        <v>102.121603661347</v>
      </c>
      <c r="F58" s="6" t="n">
        <f aca="false">E58/E$197</f>
        <v>0.00140768583107978</v>
      </c>
      <c r="G58" s="6" t="n">
        <f aca="false">G57+F58</f>
        <v>0.965544096201997</v>
      </c>
    </row>
    <row r="59" customFormat="false" ht="11.25" hidden="false" customHeight="false" outlineLevel="0" collapsed="false">
      <c r="A59" s="3" t="s">
        <v>28</v>
      </c>
      <c r="B59" s="4" t="s">
        <v>51</v>
      </c>
      <c r="C59" s="4" t="s">
        <v>9</v>
      </c>
      <c r="D59" s="5" t="n">
        <v>59.030422</v>
      </c>
      <c r="E59" s="5" t="n">
        <v>100.858525</v>
      </c>
      <c r="F59" s="6" t="n">
        <f aca="false">E59/E$197</f>
        <v>0.00139027503971566</v>
      </c>
      <c r="G59" s="6" t="n">
        <f aca="false">G58+F59</f>
        <v>0.966934371241712</v>
      </c>
    </row>
    <row r="60" customFormat="false" ht="11.25" hidden="false" customHeight="false" outlineLevel="0" collapsed="false">
      <c r="A60" s="3" t="s">
        <v>95</v>
      </c>
      <c r="B60" s="4" t="s">
        <v>13</v>
      </c>
      <c r="C60" s="4" t="s">
        <v>22</v>
      </c>
      <c r="D60" s="5" t="n">
        <v>50.8524</v>
      </c>
      <c r="E60" s="5" t="n">
        <v>96.4968</v>
      </c>
      <c r="F60" s="6" t="n">
        <f aca="false">E60/E$197</f>
        <v>0.00133015124356056</v>
      </c>
      <c r="G60" s="6" t="n">
        <f aca="false">G59+F60</f>
        <v>0.968264522485273</v>
      </c>
    </row>
    <row r="61" customFormat="false" ht="11.25" hidden="false" customHeight="false" outlineLevel="0" collapsed="false">
      <c r="A61" s="3" t="s">
        <v>12</v>
      </c>
      <c r="B61" s="4" t="s">
        <v>63</v>
      </c>
      <c r="C61" s="4" t="s">
        <v>22</v>
      </c>
      <c r="D61" s="5" t="n">
        <v>21.11193</v>
      </c>
      <c r="E61" s="5" t="n">
        <v>95.70785</v>
      </c>
      <c r="F61" s="6" t="n">
        <f aca="false">E61/E$197</f>
        <v>0.00131927603501886</v>
      </c>
      <c r="G61" s="6" t="n">
        <f aca="false">G60+F61</f>
        <v>0.969583798520292</v>
      </c>
    </row>
    <row r="62" customFormat="false" ht="11.25" hidden="false" customHeight="false" outlineLevel="0" collapsed="false">
      <c r="A62" s="3" t="s">
        <v>81</v>
      </c>
      <c r="B62" s="4" t="s">
        <v>82</v>
      </c>
      <c r="C62" s="4" t="s">
        <v>9</v>
      </c>
      <c r="D62" s="5" t="n">
        <v>89.37</v>
      </c>
      <c r="E62" s="5" t="n">
        <v>89.37</v>
      </c>
      <c r="F62" s="6" t="n">
        <f aca="false">E62/E$197</f>
        <v>0.00123191252598021</v>
      </c>
      <c r="G62" s="6" t="n">
        <f aca="false">G61+F62</f>
        <v>0.970815711046272</v>
      </c>
    </row>
    <row r="63" customFormat="false" ht="11.25" hidden="false" customHeight="false" outlineLevel="0" collapsed="false">
      <c r="A63" s="3" t="s">
        <v>23</v>
      </c>
      <c r="B63" s="4" t="s">
        <v>51</v>
      </c>
      <c r="C63" s="4" t="s">
        <v>9</v>
      </c>
      <c r="D63" s="5" t="n">
        <v>77.1</v>
      </c>
      <c r="E63" s="5" t="n">
        <v>85.8</v>
      </c>
      <c r="F63" s="6" t="n">
        <f aca="false">E63/E$197</f>
        <v>0.00118270219009849</v>
      </c>
      <c r="G63" s="6" t="n">
        <f aca="false">G62+F63</f>
        <v>0.97199841323637</v>
      </c>
    </row>
    <row r="64" customFormat="false" ht="11.25" hidden="false" customHeight="false" outlineLevel="0" collapsed="false">
      <c r="A64" s="3" t="s">
        <v>89</v>
      </c>
      <c r="B64" s="4" t="s">
        <v>90</v>
      </c>
      <c r="C64" s="4" t="s">
        <v>19</v>
      </c>
      <c r="D64" s="5" t="n">
        <v>71.2782</v>
      </c>
      <c r="E64" s="5" t="n">
        <v>82.0827</v>
      </c>
      <c r="F64" s="6" t="n">
        <f aca="false">E64/E$197</f>
        <v>0.00113146141094636</v>
      </c>
      <c r="G64" s="6" t="n">
        <f aca="false">G63+F64</f>
        <v>0.973129874647317</v>
      </c>
    </row>
    <row r="65" customFormat="false" ht="11.25" hidden="false" customHeight="false" outlineLevel="0" collapsed="false">
      <c r="A65" s="3" t="s">
        <v>78</v>
      </c>
      <c r="B65" s="4" t="s">
        <v>11</v>
      </c>
      <c r="C65" s="4" t="s">
        <v>9</v>
      </c>
      <c r="D65" s="5" t="n">
        <v>110.876939</v>
      </c>
      <c r="E65" s="5" t="n">
        <v>78.664552</v>
      </c>
      <c r="F65" s="6" t="n">
        <f aca="false">E65/E$197</f>
        <v>0.0010843442649594</v>
      </c>
      <c r="G65" s="6" t="n">
        <f aca="false">G64+F65</f>
        <v>0.974214218912276</v>
      </c>
    </row>
    <row r="66" customFormat="false" ht="11.25" hidden="false" customHeight="false" outlineLevel="0" collapsed="false">
      <c r="A66" s="3" t="s">
        <v>92</v>
      </c>
      <c r="B66" s="4" t="s">
        <v>93</v>
      </c>
      <c r="C66" s="4" t="s">
        <v>19</v>
      </c>
      <c r="D66" s="5" t="n">
        <v>68.208</v>
      </c>
      <c r="E66" s="5" t="n">
        <v>70.728</v>
      </c>
      <c r="F66" s="6" t="n">
        <f aca="false">E66/E$197</f>
        <v>0.000974943595586085</v>
      </c>
      <c r="G66" s="6" t="n">
        <f aca="false">G65+F66</f>
        <v>0.975189162507862</v>
      </c>
    </row>
    <row r="67" customFormat="false" ht="22.5" hidden="false" customHeight="false" outlineLevel="0" collapsed="false">
      <c r="A67" s="3" t="s">
        <v>42</v>
      </c>
      <c r="B67" s="4" t="s">
        <v>13</v>
      </c>
      <c r="C67" s="4" t="s">
        <v>9</v>
      </c>
      <c r="D67" s="5" t="n">
        <v>71.872451</v>
      </c>
      <c r="E67" s="5" t="n">
        <v>70.36475</v>
      </c>
      <c r="F67" s="6" t="n">
        <f aca="false">E67/E$197</f>
        <v>0.000969936409449101</v>
      </c>
      <c r="G67" s="6" t="n">
        <f aca="false">G66+F67</f>
        <v>0.976159098917311</v>
      </c>
    </row>
    <row r="68" customFormat="false" ht="11.25" hidden="false" customHeight="false" outlineLevel="0" collapsed="false">
      <c r="A68" s="3" t="s">
        <v>84</v>
      </c>
      <c r="B68" s="4" t="s">
        <v>85</v>
      </c>
      <c r="C68" s="4" t="s">
        <v>19</v>
      </c>
      <c r="D68" s="5" t="n">
        <v>82.53</v>
      </c>
      <c r="E68" s="5" t="n">
        <v>69.09</v>
      </c>
      <c r="F68" s="6" t="n">
        <f aca="false">E68/E$197</f>
        <v>0.000952364735593296</v>
      </c>
      <c r="G68" s="6" t="n">
        <f aca="false">G67+F68</f>
        <v>0.977111463652905</v>
      </c>
    </row>
    <row r="69" customFormat="false" ht="11.25" hidden="false" customHeight="false" outlineLevel="0" collapsed="false">
      <c r="A69" s="3" t="s">
        <v>15</v>
      </c>
      <c r="B69" s="4" t="s">
        <v>13</v>
      </c>
      <c r="C69" s="4" t="s">
        <v>22</v>
      </c>
      <c r="D69" s="5" t="n">
        <v>80.17158</v>
      </c>
      <c r="E69" s="5" t="n">
        <v>67.97153</v>
      </c>
      <c r="F69" s="6" t="n">
        <f aca="false">E69/E$197</f>
        <v>0.000936947288990039</v>
      </c>
      <c r="G69" s="6" t="n">
        <f aca="false">G68+F69</f>
        <v>0.978048410941895</v>
      </c>
    </row>
    <row r="70" customFormat="false" ht="11.25" hidden="false" customHeight="false" outlineLevel="0" collapsed="false">
      <c r="A70" s="3" t="s">
        <v>94</v>
      </c>
      <c r="B70" s="4" t="s">
        <v>11</v>
      </c>
      <c r="C70" s="4" t="s">
        <v>22</v>
      </c>
      <c r="D70" s="5" t="n">
        <v>60.16697</v>
      </c>
      <c r="E70" s="5" t="n">
        <v>67.78956</v>
      </c>
      <c r="F70" s="6" t="n">
        <f aca="false">E70/E$197</f>
        <v>0.000934438940300852</v>
      </c>
      <c r="G70" s="6" t="n">
        <f aca="false">G69+F70</f>
        <v>0.978982849882195</v>
      </c>
    </row>
    <row r="71" customFormat="false" ht="11.25" hidden="false" customHeight="false" outlineLevel="0" collapsed="false">
      <c r="A71" s="3" t="s">
        <v>71</v>
      </c>
      <c r="B71" s="4" t="s">
        <v>11</v>
      </c>
      <c r="C71" s="4" t="s">
        <v>22</v>
      </c>
      <c r="D71" s="5" t="n">
        <v>141.05</v>
      </c>
      <c r="E71" s="5" t="n">
        <v>64.17</v>
      </c>
      <c r="F71" s="6" t="n">
        <f aca="false">E71/E$197</f>
        <v>0.000884545449168068</v>
      </c>
      <c r="G71" s="6" t="n">
        <f aca="false">G70+F71</f>
        <v>0.979867395331364</v>
      </c>
    </row>
    <row r="72" customFormat="false" ht="11.25" hidden="false" customHeight="false" outlineLevel="0" collapsed="false">
      <c r="A72" s="3" t="s">
        <v>10</v>
      </c>
      <c r="B72" s="4" t="s">
        <v>63</v>
      </c>
      <c r="C72" s="4" t="s">
        <v>22</v>
      </c>
      <c r="D72" s="5" t="n">
        <v>60.8098945</v>
      </c>
      <c r="E72" s="5" t="n">
        <v>59.1225335</v>
      </c>
      <c r="F72" s="6" t="n">
        <f aca="false">E72/E$197</f>
        <v>0.000814969112524725</v>
      </c>
      <c r="G72" s="6" t="n">
        <f aca="false">G71+F72</f>
        <v>0.980682364443888</v>
      </c>
    </row>
    <row r="73" customFormat="false" ht="11.25" hidden="false" customHeight="false" outlineLevel="0" collapsed="false">
      <c r="A73" s="3" t="s">
        <v>15</v>
      </c>
      <c r="B73" s="4" t="s">
        <v>63</v>
      </c>
      <c r="C73" s="4" t="s">
        <v>22</v>
      </c>
      <c r="D73" s="5" t="n">
        <v>37.22976</v>
      </c>
      <c r="E73" s="5" t="n">
        <v>59.00943</v>
      </c>
      <c r="F73" s="6" t="n">
        <f aca="false">E73/E$197</f>
        <v>0.000813410047755986</v>
      </c>
      <c r="G73" s="6" t="n">
        <f aca="false">G72+F73</f>
        <v>0.981495774491644</v>
      </c>
    </row>
    <row r="74" customFormat="false" ht="11.25" hidden="false" customHeight="false" outlineLevel="0" collapsed="false">
      <c r="A74" s="3" t="s">
        <v>86</v>
      </c>
      <c r="B74" s="4" t="s">
        <v>87</v>
      </c>
      <c r="C74" s="4" t="s">
        <v>88</v>
      </c>
      <c r="D74" s="5" t="n">
        <v>81.26</v>
      </c>
      <c r="E74" s="5" t="n">
        <v>58.794</v>
      </c>
      <c r="F74" s="6" t="n">
        <f aca="false">E74/E$197</f>
        <v>0.000810440472781477</v>
      </c>
      <c r="G74" s="6" t="n">
        <f aca="false">G73+F74</f>
        <v>0.982306214964426</v>
      </c>
    </row>
    <row r="75" customFormat="false" ht="11.25" hidden="false" customHeight="false" outlineLevel="0" collapsed="false">
      <c r="A75" s="3" t="s">
        <v>80</v>
      </c>
      <c r="B75" s="4" t="s">
        <v>11</v>
      </c>
      <c r="C75" s="4" t="s">
        <v>9</v>
      </c>
      <c r="D75" s="5" t="n">
        <v>92.47</v>
      </c>
      <c r="E75" s="5" t="n">
        <v>57.24</v>
      </c>
      <c r="F75" s="6" t="n">
        <f aca="false">E75/E$197</f>
        <v>0.000789019503044728</v>
      </c>
      <c r="G75" s="6" t="n">
        <f aca="false">G74+F75</f>
        <v>0.983095234467471</v>
      </c>
    </row>
    <row r="76" customFormat="false" ht="11.25" hidden="false" customHeight="false" outlineLevel="0" collapsed="false">
      <c r="A76" s="3" t="s">
        <v>30</v>
      </c>
      <c r="B76" s="4" t="s">
        <v>13</v>
      </c>
      <c r="C76" s="4" t="s">
        <v>22</v>
      </c>
      <c r="D76" s="5" t="n">
        <v>46.05794</v>
      </c>
      <c r="E76" s="5" t="n">
        <v>57.04341</v>
      </c>
      <c r="F76" s="6" t="n">
        <f aca="false">E76/E$197</f>
        <v>0.000786309626313359</v>
      </c>
      <c r="G76" s="6" t="n">
        <f aca="false">G75+F76</f>
        <v>0.983881544093784</v>
      </c>
    </row>
    <row r="77" customFormat="false" ht="11.25" hidden="false" customHeight="false" outlineLevel="0" collapsed="false">
      <c r="A77" s="3" t="s">
        <v>28</v>
      </c>
      <c r="B77" s="4" t="s">
        <v>63</v>
      </c>
      <c r="C77" s="4" t="s">
        <v>22</v>
      </c>
      <c r="D77" s="5" t="n">
        <v>63.0292</v>
      </c>
      <c r="E77" s="5" t="n">
        <v>56.01514</v>
      </c>
      <c r="F77" s="6" t="n">
        <f aca="false">E77/E$197</f>
        <v>0.000772135533294564</v>
      </c>
      <c r="G77" s="6" t="n">
        <f aca="false">G76+F77</f>
        <v>0.984653679627078</v>
      </c>
    </row>
    <row r="78" customFormat="false" ht="11.25" hidden="false" customHeight="false" outlineLevel="0" collapsed="false">
      <c r="A78" s="3" t="s">
        <v>43</v>
      </c>
      <c r="B78" s="4" t="s">
        <v>11</v>
      </c>
      <c r="C78" s="4" t="s">
        <v>22</v>
      </c>
      <c r="D78" s="5" t="n">
        <v>23.63502</v>
      </c>
      <c r="E78" s="5" t="n">
        <v>52.99047</v>
      </c>
      <c r="F78" s="6" t="n">
        <f aca="false">E78/E$197</f>
        <v>0.000730442248523874</v>
      </c>
      <c r="G78" s="6" t="n">
        <f aca="false">G77+F78</f>
        <v>0.985384121875602</v>
      </c>
    </row>
    <row r="79" customFormat="false" ht="11.25" hidden="false" customHeight="false" outlineLevel="0" collapsed="false">
      <c r="A79" s="3" t="s">
        <v>26</v>
      </c>
      <c r="B79" s="4" t="s">
        <v>99</v>
      </c>
      <c r="C79" s="4" t="s">
        <v>9</v>
      </c>
      <c r="D79" s="5" t="n">
        <v>38.1865509761388</v>
      </c>
      <c r="E79" s="5" t="n">
        <v>52.9361062906725</v>
      </c>
      <c r="F79" s="6" t="n">
        <f aca="false">E79/E$197</f>
        <v>0.000729692876984439</v>
      </c>
      <c r="G79" s="6" t="n">
        <f aca="false">G78+F79</f>
        <v>0.986113814752587</v>
      </c>
    </row>
    <row r="80" customFormat="false" ht="11.25" hidden="false" customHeight="false" outlineLevel="0" collapsed="false">
      <c r="A80" s="3" t="s">
        <v>79</v>
      </c>
      <c r="B80" s="4" t="s">
        <v>33</v>
      </c>
      <c r="C80" s="4" t="s">
        <v>19</v>
      </c>
      <c r="D80" s="5" t="n">
        <v>49.16932767541</v>
      </c>
      <c r="E80" s="5" t="n">
        <v>52.2634196367663</v>
      </c>
      <c r="F80" s="6" t="n">
        <f aca="false">E80/E$197</f>
        <v>0.000720420289818648</v>
      </c>
      <c r="G80" s="6" t="n">
        <f aca="false">G79+F80</f>
        <v>0.986834235042405</v>
      </c>
    </row>
    <row r="81" customFormat="false" ht="11.25" hidden="false" customHeight="false" outlineLevel="0" collapsed="false">
      <c r="A81" s="3" t="s">
        <v>28</v>
      </c>
      <c r="B81" s="4" t="s">
        <v>44</v>
      </c>
      <c r="C81" s="4" t="s">
        <v>9</v>
      </c>
      <c r="D81" s="5" t="n">
        <v>71.63319</v>
      </c>
      <c r="E81" s="5" t="n">
        <v>50.603083</v>
      </c>
      <c r="F81" s="6" t="n">
        <f aca="false">E81/E$197</f>
        <v>0.000697533532515568</v>
      </c>
      <c r="G81" s="6" t="n">
        <f aca="false">G80+F81</f>
        <v>0.987531768574921</v>
      </c>
    </row>
    <row r="82" customFormat="false" ht="11.25" hidden="false" customHeight="false" outlineLevel="0" collapsed="false">
      <c r="A82" s="3" t="s">
        <v>15</v>
      </c>
      <c r="B82" s="4" t="s">
        <v>44</v>
      </c>
      <c r="C82" s="4" t="s">
        <v>9</v>
      </c>
      <c r="D82" s="5" t="n">
        <v>0</v>
      </c>
      <c r="E82" s="5" t="n">
        <v>50.419856</v>
      </c>
      <c r="F82" s="6" t="n">
        <f aca="false">E82/E$197</f>
        <v>0.000695007856825764</v>
      </c>
      <c r="G82" s="6" t="n">
        <f aca="false">G81+F82</f>
        <v>0.988226776431747</v>
      </c>
    </row>
    <row r="83" customFormat="false" ht="11.25" hidden="false" customHeight="false" outlineLevel="0" collapsed="false">
      <c r="A83" s="3" t="s">
        <v>10</v>
      </c>
      <c r="B83" s="4" t="s">
        <v>11</v>
      </c>
      <c r="C83" s="4" t="s">
        <v>22</v>
      </c>
      <c r="D83" s="5" t="n">
        <v>57.2689784</v>
      </c>
      <c r="E83" s="5" t="n">
        <v>46.92439</v>
      </c>
      <c r="F83" s="6" t="n">
        <f aca="false">E83/E$197</f>
        <v>0.000646824927995755</v>
      </c>
      <c r="G83" s="6" t="n">
        <f aca="false">G82+F83</f>
        <v>0.988873601359742</v>
      </c>
    </row>
    <row r="84" customFormat="false" ht="11.25" hidden="false" customHeight="false" outlineLevel="0" collapsed="false">
      <c r="A84" s="3" t="s">
        <v>28</v>
      </c>
      <c r="B84" s="4" t="s">
        <v>11</v>
      </c>
      <c r="C84" s="4" t="s">
        <v>22</v>
      </c>
      <c r="D84" s="5" t="n">
        <v>25.49719</v>
      </c>
      <c r="E84" s="5" t="n">
        <v>46.24208</v>
      </c>
      <c r="F84" s="6" t="n">
        <f aca="false">E84/E$197</f>
        <v>0.00063741968870291</v>
      </c>
      <c r="G84" s="6" t="n">
        <f aca="false">G83+F84</f>
        <v>0.989511021048445</v>
      </c>
    </row>
    <row r="85" customFormat="false" ht="11.25" hidden="false" customHeight="false" outlineLevel="0" collapsed="false">
      <c r="A85" s="3" t="s">
        <v>97</v>
      </c>
      <c r="B85" s="4" t="s">
        <v>98</v>
      </c>
      <c r="C85" s="4" t="s">
        <v>22</v>
      </c>
      <c r="D85" s="5" t="n">
        <v>41.44793</v>
      </c>
      <c r="E85" s="5" t="n">
        <v>46.06569</v>
      </c>
      <c r="F85" s="6" t="n">
        <f aca="false">E85/E$197</f>
        <v>0.000634988257009303</v>
      </c>
      <c r="G85" s="6" t="n">
        <f aca="false">G84+F85</f>
        <v>0.990146009305455</v>
      </c>
    </row>
    <row r="86" customFormat="false" ht="11.25" hidden="false" customHeight="false" outlineLevel="0" collapsed="false">
      <c r="A86" s="3" t="s">
        <v>29</v>
      </c>
      <c r="B86" s="4" t="s">
        <v>51</v>
      </c>
      <c r="C86" s="4" t="s">
        <v>9</v>
      </c>
      <c r="D86" s="5" t="n">
        <v>29.65572</v>
      </c>
      <c r="E86" s="5" t="n">
        <v>42.9019416</v>
      </c>
      <c r="F86" s="6" t="n">
        <f aca="false">E86/E$197</f>
        <v>0.00059137785885545</v>
      </c>
      <c r="G86" s="6" t="n">
        <f aca="false">G85+F86</f>
        <v>0.99073738716431</v>
      </c>
    </row>
    <row r="87" customFormat="false" ht="11.25" hidden="false" customHeight="false" outlineLevel="0" collapsed="false">
      <c r="A87" s="3" t="s">
        <v>16</v>
      </c>
      <c r="B87" s="4" t="s">
        <v>44</v>
      </c>
      <c r="C87" s="4" t="s">
        <v>9</v>
      </c>
      <c r="D87" s="5" t="n">
        <v>0</v>
      </c>
      <c r="E87" s="5" t="n">
        <v>39.908809</v>
      </c>
      <c r="F87" s="6" t="n">
        <f aca="false">E87/E$197</f>
        <v>0.000550119298467627</v>
      </c>
      <c r="G87" s="6" t="n">
        <f aca="false">G86+F87</f>
        <v>0.991287506462778</v>
      </c>
    </row>
    <row r="88" customFormat="false" ht="11.25" hidden="false" customHeight="false" outlineLevel="0" collapsed="false">
      <c r="A88" s="3" t="s">
        <v>114</v>
      </c>
      <c r="B88" s="4" t="s">
        <v>63</v>
      </c>
      <c r="C88" s="4" t="s">
        <v>19</v>
      </c>
      <c r="D88" s="5" t="n">
        <v>8.580831</v>
      </c>
      <c r="E88" s="5" t="n">
        <v>34.676775</v>
      </c>
      <c r="F88" s="6" t="n">
        <f aca="false">E88/E$197</f>
        <v>0.000477998808135811</v>
      </c>
      <c r="G88" s="6" t="n">
        <f aca="false">G87+F88</f>
        <v>0.991765505270913</v>
      </c>
    </row>
    <row r="89" customFormat="false" ht="11.25" hidden="false" customHeight="false" outlineLevel="0" collapsed="false">
      <c r="A89" s="3" t="s">
        <v>43</v>
      </c>
      <c r="B89" s="4" t="s">
        <v>44</v>
      </c>
      <c r="C89" s="4" t="s">
        <v>22</v>
      </c>
      <c r="D89" s="5" t="n">
        <v>22.0379</v>
      </c>
      <c r="E89" s="5" t="n">
        <v>31.52235</v>
      </c>
      <c r="F89" s="6" t="n">
        <f aca="false">E89/E$197</f>
        <v>0.000434516927529734</v>
      </c>
      <c r="G89" s="6" t="n">
        <f aca="false">G88+F89</f>
        <v>0.992200022198443</v>
      </c>
    </row>
    <row r="90" customFormat="false" ht="11.25" hidden="false" customHeight="false" outlineLevel="0" collapsed="false">
      <c r="A90" s="3" t="s">
        <v>48</v>
      </c>
      <c r="B90" s="4" t="s">
        <v>49</v>
      </c>
      <c r="C90" s="4" t="s">
        <v>88</v>
      </c>
      <c r="D90" s="5" t="n">
        <v>0</v>
      </c>
      <c r="E90" s="5" t="n">
        <v>31.07</v>
      </c>
      <c r="F90" s="6" t="n">
        <f aca="false">E90/E$197</f>
        <v>0.000428281550656878</v>
      </c>
      <c r="G90" s="6" t="n">
        <f aca="false">G89+F90</f>
        <v>0.9926283037491</v>
      </c>
    </row>
    <row r="91" customFormat="false" ht="11.25" hidden="false" customHeight="false" outlineLevel="0" collapsed="false">
      <c r="A91" s="3" t="s">
        <v>97</v>
      </c>
      <c r="B91" s="4" t="s">
        <v>100</v>
      </c>
      <c r="C91" s="4" t="s">
        <v>9</v>
      </c>
      <c r="D91" s="5" t="n">
        <v>31</v>
      </c>
      <c r="E91" s="5" t="n">
        <v>31</v>
      </c>
      <c r="F91" s="6" t="n">
        <f aca="false">E91/E$197</f>
        <v>0.000427316642110178</v>
      </c>
      <c r="G91" s="6" t="n">
        <f aca="false">G90+F91</f>
        <v>0.99305562039121</v>
      </c>
    </row>
    <row r="92" customFormat="false" ht="11.25" hidden="false" customHeight="false" outlineLevel="0" collapsed="false">
      <c r="A92" s="3" t="s">
        <v>83</v>
      </c>
      <c r="B92" s="4" t="s">
        <v>11</v>
      </c>
      <c r="C92" s="4" t="s">
        <v>9</v>
      </c>
      <c r="D92" s="5" t="n">
        <v>83.63</v>
      </c>
      <c r="E92" s="5" t="n">
        <v>29.47</v>
      </c>
      <c r="F92" s="6" t="n">
        <f aca="false">E92/E$197</f>
        <v>0.000406226498160869</v>
      </c>
      <c r="G92" s="6" t="n">
        <f aca="false">G91+F92</f>
        <v>0.993461846889371</v>
      </c>
    </row>
    <row r="93" customFormat="false" ht="11.25" hidden="false" customHeight="false" outlineLevel="0" collapsed="false">
      <c r="A93" s="3" t="s">
        <v>96</v>
      </c>
      <c r="B93" s="4" t="s">
        <v>67</v>
      </c>
      <c r="C93" s="4" t="s">
        <v>19</v>
      </c>
      <c r="D93" s="5" t="n">
        <v>42</v>
      </c>
      <c r="E93" s="5" t="n">
        <v>28.14</v>
      </c>
      <c r="F93" s="6" t="n">
        <f aca="false">E93/E$197</f>
        <v>0.000387893235773561</v>
      </c>
      <c r="G93" s="6" t="n">
        <f aca="false">G92+F93</f>
        <v>0.993849740125145</v>
      </c>
    </row>
    <row r="94" customFormat="false" ht="11.25" hidden="false" customHeight="false" outlineLevel="0" collapsed="false">
      <c r="A94" s="3" t="s">
        <v>101</v>
      </c>
      <c r="B94" s="4" t="s">
        <v>102</v>
      </c>
      <c r="C94" s="4" t="s">
        <v>19</v>
      </c>
      <c r="D94" s="5" t="n">
        <v>24.8976</v>
      </c>
      <c r="E94" s="5" t="n">
        <v>27.846</v>
      </c>
      <c r="F94" s="6" t="n">
        <f aca="false">E94/E$197</f>
        <v>0.00038384061987742</v>
      </c>
      <c r="G94" s="6" t="n">
        <f aca="false">G93+F94</f>
        <v>0.994233580745022</v>
      </c>
    </row>
    <row r="95" customFormat="false" ht="11.25" hidden="false" customHeight="false" outlineLevel="0" collapsed="false">
      <c r="A95" s="3" t="s">
        <v>78</v>
      </c>
      <c r="B95" s="4" t="s">
        <v>51</v>
      </c>
      <c r="C95" s="4" t="s">
        <v>9</v>
      </c>
      <c r="D95" s="5" t="n">
        <v>9.354839</v>
      </c>
      <c r="E95" s="5" t="n">
        <v>24.283528</v>
      </c>
      <c r="F95" s="6" t="n">
        <f aca="false">E95/E$197</f>
        <v>0.000334734053017693</v>
      </c>
      <c r="G95" s="6" t="n">
        <f aca="false">G94+F95</f>
        <v>0.99456831479804</v>
      </c>
    </row>
    <row r="96" customFormat="false" ht="11.25" hidden="false" customHeight="false" outlineLevel="0" collapsed="false">
      <c r="A96" s="3" t="s">
        <v>15</v>
      </c>
      <c r="B96" s="4" t="s">
        <v>63</v>
      </c>
      <c r="C96" s="4" t="s">
        <v>19</v>
      </c>
      <c r="D96" s="5" t="n">
        <v>15.132243</v>
      </c>
      <c r="E96" s="5" t="n">
        <v>23.984709</v>
      </c>
      <c r="F96" s="6" t="n">
        <f aca="false">E96/E$197</f>
        <v>0.000330615010060315</v>
      </c>
      <c r="G96" s="6" t="n">
        <f aca="false">G95+F96</f>
        <v>0.9948989298081</v>
      </c>
    </row>
    <row r="97" customFormat="false" ht="11.25" hidden="false" customHeight="false" outlineLevel="0" collapsed="false">
      <c r="A97" s="3" t="s">
        <v>106</v>
      </c>
      <c r="B97" s="4" t="s">
        <v>107</v>
      </c>
      <c r="C97" s="4" t="s">
        <v>9</v>
      </c>
      <c r="D97" s="5" t="n">
        <v>16.3086611817897</v>
      </c>
      <c r="E97" s="5" t="n">
        <v>22.8622715146186</v>
      </c>
      <c r="F97" s="6" t="n">
        <f aca="false">E97/E$197</f>
        <v>0.00031514287402058</v>
      </c>
      <c r="G97" s="6" t="n">
        <f aca="false">G96+F97</f>
        <v>0.995214072682121</v>
      </c>
    </row>
    <row r="98" customFormat="false" ht="11.25" hidden="false" customHeight="false" outlineLevel="0" collapsed="false">
      <c r="A98" s="3" t="s">
        <v>106</v>
      </c>
      <c r="B98" s="4" t="s">
        <v>99</v>
      </c>
      <c r="C98" s="4" t="s">
        <v>9</v>
      </c>
      <c r="D98" s="5" t="n">
        <v>15.9402504338395</v>
      </c>
      <c r="E98" s="5" t="n">
        <v>22.4114388286334</v>
      </c>
      <c r="F98" s="6" t="n">
        <f aca="false">E98/E$197</f>
        <v>0.00030892841242288</v>
      </c>
      <c r="G98" s="6" t="n">
        <f aca="false">G97+F98</f>
        <v>0.995523001094544</v>
      </c>
    </row>
    <row r="99" customFormat="false" ht="11.25" hidden="false" customHeight="false" outlineLevel="0" collapsed="false">
      <c r="A99" s="3" t="s">
        <v>28</v>
      </c>
      <c r="B99" s="4" t="s">
        <v>63</v>
      </c>
      <c r="C99" s="4" t="s">
        <v>19</v>
      </c>
      <c r="D99" s="5" t="n">
        <v>23.742999</v>
      </c>
      <c r="E99" s="5" t="n">
        <v>21.247422</v>
      </c>
      <c r="F99" s="6" t="n">
        <f aca="false">E99/E$197</f>
        <v>0.000292883129759288</v>
      </c>
      <c r="G99" s="6" t="n">
        <f aca="false">G98+F99</f>
        <v>0.995815884224303</v>
      </c>
    </row>
    <row r="100" customFormat="false" ht="11.25" hidden="false" customHeight="false" outlineLevel="0" collapsed="false">
      <c r="A100" s="3" t="s">
        <v>103</v>
      </c>
      <c r="B100" s="4" t="s">
        <v>104</v>
      </c>
      <c r="C100" s="4" t="s">
        <v>9</v>
      </c>
      <c r="D100" s="5" t="n">
        <v>22.068125</v>
      </c>
      <c r="E100" s="5" t="n">
        <v>18.972115</v>
      </c>
      <c r="F100" s="6" t="n">
        <f aca="false">E100/E$197</f>
        <v>0.000261519370178327</v>
      </c>
      <c r="G100" s="6" t="n">
        <f aca="false">G99+F100</f>
        <v>0.996077403594481</v>
      </c>
    </row>
    <row r="101" customFormat="false" ht="11.25" hidden="false" customHeight="false" outlineLevel="0" collapsed="false">
      <c r="A101" s="3" t="s">
        <v>111</v>
      </c>
      <c r="B101" s="4" t="s">
        <v>112</v>
      </c>
      <c r="C101" s="4" t="s">
        <v>22</v>
      </c>
      <c r="D101" s="5" t="n">
        <v>13.6496090730333</v>
      </c>
      <c r="E101" s="5" t="n">
        <v>18.0406122270646</v>
      </c>
      <c r="F101" s="6" t="n">
        <f aca="false">E101/E$197</f>
        <v>0.000248679156080034</v>
      </c>
      <c r="G101" s="6" t="n">
        <f aca="false">G100+F101</f>
        <v>0.996326082750561</v>
      </c>
    </row>
    <row r="102" customFormat="false" ht="11.25" hidden="false" customHeight="false" outlineLevel="0" collapsed="false">
      <c r="A102" s="3" t="s">
        <v>78</v>
      </c>
      <c r="B102" s="4" t="s">
        <v>13</v>
      </c>
      <c r="C102" s="4" t="s">
        <v>9</v>
      </c>
      <c r="D102" s="5" t="n">
        <v>33.238398</v>
      </c>
      <c r="E102" s="5" t="n">
        <v>16.499936</v>
      </c>
      <c r="F102" s="6" t="n">
        <f aca="false">E102/E$197</f>
        <v>0.000227441846662995</v>
      </c>
      <c r="G102" s="6" t="n">
        <f aca="false">G101+F102</f>
        <v>0.996553524597224</v>
      </c>
    </row>
    <row r="103" customFormat="false" ht="11.25" hidden="false" customHeight="false" outlineLevel="0" collapsed="false">
      <c r="A103" s="3" t="s">
        <v>108</v>
      </c>
      <c r="B103" s="4" t="s">
        <v>109</v>
      </c>
      <c r="C103" s="4" t="s">
        <v>22</v>
      </c>
      <c r="D103" s="5" t="n">
        <v>15.5</v>
      </c>
      <c r="E103" s="5" t="n">
        <v>15.19</v>
      </c>
      <c r="F103" s="6" t="n">
        <f aca="false">E103/E$197</f>
        <v>0.000209385154633987</v>
      </c>
      <c r="G103" s="6" t="n">
        <f aca="false">G102+F103</f>
        <v>0.996762909751858</v>
      </c>
    </row>
    <row r="104" customFormat="false" ht="11.25" hidden="false" customHeight="false" outlineLevel="0" collapsed="false">
      <c r="A104" s="3" t="s">
        <v>110</v>
      </c>
      <c r="B104" s="4" t="s">
        <v>44</v>
      </c>
      <c r="C104" s="4" t="s">
        <v>9</v>
      </c>
      <c r="D104" s="5" t="n">
        <v>15.19</v>
      </c>
      <c r="E104" s="5" t="n">
        <v>15.19</v>
      </c>
      <c r="F104" s="6" t="n">
        <f aca="false">E104/E$197</f>
        <v>0.000209385154633987</v>
      </c>
      <c r="G104" s="6" t="n">
        <f aca="false">G103+F104</f>
        <v>0.996972294906492</v>
      </c>
    </row>
    <row r="105" customFormat="false" ht="11.25" hidden="false" customHeight="false" outlineLevel="0" collapsed="false">
      <c r="A105" s="3" t="s">
        <v>30</v>
      </c>
      <c r="B105" s="4" t="s">
        <v>11</v>
      </c>
      <c r="C105" s="4" t="s">
        <v>22</v>
      </c>
      <c r="D105" s="5" t="n">
        <v>11.73784</v>
      </c>
      <c r="E105" s="5" t="n">
        <v>13.68805</v>
      </c>
      <c r="F105" s="6" t="n">
        <f aca="false">E105/E$197</f>
        <v>0.000188681663323749</v>
      </c>
      <c r="G105" s="6" t="n">
        <f aca="false">G104+F105</f>
        <v>0.997160976569816</v>
      </c>
    </row>
    <row r="106" customFormat="false" ht="11.25" hidden="false" customHeight="false" outlineLevel="0" collapsed="false">
      <c r="A106" s="3" t="s">
        <v>86</v>
      </c>
      <c r="B106" s="4" t="s">
        <v>87</v>
      </c>
      <c r="C106" s="4" t="s">
        <v>50</v>
      </c>
      <c r="D106" s="5" t="n">
        <v>0</v>
      </c>
      <c r="E106" s="5" t="n">
        <v>13.219</v>
      </c>
      <c r="F106" s="6" t="n">
        <f aca="false">E106/E$197</f>
        <v>0.000182216086840466</v>
      </c>
      <c r="G106" s="6" t="n">
        <f aca="false">G105+F106</f>
        <v>0.997343192656656</v>
      </c>
    </row>
    <row r="107" customFormat="false" ht="11.25" hidden="false" customHeight="false" outlineLevel="0" collapsed="false">
      <c r="A107" s="3" t="s">
        <v>71</v>
      </c>
      <c r="B107" s="4" t="s">
        <v>11</v>
      </c>
      <c r="C107" s="4" t="s">
        <v>19</v>
      </c>
      <c r="D107" s="5" t="n">
        <v>3.381</v>
      </c>
      <c r="E107" s="5" t="n">
        <v>11.613</v>
      </c>
      <c r="F107" s="6" t="n">
        <f aca="false">E107/E$197</f>
        <v>0.000160078327897597</v>
      </c>
      <c r="G107" s="6" t="n">
        <f aca="false">G106+F107</f>
        <v>0.997503270984554</v>
      </c>
    </row>
    <row r="108" customFormat="false" ht="11.25" hidden="false" customHeight="false" outlineLevel="0" collapsed="false">
      <c r="A108" s="3" t="s">
        <v>23</v>
      </c>
      <c r="B108" s="4" t="s">
        <v>11</v>
      </c>
      <c r="C108" s="4" t="s">
        <v>22</v>
      </c>
      <c r="D108" s="5" t="n">
        <v>27.9</v>
      </c>
      <c r="E108" s="5" t="n">
        <v>11.084770502</v>
      </c>
      <c r="F108" s="6" t="n">
        <f aca="false">E108/E$197</f>
        <v>0.00015279699707989</v>
      </c>
      <c r="G108" s="6" t="n">
        <f aca="false">G107+F108</f>
        <v>0.997656067981634</v>
      </c>
    </row>
    <row r="109" customFormat="false" ht="11.25" hidden="false" customHeight="false" outlineLevel="0" collapsed="false">
      <c r="A109" s="3" t="s">
        <v>105</v>
      </c>
      <c r="B109" s="4" t="s">
        <v>99</v>
      </c>
      <c r="C109" s="4" t="s">
        <v>9</v>
      </c>
      <c r="D109" s="5" t="n">
        <v>17.0375498980224</v>
      </c>
      <c r="E109" s="5" t="n">
        <v>10.2053557483731</v>
      </c>
      <c r="F109" s="6" t="n">
        <f aca="false">E109/E$197</f>
        <v>0.000140674785481761</v>
      </c>
      <c r="G109" s="6" t="n">
        <f aca="false">G108+F109</f>
        <v>0.997796742767116</v>
      </c>
    </row>
    <row r="110" customFormat="false" ht="22.5" hidden="false" customHeight="false" outlineLevel="0" collapsed="false">
      <c r="A110" s="3" t="s">
        <v>42</v>
      </c>
      <c r="B110" s="4" t="s">
        <v>11</v>
      </c>
      <c r="C110" s="4" t="s">
        <v>22</v>
      </c>
      <c r="D110" s="5" t="n">
        <v>9.90574</v>
      </c>
      <c r="E110" s="5" t="n">
        <v>8.83283</v>
      </c>
      <c r="F110" s="6" t="n">
        <f aca="false">E110/E$197</f>
        <v>0.000121755330836453</v>
      </c>
      <c r="G110" s="6" t="n">
        <f aca="false">G109+F110</f>
        <v>0.997918498097952</v>
      </c>
    </row>
    <row r="111" customFormat="false" ht="11.25" hidden="false" customHeight="false" outlineLevel="0" collapsed="false">
      <c r="A111" s="3" t="s">
        <v>113</v>
      </c>
      <c r="B111" s="4" t="s">
        <v>77</v>
      </c>
      <c r="C111" s="4" t="s">
        <v>19</v>
      </c>
      <c r="D111" s="5" t="n">
        <v>8.82</v>
      </c>
      <c r="E111" s="5" t="n">
        <v>8.82</v>
      </c>
      <c r="F111" s="6" t="n">
        <f aca="false">E111/E$197</f>
        <v>0.000121578476884251</v>
      </c>
      <c r="G111" s="6" t="n">
        <f aca="false">G110+F111</f>
        <v>0.998040076574836</v>
      </c>
    </row>
    <row r="112" customFormat="false" ht="11.25" hidden="false" customHeight="false" outlineLevel="0" collapsed="false">
      <c r="A112" s="3" t="s">
        <v>28</v>
      </c>
      <c r="B112" s="4" t="s">
        <v>13</v>
      </c>
      <c r="C112" s="4" t="s">
        <v>22</v>
      </c>
      <c r="D112" s="5" t="n">
        <v>18.26365</v>
      </c>
      <c r="E112" s="5" t="n">
        <v>8.62575</v>
      </c>
      <c r="F112" s="6" t="n">
        <f aca="false">E112/E$197</f>
        <v>0.000118900855667157</v>
      </c>
      <c r="G112" s="6" t="n">
        <f aca="false">G111+F112</f>
        <v>0.998158977430503</v>
      </c>
    </row>
    <row r="113" customFormat="false" ht="11.25" hidden="false" customHeight="false" outlineLevel="0" collapsed="false">
      <c r="A113" s="3" t="s">
        <v>43</v>
      </c>
      <c r="B113" s="4" t="s">
        <v>44</v>
      </c>
      <c r="C113" s="4" t="s">
        <v>19</v>
      </c>
      <c r="D113" s="5" t="n">
        <v>5.709543</v>
      </c>
      <c r="E113" s="5" t="n">
        <v>8.086113</v>
      </c>
      <c r="F113" s="6" t="n">
        <f aca="false">E113/E$197</f>
        <v>0.000111462279189789</v>
      </c>
      <c r="G113" s="6" t="n">
        <f aca="false">G112+F113</f>
        <v>0.998270439709693</v>
      </c>
    </row>
    <row r="114" customFormat="false" ht="11.25" hidden="false" customHeight="false" outlineLevel="0" collapsed="false">
      <c r="A114" s="3" t="s">
        <v>7</v>
      </c>
      <c r="B114" s="4" t="s">
        <v>117</v>
      </c>
      <c r="C114" s="4" t="s">
        <v>9</v>
      </c>
      <c r="D114" s="5" t="n">
        <v>3</v>
      </c>
      <c r="E114" s="5" t="n">
        <v>8</v>
      </c>
      <c r="F114" s="6" t="n">
        <f aca="false">E114/E$197</f>
        <v>0.000110275262480046</v>
      </c>
      <c r="G114" s="6" t="n">
        <f aca="false">G113+F114</f>
        <v>0.998380714972173</v>
      </c>
    </row>
    <row r="115" customFormat="false" ht="11.25" hidden="false" customHeight="false" outlineLevel="0" collapsed="false">
      <c r="A115" s="3" t="s">
        <v>43</v>
      </c>
      <c r="B115" s="4" t="s">
        <v>51</v>
      </c>
      <c r="C115" s="4" t="s">
        <v>22</v>
      </c>
      <c r="D115" s="5" t="n">
        <v>4.77245</v>
      </c>
      <c r="E115" s="5" t="n">
        <v>7.27167</v>
      </c>
      <c r="F115" s="6" t="n">
        <f aca="false">E115/E$197</f>
        <v>0.000100235664739784</v>
      </c>
      <c r="G115" s="6" t="n">
        <f aca="false">G114+F115</f>
        <v>0.998480950636913</v>
      </c>
    </row>
    <row r="116" customFormat="false" ht="11.25" hidden="false" customHeight="false" outlineLevel="0" collapsed="false">
      <c r="A116" s="3" t="s">
        <v>97</v>
      </c>
      <c r="B116" s="4" t="s">
        <v>98</v>
      </c>
      <c r="C116" s="4" t="s">
        <v>19</v>
      </c>
      <c r="D116" s="5" t="n">
        <v>4.728864</v>
      </c>
      <c r="E116" s="5" t="n">
        <v>7.03227</v>
      </c>
      <c r="F116" s="6" t="n">
        <f aca="false">E116/E$197</f>
        <v>9.6935677510069E-005</v>
      </c>
      <c r="G116" s="6" t="n">
        <f aca="false">G115+F116</f>
        <v>0.998577886314423</v>
      </c>
    </row>
    <row r="117" customFormat="false" ht="11.25" hidden="false" customHeight="false" outlineLevel="0" collapsed="false">
      <c r="A117" s="3" t="s">
        <v>43</v>
      </c>
      <c r="B117" s="4" t="s">
        <v>13</v>
      </c>
      <c r="C117" s="4" t="s">
        <v>19</v>
      </c>
      <c r="D117" s="5" t="n">
        <v>6.02889</v>
      </c>
      <c r="E117" s="5" t="n">
        <v>6.974541</v>
      </c>
      <c r="F117" s="6" t="n">
        <f aca="false">E117/E$197</f>
        <v>9.61399174316052E-005</v>
      </c>
      <c r="G117" s="6" t="n">
        <f aca="false">G116+F117</f>
        <v>0.998674026231855</v>
      </c>
    </row>
    <row r="118" customFormat="false" ht="11.25" hidden="false" customHeight="false" outlineLevel="0" collapsed="false">
      <c r="A118" s="3" t="s">
        <v>106</v>
      </c>
      <c r="B118" s="4" t="s">
        <v>32</v>
      </c>
      <c r="C118" s="4" t="s">
        <v>9</v>
      </c>
      <c r="D118" s="5" t="n">
        <v>6.10091773138361</v>
      </c>
      <c r="E118" s="5" t="n">
        <v>6.67341466012317</v>
      </c>
      <c r="F118" s="6" t="n">
        <f aca="false">E118/E$197</f>
        <v>9.19890691604086E-005</v>
      </c>
      <c r="G118" s="6" t="n">
        <f aca="false">G117+F118</f>
        <v>0.998766015301015</v>
      </c>
    </row>
    <row r="119" customFormat="false" ht="11.25" hidden="false" customHeight="false" outlineLevel="0" collapsed="false">
      <c r="A119" s="3" t="s">
        <v>115</v>
      </c>
      <c r="B119" s="4" t="s">
        <v>116</v>
      </c>
      <c r="C119" s="4" t="s">
        <v>9</v>
      </c>
      <c r="D119" s="5" t="n">
        <v>6.23</v>
      </c>
      <c r="E119" s="5" t="n">
        <v>6.23</v>
      </c>
      <c r="F119" s="6" t="n">
        <f aca="false">E119/E$197</f>
        <v>8.58768606563357E-005</v>
      </c>
      <c r="G119" s="6" t="n">
        <f aca="false">G118+F119</f>
        <v>0.998851892161672</v>
      </c>
    </row>
    <row r="120" customFormat="false" ht="22.5" hidden="false" customHeight="false" outlineLevel="0" collapsed="false">
      <c r="A120" s="3" t="s">
        <v>42</v>
      </c>
      <c r="B120" s="4" t="s">
        <v>44</v>
      </c>
      <c r="C120" s="4" t="s">
        <v>9</v>
      </c>
      <c r="D120" s="5" t="n">
        <v>0</v>
      </c>
      <c r="E120" s="5" t="n">
        <v>5.67506</v>
      </c>
      <c r="F120" s="6" t="n">
        <f aca="false">E120/E$197</f>
        <v>7.82273413862511E-005</v>
      </c>
      <c r="G120" s="6" t="n">
        <f aca="false">G119+F120</f>
        <v>0.998930119503058</v>
      </c>
    </row>
    <row r="121" customFormat="false" ht="11.25" hidden="false" customHeight="false" outlineLevel="0" collapsed="false">
      <c r="A121" s="3" t="s">
        <v>45</v>
      </c>
      <c r="B121" s="4" t="s">
        <v>11</v>
      </c>
      <c r="C121" s="4" t="s">
        <v>22</v>
      </c>
      <c r="D121" s="5" t="n">
        <v>4.02349</v>
      </c>
      <c r="E121" s="5" t="n">
        <v>5.22536</v>
      </c>
      <c r="F121" s="6" t="n">
        <f aca="false">E121/E$197</f>
        <v>7.20284931940916E-005</v>
      </c>
      <c r="G121" s="6" t="n">
        <f aca="false">G120+F121</f>
        <v>0.999002147996252</v>
      </c>
    </row>
    <row r="122" customFormat="false" ht="11.25" hidden="false" customHeight="false" outlineLevel="0" collapsed="false">
      <c r="A122" s="3" t="s">
        <v>29</v>
      </c>
      <c r="B122" s="4" t="s">
        <v>13</v>
      </c>
      <c r="C122" s="4" t="s">
        <v>9</v>
      </c>
      <c r="D122" s="5" t="n">
        <v>156.74427</v>
      </c>
      <c r="E122" s="5" t="n">
        <v>4.935894</v>
      </c>
      <c r="F122" s="6" t="n">
        <f aca="false">E122/E$197</f>
        <v>6.80383758029604E-005</v>
      </c>
      <c r="G122" s="6" t="n">
        <f aca="false">G121+F122</f>
        <v>0.999070186372055</v>
      </c>
    </row>
    <row r="123" customFormat="false" ht="22.5" hidden="false" customHeight="false" outlineLevel="0" collapsed="false">
      <c r="A123" s="3" t="s">
        <v>42</v>
      </c>
      <c r="B123" s="4" t="s">
        <v>13</v>
      </c>
      <c r="C123" s="4" t="s">
        <v>22</v>
      </c>
      <c r="D123" s="5" t="n">
        <v>4.90296</v>
      </c>
      <c r="E123" s="5" t="n">
        <v>4.69402</v>
      </c>
      <c r="F123" s="6" t="n">
        <f aca="false">E123/E$197</f>
        <v>6.47042859483231E-005</v>
      </c>
      <c r="G123" s="6" t="n">
        <f aca="false">G122+F123</f>
        <v>0.999134890658003</v>
      </c>
    </row>
    <row r="124" customFormat="false" ht="11.25" hidden="false" customHeight="false" outlineLevel="0" collapsed="false">
      <c r="A124" s="3" t="s">
        <v>30</v>
      </c>
      <c r="B124" s="4" t="s">
        <v>51</v>
      </c>
      <c r="C124" s="4" t="s">
        <v>9</v>
      </c>
      <c r="D124" s="5" t="n">
        <v>22.576834</v>
      </c>
      <c r="E124" s="5" t="n">
        <v>4.387437</v>
      </c>
      <c r="F124" s="6" t="n">
        <f aca="false">E124/E$197</f>
        <v>6.04782208487081E-005</v>
      </c>
      <c r="G124" s="6" t="n">
        <f aca="false">G123+F124</f>
        <v>0.999195368878852</v>
      </c>
    </row>
    <row r="125" customFormat="false" ht="11.25" hidden="false" customHeight="false" outlineLevel="0" collapsed="false">
      <c r="A125" s="3" t="s">
        <v>15</v>
      </c>
      <c r="B125" s="4" t="s">
        <v>11</v>
      </c>
      <c r="C125" s="4" t="s">
        <v>19</v>
      </c>
      <c r="D125" s="5" t="n">
        <v>5.679597</v>
      </c>
      <c r="E125" s="5" t="n">
        <v>4.303929</v>
      </c>
      <c r="F125" s="6" t="n">
        <f aca="false">E125/E$197</f>
        <v>5.93271125213102E-005</v>
      </c>
      <c r="G125" s="6" t="n">
        <f aca="false">G124+F125</f>
        <v>0.999254695991373</v>
      </c>
    </row>
    <row r="126" customFormat="false" ht="11.25" hidden="false" customHeight="false" outlineLevel="0" collapsed="false">
      <c r="A126" s="3" t="s">
        <v>64</v>
      </c>
      <c r="B126" s="4" t="s">
        <v>65</v>
      </c>
      <c r="C126" s="4" t="s">
        <v>9</v>
      </c>
      <c r="D126" s="5" t="n">
        <v>201</v>
      </c>
      <c r="E126" s="5" t="n">
        <v>4</v>
      </c>
      <c r="F126" s="6" t="n">
        <f aca="false">E126/E$197</f>
        <v>5.51376312400229E-005</v>
      </c>
      <c r="G126" s="6" t="n">
        <f aca="false">G125+F126</f>
        <v>0.999309833622613</v>
      </c>
    </row>
    <row r="127" customFormat="false" ht="11.25" hidden="false" customHeight="false" outlineLevel="0" collapsed="false">
      <c r="A127" s="3" t="s">
        <v>10</v>
      </c>
      <c r="B127" s="4" t="s">
        <v>11</v>
      </c>
      <c r="C127" s="4" t="s">
        <v>19</v>
      </c>
      <c r="D127" s="5" t="n">
        <v>3.51956304</v>
      </c>
      <c r="E127" s="5" t="n">
        <v>3.99978495</v>
      </c>
      <c r="F127" s="6" t="n">
        <f aca="false">E127/E$197</f>
        <v>5.51346669031234E-005</v>
      </c>
      <c r="G127" s="6" t="n">
        <f aca="false">G126+F127</f>
        <v>0.999364968289516</v>
      </c>
    </row>
    <row r="128" customFormat="false" ht="11.25" hidden="false" customHeight="false" outlineLevel="0" collapsed="false">
      <c r="A128" s="3" t="s">
        <v>45</v>
      </c>
      <c r="B128" s="4" t="s">
        <v>44</v>
      </c>
      <c r="C128" s="4" t="s">
        <v>22</v>
      </c>
      <c r="D128" s="5" t="n">
        <v>5.11903</v>
      </c>
      <c r="E128" s="5" t="n">
        <v>3.43852</v>
      </c>
      <c r="F128" s="6" t="n">
        <f aca="false">E128/E$197</f>
        <v>4.73979619428609E-005</v>
      </c>
      <c r="G128" s="6" t="n">
        <f aca="false">G127+F128</f>
        <v>0.999412366251459</v>
      </c>
    </row>
    <row r="129" customFormat="false" ht="11.25" hidden="false" customHeight="false" outlineLevel="0" collapsed="false">
      <c r="A129" s="3" t="s">
        <v>23</v>
      </c>
      <c r="B129" s="4" t="s">
        <v>63</v>
      </c>
      <c r="C129" s="4" t="s">
        <v>19</v>
      </c>
      <c r="D129" s="5" t="n">
        <v>3.78</v>
      </c>
      <c r="E129" s="5" t="n">
        <v>3.2972625</v>
      </c>
      <c r="F129" s="6" t="n">
        <f aca="false">E129/E$197</f>
        <v>4.5450810956639E-005</v>
      </c>
      <c r="G129" s="6" t="n">
        <f aca="false">G128+F129</f>
        <v>0.999457817062416</v>
      </c>
    </row>
    <row r="130" customFormat="false" ht="11.25" hidden="false" customHeight="false" outlineLevel="0" collapsed="false">
      <c r="A130" s="3" t="s">
        <v>29</v>
      </c>
      <c r="B130" s="4" t="s">
        <v>11</v>
      </c>
      <c r="C130" s="4" t="s">
        <v>19</v>
      </c>
      <c r="D130" s="5" t="n">
        <v>4.68642279</v>
      </c>
      <c r="E130" s="5" t="n">
        <v>3.12856341</v>
      </c>
      <c r="F130" s="6" t="n">
        <f aca="false">E130/E$197</f>
        <v>4.31253939029022E-005</v>
      </c>
      <c r="G130" s="6" t="n">
        <f aca="false">G129+F130</f>
        <v>0.999500942456319</v>
      </c>
    </row>
    <row r="131" customFormat="false" ht="11.25" hidden="false" customHeight="false" outlineLevel="0" collapsed="false">
      <c r="A131" s="3" t="s">
        <v>23</v>
      </c>
      <c r="B131" s="4" t="s">
        <v>13</v>
      </c>
      <c r="C131" s="4" t="s">
        <v>9</v>
      </c>
      <c r="D131" s="5" t="n">
        <v>0</v>
      </c>
      <c r="E131" s="5" t="n">
        <v>2.89</v>
      </c>
      <c r="F131" s="6" t="n">
        <f aca="false">E131/E$197</f>
        <v>3.98369385709166E-005</v>
      </c>
      <c r="G131" s="6" t="n">
        <f aca="false">G130+F131</f>
        <v>0.99954077939489</v>
      </c>
    </row>
    <row r="132" customFormat="false" ht="22.5" hidden="false" customHeight="false" outlineLevel="0" collapsed="false">
      <c r="A132" s="3" t="s">
        <v>42</v>
      </c>
      <c r="B132" s="4" t="s">
        <v>51</v>
      </c>
      <c r="C132" s="4" t="s">
        <v>22</v>
      </c>
      <c r="D132" s="5" t="n">
        <v>2.49426</v>
      </c>
      <c r="E132" s="5" t="n">
        <v>2.78039</v>
      </c>
      <c r="F132" s="6" t="n">
        <f aca="false">E132/E$197</f>
        <v>3.83260296308618E-005</v>
      </c>
      <c r="G132" s="6" t="n">
        <f aca="false">G131+F132</f>
        <v>0.999579105424521</v>
      </c>
    </row>
    <row r="133" customFormat="false" ht="11.25" hidden="false" customHeight="false" outlineLevel="0" collapsed="false">
      <c r="A133" s="3" t="s">
        <v>10</v>
      </c>
      <c r="B133" s="4" t="s">
        <v>51</v>
      </c>
      <c r="C133" s="4" t="s">
        <v>22</v>
      </c>
      <c r="D133" s="5" t="n">
        <v>0.84610656</v>
      </c>
      <c r="E133" s="5" t="n">
        <v>1.92324360096</v>
      </c>
      <c r="F133" s="6" t="n">
        <f aca="false">E133/E$197</f>
        <v>2.65107741136166E-005</v>
      </c>
      <c r="G133" s="6" t="n">
        <f aca="false">G132+F133</f>
        <v>0.999605616198634</v>
      </c>
    </row>
    <row r="134" customFormat="false" ht="11.25" hidden="false" customHeight="false" outlineLevel="0" collapsed="false">
      <c r="A134" s="3" t="s">
        <v>45</v>
      </c>
      <c r="B134" s="4" t="s">
        <v>51</v>
      </c>
      <c r="C134" s="4" t="s">
        <v>22</v>
      </c>
      <c r="D134" s="5" t="n">
        <v>1.33548</v>
      </c>
      <c r="E134" s="5" t="n">
        <v>1.83799</v>
      </c>
      <c r="F134" s="6" t="n">
        <f aca="false">E134/E$197</f>
        <v>2.53356037107124E-005</v>
      </c>
      <c r="G134" s="6" t="n">
        <f aca="false">G133+F134</f>
        <v>0.999630951802345</v>
      </c>
    </row>
    <row r="135" customFormat="false" ht="11.25" hidden="false" customHeight="false" outlineLevel="0" collapsed="false">
      <c r="A135" s="3" t="s">
        <v>119</v>
      </c>
      <c r="B135" s="4" t="s">
        <v>11</v>
      </c>
      <c r="C135" s="4" t="s">
        <v>19</v>
      </c>
      <c r="D135" s="5" t="n">
        <v>1.630881</v>
      </c>
      <c r="E135" s="5" t="n">
        <v>1.837311</v>
      </c>
      <c r="F135" s="6" t="n">
        <f aca="false">E135/E$197</f>
        <v>2.53262440978094E-005</v>
      </c>
      <c r="G135" s="6" t="n">
        <f aca="false">G134+F135</f>
        <v>0.999656278046443</v>
      </c>
    </row>
    <row r="136" customFormat="false" ht="11.25" hidden="false" customHeight="false" outlineLevel="0" collapsed="false">
      <c r="A136" s="3" t="s">
        <v>61</v>
      </c>
      <c r="B136" s="4" t="s">
        <v>62</v>
      </c>
      <c r="C136" s="4" t="s">
        <v>22</v>
      </c>
      <c r="D136" s="5" t="n">
        <v>1.63339</v>
      </c>
      <c r="E136" s="5" t="n">
        <v>1.77723</v>
      </c>
      <c r="F136" s="6" t="n">
        <f aca="false">E136/E$197</f>
        <v>2.44980630921765E-005</v>
      </c>
      <c r="G136" s="6" t="n">
        <f aca="false">G135+F136</f>
        <v>0.999680776109535</v>
      </c>
    </row>
    <row r="137" customFormat="false" ht="11.25" hidden="false" customHeight="false" outlineLevel="0" collapsed="false">
      <c r="A137" s="3" t="s">
        <v>120</v>
      </c>
      <c r="B137" s="4" t="s">
        <v>93</v>
      </c>
      <c r="C137" s="4" t="s">
        <v>19</v>
      </c>
      <c r="D137" s="5" t="n">
        <v>1.61994</v>
      </c>
      <c r="E137" s="5" t="n">
        <v>1.67979</v>
      </c>
      <c r="F137" s="6" t="n">
        <f aca="false">E137/E$197</f>
        <v>2.31549103951695E-005</v>
      </c>
      <c r="G137" s="6" t="n">
        <f aca="false">G136+F137</f>
        <v>0.99970393101993</v>
      </c>
    </row>
    <row r="138" customFormat="false" ht="11.25" hidden="false" customHeight="false" outlineLevel="0" collapsed="false">
      <c r="A138" s="3" t="s">
        <v>15</v>
      </c>
      <c r="B138" s="4" t="s">
        <v>51</v>
      </c>
      <c r="C138" s="4" t="s">
        <v>22</v>
      </c>
      <c r="D138" s="5" t="n">
        <v>1.73073</v>
      </c>
      <c r="E138" s="5" t="n">
        <v>1.65664</v>
      </c>
      <c r="F138" s="6" t="n">
        <f aca="false">E138/E$197</f>
        <v>2.28358013543679E-005</v>
      </c>
      <c r="G138" s="6" t="n">
        <f aca="false">G137+F138</f>
        <v>0.999726766821284</v>
      </c>
    </row>
    <row r="139" customFormat="false" ht="11.25" hidden="false" customHeight="false" outlineLevel="0" collapsed="false">
      <c r="A139" s="3" t="s">
        <v>43</v>
      </c>
      <c r="B139" s="4" t="s">
        <v>11</v>
      </c>
      <c r="C139" s="4" t="s">
        <v>19</v>
      </c>
      <c r="D139" s="5" t="n">
        <v>0.654843</v>
      </c>
      <c r="E139" s="5" t="n">
        <v>1.478043</v>
      </c>
      <c r="F139" s="6" t="n">
        <f aca="false">E139/E$197</f>
        <v>2.03739474727243E-005</v>
      </c>
      <c r="G139" s="6" t="n">
        <f aca="false">G138+F139</f>
        <v>0.999747140768757</v>
      </c>
    </row>
    <row r="140" customFormat="false" ht="11.25" hidden="false" customHeight="false" outlineLevel="0" collapsed="false">
      <c r="A140" s="3" t="s">
        <v>28</v>
      </c>
      <c r="B140" s="4" t="s">
        <v>11</v>
      </c>
      <c r="C140" s="4" t="s">
        <v>19</v>
      </c>
      <c r="D140" s="5" t="n">
        <v>0.703563</v>
      </c>
      <c r="E140" s="5" t="n">
        <v>1.26336</v>
      </c>
      <c r="F140" s="6" t="n">
        <f aca="false">E140/E$197</f>
        <v>1.74146694508488E-005</v>
      </c>
      <c r="G140" s="6" t="n">
        <f aca="false">G139+F140</f>
        <v>0.999764555438208</v>
      </c>
    </row>
    <row r="141" customFormat="false" ht="11.25" hidden="false" customHeight="false" outlineLevel="0" collapsed="false">
      <c r="A141" s="3" t="s">
        <v>28</v>
      </c>
      <c r="B141" s="4" t="s">
        <v>51</v>
      </c>
      <c r="C141" s="4" t="s">
        <v>22</v>
      </c>
      <c r="D141" s="5" t="n">
        <v>0.6479</v>
      </c>
      <c r="E141" s="5" t="n">
        <v>1.1067</v>
      </c>
      <c r="F141" s="6" t="n">
        <f aca="false">E141/E$197</f>
        <v>1.52552041233333E-005</v>
      </c>
      <c r="G141" s="6" t="n">
        <f aca="false">G140+F141</f>
        <v>0.999779810642331</v>
      </c>
    </row>
    <row r="142" customFormat="false" ht="11.25" hidden="false" customHeight="false" outlineLevel="0" collapsed="false">
      <c r="A142" s="3" t="s">
        <v>40</v>
      </c>
      <c r="B142" s="4" t="s">
        <v>41</v>
      </c>
      <c r="C142" s="4" t="s">
        <v>19</v>
      </c>
      <c r="D142" s="5" t="n">
        <v>0</v>
      </c>
      <c r="E142" s="5" t="n">
        <v>1.071</v>
      </c>
      <c r="F142" s="6" t="n">
        <f aca="false">E142/E$197</f>
        <v>1.47631007645161E-005</v>
      </c>
      <c r="G142" s="6" t="n">
        <f aca="false">G141+F142</f>
        <v>0.999794573743096</v>
      </c>
    </row>
    <row r="143" customFormat="false" ht="11.25" hidden="false" customHeight="false" outlineLevel="0" collapsed="false">
      <c r="A143" s="3" t="s">
        <v>56</v>
      </c>
      <c r="B143" s="4" t="s">
        <v>11</v>
      </c>
      <c r="C143" s="4" t="s">
        <v>9</v>
      </c>
      <c r="D143" s="5" t="n">
        <v>4.749009</v>
      </c>
      <c r="E143" s="5" t="n">
        <v>1.061251</v>
      </c>
      <c r="F143" s="6" t="n">
        <f aca="false">E143/E$197</f>
        <v>1.46287165727764E-005</v>
      </c>
      <c r="G143" s="6" t="n">
        <f aca="false">G142+F143</f>
        <v>0.999809202459669</v>
      </c>
    </row>
    <row r="144" customFormat="false" ht="11.25" hidden="false" customHeight="false" outlineLevel="0" collapsed="false">
      <c r="A144" s="3" t="s">
        <v>78</v>
      </c>
      <c r="B144" s="4" t="s">
        <v>13</v>
      </c>
      <c r="C144" s="4" t="s">
        <v>22</v>
      </c>
      <c r="D144" s="5" t="n">
        <v>1.67555</v>
      </c>
      <c r="E144" s="5" t="n">
        <v>0.99324</v>
      </c>
      <c r="F144" s="6" t="n">
        <f aca="false">E144/E$197</f>
        <v>1.36912252132101E-005</v>
      </c>
      <c r="G144" s="6" t="n">
        <f aca="false">G143+F144</f>
        <v>0.999822893684882</v>
      </c>
    </row>
    <row r="145" customFormat="false" ht="11.25" hidden="false" customHeight="false" outlineLevel="0" collapsed="false">
      <c r="A145" s="3" t="s">
        <v>23</v>
      </c>
      <c r="B145" s="4" t="s">
        <v>63</v>
      </c>
      <c r="C145" s="4" t="s">
        <v>22</v>
      </c>
      <c r="D145" s="5" t="n">
        <v>1.1032745</v>
      </c>
      <c r="E145" s="5" t="n">
        <v>0.9734775</v>
      </c>
      <c r="F145" s="6" t="n">
        <f aca="false">E145/E$197</f>
        <v>1.34188108538649E-005</v>
      </c>
      <c r="G145" s="6" t="n">
        <f aca="false">G144+F145</f>
        <v>0.999836312495736</v>
      </c>
    </row>
    <row r="146" customFormat="false" ht="11.25" hidden="false" customHeight="false" outlineLevel="0" collapsed="false">
      <c r="A146" s="3" t="s">
        <v>23</v>
      </c>
      <c r="B146" s="4" t="s">
        <v>51</v>
      </c>
      <c r="C146" s="4" t="s">
        <v>22</v>
      </c>
      <c r="D146" s="5" t="n">
        <v>0.8678016</v>
      </c>
      <c r="E146" s="5" t="n">
        <v>0.941564736</v>
      </c>
      <c r="F146" s="6" t="n">
        <f aca="false">E146/E$197</f>
        <v>1.29789123005444E-005</v>
      </c>
      <c r="G146" s="6" t="n">
        <f aca="false">G145+F146</f>
        <v>0.999849291408036</v>
      </c>
    </row>
    <row r="147" customFormat="false" ht="11.25" hidden="false" customHeight="false" outlineLevel="0" collapsed="false">
      <c r="A147" s="3" t="s">
        <v>78</v>
      </c>
      <c r="B147" s="4" t="s">
        <v>11</v>
      </c>
      <c r="C147" s="4" t="s">
        <v>22</v>
      </c>
      <c r="D147" s="5" t="n">
        <v>1.44336</v>
      </c>
      <c r="E147" s="5" t="n">
        <v>0.93806</v>
      </c>
      <c r="F147" s="6" t="n">
        <f aca="false">E147/E$197</f>
        <v>1.2930601590254E-005</v>
      </c>
      <c r="G147" s="6" t="n">
        <f aca="false">G146+F147</f>
        <v>0.999862222009626</v>
      </c>
    </row>
    <row r="148" customFormat="false" ht="11.25" hidden="false" customHeight="false" outlineLevel="0" collapsed="false">
      <c r="A148" s="3" t="s">
        <v>29</v>
      </c>
      <c r="B148" s="4" t="s">
        <v>63</v>
      </c>
      <c r="C148" s="4" t="s">
        <v>19</v>
      </c>
      <c r="D148" s="5" t="n">
        <v>1.0990875</v>
      </c>
      <c r="E148" s="5" t="n">
        <v>0.87927</v>
      </c>
      <c r="F148" s="6" t="n">
        <f aca="false">E148/E$197</f>
        <v>1.21202162551037E-005</v>
      </c>
      <c r="G148" s="6" t="n">
        <f aca="false">G147+F148</f>
        <v>0.999874342225882</v>
      </c>
    </row>
    <row r="149" customFormat="false" ht="11.25" hidden="false" customHeight="false" outlineLevel="0" collapsed="false">
      <c r="A149" s="3" t="s">
        <v>23</v>
      </c>
      <c r="B149" s="4" t="s">
        <v>11</v>
      </c>
      <c r="C149" s="4" t="s">
        <v>19</v>
      </c>
      <c r="D149" s="5" t="n">
        <v>1.47</v>
      </c>
      <c r="E149" s="5" t="n">
        <v>0.7502195841</v>
      </c>
      <c r="F149" s="6" t="n">
        <f aca="false">E149/E$197</f>
        <v>1.03413326942873E-005</v>
      </c>
      <c r="G149" s="6" t="n">
        <f aca="false">G148+F149</f>
        <v>0.999884683558576</v>
      </c>
    </row>
    <row r="150" customFormat="false" ht="11.25" hidden="false" customHeight="false" outlineLevel="0" collapsed="false">
      <c r="A150" s="3" t="s">
        <v>15</v>
      </c>
      <c r="B150" s="4" t="s">
        <v>13</v>
      </c>
      <c r="C150" s="4" t="s">
        <v>19</v>
      </c>
      <c r="D150" s="5" t="n">
        <v>0.545853</v>
      </c>
      <c r="E150" s="5" t="n">
        <v>0.700623</v>
      </c>
      <c r="F150" s="6" t="n">
        <f aca="false">E150/E$197</f>
        <v>9.65767315306964E-006</v>
      </c>
      <c r="G150" s="6" t="n">
        <f aca="false">G149+F150</f>
        <v>0.999894341231729</v>
      </c>
    </row>
    <row r="151" customFormat="false" ht="11.25" hidden="false" customHeight="false" outlineLevel="0" collapsed="false">
      <c r="A151" s="3" t="s">
        <v>30</v>
      </c>
      <c r="B151" s="4" t="s">
        <v>13</v>
      </c>
      <c r="C151" s="4" t="s">
        <v>19</v>
      </c>
      <c r="D151" s="5" t="n">
        <v>0.487452</v>
      </c>
      <c r="E151" s="5" t="n">
        <v>0.628866</v>
      </c>
      <c r="F151" s="6" t="n">
        <f aca="false">E151/E$197</f>
        <v>8.66854540184706E-006</v>
      </c>
      <c r="G151" s="6" t="n">
        <f aca="false">G150+F151</f>
        <v>0.999903009777131</v>
      </c>
    </row>
    <row r="152" customFormat="false" ht="11.25" hidden="false" customHeight="false" outlineLevel="0" collapsed="false">
      <c r="A152" s="3" t="s">
        <v>28</v>
      </c>
      <c r="B152" s="4" t="s">
        <v>44</v>
      </c>
      <c r="C152" s="4" t="s">
        <v>22</v>
      </c>
      <c r="D152" s="5" t="n">
        <v>0.98363</v>
      </c>
      <c r="E152" s="5" t="n">
        <v>0.59706</v>
      </c>
      <c r="F152" s="6" t="n">
        <f aca="false">E152/E$197</f>
        <v>8.23011852704202E-006</v>
      </c>
      <c r="G152" s="6" t="n">
        <f aca="false">G151+F152</f>
        <v>0.999911239895658</v>
      </c>
    </row>
    <row r="153" customFormat="false" ht="11.25" hidden="false" customHeight="false" outlineLevel="0" collapsed="false">
      <c r="A153" s="3" t="s">
        <v>121</v>
      </c>
      <c r="B153" s="4" t="s">
        <v>122</v>
      </c>
      <c r="C153" s="4" t="s">
        <v>19</v>
      </c>
      <c r="D153" s="5" t="n">
        <v>0.4515</v>
      </c>
      <c r="E153" s="5" t="n">
        <v>0.5565</v>
      </c>
      <c r="F153" s="6" t="n">
        <f aca="false">E153/E$197</f>
        <v>7.67102294626819E-006</v>
      </c>
      <c r="G153" s="6" t="n">
        <f aca="false">G152+F153</f>
        <v>0.999918910918604</v>
      </c>
    </row>
    <row r="154" customFormat="false" ht="11.25" hidden="false" customHeight="false" outlineLevel="0" collapsed="false">
      <c r="A154" s="3" t="s">
        <v>15</v>
      </c>
      <c r="B154" s="4" t="s">
        <v>44</v>
      </c>
      <c r="C154" s="4" t="s">
        <v>22</v>
      </c>
      <c r="D154" s="5" t="n">
        <v>0</v>
      </c>
      <c r="E154" s="5" t="n">
        <v>0.5208</v>
      </c>
      <c r="F154" s="6" t="n">
        <f aca="false">E154/E$197</f>
        <v>7.17891958745099E-006</v>
      </c>
      <c r="G154" s="6" t="n">
        <f aca="false">G153+F154</f>
        <v>0.999926089838191</v>
      </c>
    </row>
    <row r="155" customFormat="false" ht="11.25" hidden="false" customHeight="false" outlineLevel="0" collapsed="false">
      <c r="A155" s="3" t="s">
        <v>95</v>
      </c>
      <c r="B155" s="4" t="s">
        <v>13</v>
      </c>
      <c r="C155" s="4" t="s">
        <v>19</v>
      </c>
      <c r="D155" s="5" t="n">
        <v>0.258363</v>
      </c>
      <c r="E155" s="5" t="n">
        <v>0.490266</v>
      </c>
      <c r="F155" s="6" t="n">
        <f aca="false">E155/E$197</f>
        <v>6.75802647938027E-006</v>
      </c>
      <c r="G155" s="6" t="n">
        <f aca="false">G154+F155</f>
        <v>0.999932847864671</v>
      </c>
    </row>
    <row r="156" customFormat="false" ht="11.25" hidden="false" customHeight="false" outlineLevel="0" collapsed="false">
      <c r="A156" s="3" t="s">
        <v>29</v>
      </c>
      <c r="B156" s="4" t="s">
        <v>51</v>
      </c>
      <c r="C156" s="4" t="s">
        <v>22</v>
      </c>
      <c r="D156" s="5" t="n">
        <v>0.3254256</v>
      </c>
      <c r="E156" s="5" t="n">
        <v>0.470782368</v>
      </c>
      <c r="F156" s="6" t="n">
        <f aca="false">E156/E$197</f>
        <v>6.48945615027219E-006</v>
      </c>
      <c r="G156" s="6" t="n">
        <f aca="false">G155+F156</f>
        <v>0.999939337320821</v>
      </c>
    </row>
    <row r="157" customFormat="false" ht="11.25" hidden="false" customHeight="false" outlineLevel="0" collapsed="false">
      <c r="A157" s="3" t="s">
        <v>45</v>
      </c>
      <c r="B157" s="4" t="s">
        <v>63</v>
      </c>
      <c r="C157" s="4" t="s">
        <v>22</v>
      </c>
      <c r="D157" s="5" t="n">
        <v>0.83545</v>
      </c>
      <c r="E157" s="5" t="n">
        <v>0.44392</v>
      </c>
      <c r="F157" s="6" t="n">
        <f aca="false">E157/E$197</f>
        <v>6.11917431501774E-006</v>
      </c>
      <c r="G157" s="6" t="n">
        <f aca="false">G156+F157</f>
        <v>0.999945456495136</v>
      </c>
    </row>
    <row r="158" customFormat="false" ht="11.25" hidden="false" customHeight="false" outlineLevel="0" collapsed="false">
      <c r="A158" s="3" t="s">
        <v>94</v>
      </c>
      <c r="B158" s="4" t="s">
        <v>44</v>
      </c>
      <c r="C158" s="4" t="s">
        <v>22</v>
      </c>
      <c r="D158" s="5" t="n">
        <v>0</v>
      </c>
      <c r="E158" s="5" t="n">
        <v>0.4123</v>
      </c>
      <c r="F158" s="6" t="n">
        <f aca="false">E158/E$197</f>
        <v>5.68331134006536E-006</v>
      </c>
      <c r="G158" s="6" t="n">
        <f aca="false">G157+F158</f>
        <v>0.999951139806476</v>
      </c>
    </row>
    <row r="159" customFormat="false" ht="11.25" hidden="false" customHeight="false" outlineLevel="0" collapsed="false">
      <c r="A159" s="3" t="s">
        <v>30</v>
      </c>
      <c r="B159" s="4" t="s">
        <v>11</v>
      </c>
      <c r="C159" s="4" t="s">
        <v>19</v>
      </c>
      <c r="D159" s="5" t="n">
        <v>0.348285</v>
      </c>
      <c r="E159" s="5" t="n">
        <v>0.404649</v>
      </c>
      <c r="F159" s="6" t="n">
        <f aca="false">E159/E$197</f>
        <v>5.57784683591101E-006</v>
      </c>
      <c r="G159" s="6" t="n">
        <f aca="false">G158+F159</f>
        <v>0.999956717653312</v>
      </c>
    </row>
    <row r="160" customFormat="false" ht="11.25" hidden="false" customHeight="false" outlineLevel="0" collapsed="false">
      <c r="A160" s="3" t="s">
        <v>29</v>
      </c>
      <c r="B160" s="4" t="s">
        <v>13</v>
      </c>
      <c r="C160" s="4" t="s">
        <v>22</v>
      </c>
      <c r="D160" s="5" t="n">
        <v>10.64385</v>
      </c>
      <c r="E160" s="5" t="n">
        <v>0.337404</v>
      </c>
      <c r="F160" s="6" t="n">
        <f aca="false">E160/E$197</f>
        <v>4.65091433272717E-006</v>
      </c>
      <c r="G160" s="6" t="n">
        <f aca="false">G159+F160</f>
        <v>0.999961368567645</v>
      </c>
    </row>
    <row r="161" customFormat="false" ht="11.25" hidden="false" customHeight="false" outlineLevel="0" collapsed="false">
      <c r="A161" s="3" t="s">
        <v>23</v>
      </c>
      <c r="B161" s="4" t="s">
        <v>13</v>
      </c>
      <c r="C161" s="4" t="s">
        <v>22</v>
      </c>
      <c r="D161" s="5" t="n">
        <v>0</v>
      </c>
      <c r="E161" s="5" t="n">
        <v>0.27776</v>
      </c>
      <c r="F161" s="6" t="n">
        <f aca="false">E161/E$197</f>
        <v>3.82875711330719E-006</v>
      </c>
      <c r="G161" s="6" t="n">
        <f aca="false">G160+F161</f>
        <v>0.999965197324758</v>
      </c>
    </row>
    <row r="162" customFormat="false" ht="11.25" hidden="false" customHeight="false" outlineLevel="0" collapsed="false">
      <c r="A162" s="3" t="s">
        <v>78</v>
      </c>
      <c r="B162" s="4" t="s">
        <v>51</v>
      </c>
      <c r="C162" s="4" t="s">
        <v>22</v>
      </c>
      <c r="D162" s="5" t="n">
        <v>0.10261</v>
      </c>
      <c r="E162" s="5" t="n">
        <v>0.2666</v>
      </c>
      <c r="F162" s="6" t="n">
        <f aca="false">E162/E$197</f>
        <v>3.67492312214753E-006</v>
      </c>
      <c r="G162" s="6" t="n">
        <f aca="false">G161+F162</f>
        <v>0.99996887224788</v>
      </c>
    </row>
    <row r="163" customFormat="false" ht="11.25" hidden="false" customHeight="false" outlineLevel="0" collapsed="false">
      <c r="A163" s="3" t="s">
        <v>29</v>
      </c>
      <c r="B163" s="4" t="s">
        <v>63</v>
      </c>
      <c r="C163" s="4" t="s">
        <v>22</v>
      </c>
      <c r="D163" s="5" t="n">
        <v>0.3244925</v>
      </c>
      <c r="E163" s="5" t="n">
        <v>0.259594</v>
      </c>
      <c r="F163" s="6" t="n">
        <f aca="false">E163/E$197</f>
        <v>3.57834956103063E-006</v>
      </c>
      <c r="G163" s="6" t="n">
        <f aca="false">G162+F163</f>
        <v>0.999972450597441</v>
      </c>
    </row>
    <row r="164" customFormat="false" ht="22.5" hidden="false" customHeight="false" outlineLevel="0" collapsed="false">
      <c r="A164" s="3" t="s">
        <v>42</v>
      </c>
      <c r="B164" s="4" t="s">
        <v>11</v>
      </c>
      <c r="C164" s="4" t="s">
        <v>19</v>
      </c>
      <c r="D164" s="5" t="n">
        <v>0.279048</v>
      </c>
      <c r="E164" s="5" t="n">
        <v>0.255906</v>
      </c>
      <c r="F164" s="6" t="n">
        <f aca="false">E164/E$197</f>
        <v>3.52751266502733E-006</v>
      </c>
      <c r="G164" s="6" t="n">
        <f aca="false">G163+F164</f>
        <v>0.999975978110106</v>
      </c>
    </row>
    <row r="165" customFormat="false" ht="11.25" hidden="false" customHeight="false" outlineLevel="0" collapsed="false">
      <c r="A165" s="3" t="s">
        <v>43</v>
      </c>
      <c r="B165" s="4" t="s">
        <v>51</v>
      </c>
      <c r="C165" s="4" t="s">
        <v>19</v>
      </c>
      <c r="D165" s="5" t="n">
        <v>0.161637</v>
      </c>
      <c r="E165" s="5" t="n">
        <v>0.246288</v>
      </c>
      <c r="F165" s="6" t="n">
        <f aca="false">E165/E$197</f>
        <v>3.39493423071069E-006</v>
      </c>
      <c r="G165" s="6" t="n">
        <f aca="false">G164+F165</f>
        <v>0.999979373044337</v>
      </c>
    </row>
    <row r="166" customFormat="false" ht="22.5" hidden="false" customHeight="false" outlineLevel="0" collapsed="false">
      <c r="A166" s="3" t="s">
        <v>42</v>
      </c>
      <c r="B166" s="4" t="s">
        <v>63</v>
      </c>
      <c r="C166" s="4" t="s">
        <v>22</v>
      </c>
      <c r="D166" s="5" t="n">
        <v>0.38812</v>
      </c>
      <c r="E166" s="5" t="n">
        <v>0.22692</v>
      </c>
      <c r="F166" s="6" t="n">
        <f aca="false">E166/E$197</f>
        <v>3.1279578202465E-006</v>
      </c>
      <c r="G166" s="6" t="n">
        <f aca="false">G165+F166</f>
        <v>0.999982501002157</v>
      </c>
    </row>
    <row r="167" customFormat="false" ht="11.25" hidden="false" customHeight="false" outlineLevel="0" collapsed="false">
      <c r="A167" s="3" t="s">
        <v>45</v>
      </c>
      <c r="B167" s="4" t="s">
        <v>11</v>
      </c>
      <c r="C167" s="4" t="s">
        <v>19</v>
      </c>
      <c r="D167" s="5" t="n">
        <v>0.111846</v>
      </c>
      <c r="E167" s="5" t="n">
        <v>0.148218</v>
      </c>
      <c r="F167" s="6" t="n">
        <f aca="false">E167/E$197</f>
        <v>2.04309735678343E-006</v>
      </c>
      <c r="G167" s="6" t="n">
        <f aca="false">G166+F167</f>
        <v>0.999984544099514</v>
      </c>
    </row>
    <row r="168" customFormat="false" ht="11.25" hidden="false" customHeight="false" outlineLevel="0" collapsed="false">
      <c r="A168" s="3" t="s">
        <v>59</v>
      </c>
      <c r="B168" s="4" t="s">
        <v>67</v>
      </c>
      <c r="C168" s="4" t="s">
        <v>22</v>
      </c>
      <c r="D168" s="5" t="n">
        <v>0</v>
      </c>
      <c r="E168" s="5" t="n">
        <v>0.124</v>
      </c>
      <c r="F168" s="6" t="n">
        <f aca="false">E168/E$197</f>
        <v>1.70926656844071E-006</v>
      </c>
      <c r="G168" s="6" t="n">
        <f aca="false">G167+F168</f>
        <v>0.999986253366083</v>
      </c>
    </row>
    <row r="169" customFormat="false" ht="11.25" hidden="false" customHeight="false" outlineLevel="0" collapsed="false">
      <c r="A169" s="3" t="s">
        <v>45</v>
      </c>
      <c r="B169" s="4" t="s">
        <v>44</v>
      </c>
      <c r="C169" s="4" t="s">
        <v>19</v>
      </c>
      <c r="D169" s="5" t="n">
        <v>0.174279</v>
      </c>
      <c r="E169" s="5" t="n">
        <v>0.116382</v>
      </c>
      <c r="F169" s="6" t="n">
        <f aca="false">E169/E$197</f>
        <v>1.60425694974409E-006</v>
      </c>
      <c r="G169" s="6" t="n">
        <f aca="false">G168+F169</f>
        <v>0.999987857623032</v>
      </c>
    </row>
    <row r="170" customFormat="false" ht="22.5" hidden="false" customHeight="false" outlineLevel="0" collapsed="false">
      <c r="A170" s="3" t="s">
        <v>42</v>
      </c>
      <c r="B170" s="4" t="s">
        <v>51</v>
      </c>
      <c r="C170" s="4" t="s">
        <v>19</v>
      </c>
      <c r="D170" s="5" t="n">
        <v>0.084546</v>
      </c>
      <c r="E170" s="5" t="n">
        <v>0.09408</v>
      </c>
      <c r="F170" s="6" t="n">
        <f aca="false">E170/E$197</f>
        <v>1.29683708676534E-006</v>
      </c>
      <c r="G170" s="6" t="n">
        <f aca="false">G169+F170</f>
        <v>0.999989154460119</v>
      </c>
    </row>
    <row r="171" customFormat="false" ht="22.5" hidden="false" customHeight="false" outlineLevel="0" collapsed="false">
      <c r="A171" s="3" t="s">
        <v>42</v>
      </c>
      <c r="B171" s="4" t="s">
        <v>63</v>
      </c>
      <c r="C171" s="4" t="s">
        <v>19</v>
      </c>
      <c r="D171" s="5" t="n">
        <v>0.157437</v>
      </c>
      <c r="E171" s="5" t="n">
        <v>0.088095</v>
      </c>
      <c r="F171" s="6" t="n">
        <f aca="false">E171/E$197</f>
        <v>1.21433740602245E-006</v>
      </c>
      <c r="G171" s="6" t="n">
        <f aca="false">G170+F171</f>
        <v>0.999990368797525</v>
      </c>
    </row>
    <row r="172" customFormat="false" ht="11.25" hidden="false" customHeight="false" outlineLevel="0" collapsed="false">
      <c r="A172" s="3" t="s">
        <v>10</v>
      </c>
      <c r="B172" s="4" t="s">
        <v>51</v>
      </c>
      <c r="C172" s="4" t="s">
        <v>19</v>
      </c>
      <c r="D172" s="5" t="n">
        <v>0.028658448</v>
      </c>
      <c r="E172" s="5" t="n">
        <v>0.065142121968</v>
      </c>
      <c r="F172" s="6" t="n">
        <f aca="false">E172/E$197</f>
        <v>8.97945574816045E-007</v>
      </c>
      <c r="G172" s="6" t="n">
        <f aca="false">G171+F172</f>
        <v>0.9999912667431</v>
      </c>
    </row>
    <row r="173" customFormat="false" ht="11.25" hidden="false" customHeight="false" outlineLevel="0" collapsed="false">
      <c r="A173" s="3" t="s">
        <v>45</v>
      </c>
      <c r="B173" s="4" t="s">
        <v>51</v>
      </c>
      <c r="C173" s="4" t="s">
        <v>19</v>
      </c>
      <c r="D173" s="5" t="n">
        <v>0.045213</v>
      </c>
      <c r="E173" s="5" t="n">
        <v>0.062202</v>
      </c>
      <c r="F173" s="6" t="n">
        <f aca="false">E173/E$197</f>
        <v>8.57417734597976E-007</v>
      </c>
      <c r="G173" s="6" t="n">
        <f aca="false">G172+F173</f>
        <v>0.999992124160834</v>
      </c>
    </row>
    <row r="174" customFormat="false" ht="11.25" hidden="false" customHeight="false" outlineLevel="0" collapsed="false">
      <c r="A174" s="3" t="s">
        <v>61</v>
      </c>
      <c r="B174" s="4" t="s">
        <v>62</v>
      </c>
      <c r="C174" s="4" t="s">
        <v>19</v>
      </c>
      <c r="D174" s="5" t="n">
        <v>0.055314</v>
      </c>
      <c r="E174" s="5" t="n">
        <v>0.060186</v>
      </c>
      <c r="F174" s="6" t="n">
        <f aca="false">E174/E$197</f>
        <v>8.29628368453005E-007</v>
      </c>
      <c r="G174" s="6" t="n">
        <f aca="false">G173+F174</f>
        <v>0.999992953789203</v>
      </c>
    </row>
    <row r="175" customFormat="false" ht="22.5" hidden="false" customHeight="false" outlineLevel="0" collapsed="false">
      <c r="A175" s="3" t="s">
        <v>42</v>
      </c>
      <c r="B175" s="4" t="s">
        <v>44</v>
      </c>
      <c r="C175" s="4" t="s">
        <v>22</v>
      </c>
      <c r="D175" s="5" t="n">
        <v>0</v>
      </c>
      <c r="E175" s="5" t="n">
        <v>0.0589</v>
      </c>
      <c r="F175" s="6" t="n">
        <f aca="false">E175/E$197</f>
        <v>8.11901620009338E-007</v>
      </c>
      <c r="G175" s="6" t="n">
        <f aca="false">G174+F175</f>
        <v>0.999993765690823</v>
      </c>
    </row>
    <row r="176" customFormat="false" ht="11.25" hidden="false" customHeight="false" outlineLevel="0" collapsed="false">
      <c r="A176" s="3" t="s">
        <v>28</v>
      </c>
      <c r="B176" s="4" t="s">
        <v>13</v>
      </c>
      <c r="C176" s="4" t="s">
        <v>19</v>
      </c>
      <c r="D176" s="5" t="n">
        <v>0.262521</v>
      </c>
      <c r="E176" s="5" t="n">
        <v>0.058422</v>
      </c>
      <c r="F176" s="6" t="n">
        <f aca="false">E176/E$197</f>
        <v>8.05312673076155E-007</v>
      </c>
      <c r="G176" s="6" t="n">
        <f aca="false">G175+F176</f>
        <v>0.999994571003496</v>
      </c>
    </row>
    <row r="177" customFormat="false" ht="11.25" hidden="false" customHeight="false" outlineLevel="0" collapsed="false">
      <c r="A177" s="3" t="s">
        <v>15</v>
      </c>
      <c r="B177" s="4" t="s">
        <v>51</v>
      </c>
      <c r="C177" s="4" t="s">
        <v>19</v>
      </c>
      <c r="D177" s="5" t="n">
        <v>0.05859</v>
      </c>
      <c r="E177" s="5" t="n">
        <v>0.05607</v>
      </c>
      <c r="F177" s="6" t="n">
        <f aca="false">E177/E$197</f>
        <v>7.72891745907021E-007</v>
      </c>
      <c r="G177" s="6" t="n">
        <f aca="false">G176+F177</f>
        <v>0.999995343895242</v>
      </c>
    </row>
    <row r="178" customFormat="false" ht="11.25" hidden="false" customHeight="false" outlineLevel="0" collapsed="false">
      <c r="A178" s="3" t="s">
        <v>30</v>
      </c>
      <c r="B178" s="4" t="s">
        <v>51</v>
      </c>
      <c r="C178" s="4" t="s">
        <v>22</v>
      </c>
      <c r="D178" s="5" t="n">
        <v>0.24769</v>
      </c>
      <c r="E178" s="5" t="n">
        <v>0.04805</v>
      </c>
      <c r="F178" s="6" t="n">
        <f aca="false">E178/E$197</f>
        <v>6.62340795270775E-007</v>
      </c>
      <c r="G178" s="6" t="n">
        <f aca="false">G177+F178</f>
        <v>0.999996006236037</v>
      </c>
    </row>
    <row r="179" customFormat="false" ht="11.25" hidden="false" customHeight="false" outlineLevel="0" collapsed="false">
      <c r="A179" s="3" t="s">
        <v>28</v>
      </c>
      <c r="B179" s="4" t="s">
        <v>44</v>
      </c>
      <c r="C179" s="4" t="s">
        <v>19</v>
      </c>
      <c r="D179" s="5" t="n">
        <v>0.104391</v>
      </c>
      <c r="E179" s="5" t="n">
        <v>0.041832</v>
      </c>
      <c r="F179" s="6" t="n">
        <f aca="false">E179/E$197</f>
        <v>5.7662934750816E-007</v>
      </c>
      <c r="G179" s="6" t="n">
        <f aca="false">G178+F179</f>
        <v>0.999996582865385</v>
      </c>
    </row>
    <row r="180" customFormat="false" ht="11.25" hidden="false" customHeight="false" outlineLevel="0" collapsed="false">
      <c r="A180" s="3" t="s">
        <v>28</v>
      </c>
      <c r="B180" s="4" t="s">
        <v>51</v>
      </c>
      <c r="C180" s="4" t="s">
        <v>19</v>
      </c>
      <c r="D180" s="5" t="n">
        <v>0.021882</v>
      </c>
      <c r="E180" s="5" t="n">
        <v>0.037464</v>
      </c>
      <c r="F180" s="6" t="n">
        <f aca="false">E180/E$197</f>
        <v>5.16419054194055E-007</v>
      </c>
      <c r="G180" s="6" t="n">
        <f aca="false">G179+F180</f>
        <v>0.999997099284439</v>
      </c>
    </row>
    <row r="181" customFormat="false" ht="11.25" hidden="false" customHeight="false" outlineLevel="0" collapsed="false">
      <c r="A181" s="3" t="s">
        <v>23</v>
      </c>
      <c r="B181" s="4" t="s">
        <v>51</v>
      </c>
      <c r="C181" s="4" t="s">
        <v>19</v>
      </c>
      <c r="D181" s="5" t="n">
        <v>0</v>
      </c>
      <c r="E181" s="5" t="n">
        <v>0.0318917088</v>
      </c>
      <c r="F181" s="6" t="n">
        <f aca="false">E181/E$197</f>
        <v>4.39608319857149E-007</v>
      </c>
      <c r="G181" s="6" t="n">
        <f aca="false">G180+F181</f>
        <v>0.999997538892759</v>
      </c>
    </row>
    <row r="182" customFormat="false" ht="22.5" hidden="false" customHeight="false" outlineLevel="0" collapsed="false">
      <c r="A182" s="3" t="s">
        <v>42</v>
      </c>
      <c r="B182" s="4" t="s">
        <v>13</v>
      </c>
      <c r="C182" s="4" t="s">
        <v>19</v>
      </c>
      <c r="D182" s="5" t="n">
        <v>0.033201</v>
      </c>
      <c r="E182" s="5" t="n">
        <v>0.031836</v>
      </c>
      <c r="F182" s="6" t="n">
        <f aca="false">E182/E$197</f>
        <v>4.38840407039343E-007</v>
      </c>
      <c r="G182" s="6" t="n">
        <f aca="false">G181+F182</f>
        <v>0.999997977733166</v>
      </c>
    </row>
    <row r="183" customFormat="false" ht="11.25" hidden="false" customHeight="false" outlineLevel="0" collapsed="false">
      <c r="A183" s="3" t="s">
        <v>78</v>
      </c>
      <c r="B183" s="4" t="s">
        <v>11</v>
      </c>
      <c r="C183" s="4" t="s">
        <v>19</v>
      </c>
      <c r="D183" s="5" t="n">
        <v>0.04347</v>
      </c>
      <c r="E183" s="5" t="n">
        <v>0.029001</v>
      </c>
      <c r="F183" s="6" t="n">
        <f aca="false">E183/E$197</f>
        <v>3.99761610897976E-007</v>
      </c>
      <c r="G183" s="6" t="n">
        <f aca="false">G182+F183</f>
        <v>0.999998377494777</v>
      </c>
    </row>
    <row r="184" customFormat="false" ht="11.25" hidden="false" customHeight="false" outlineLevel="0" collapsed="false">
      <c r="A184" s="3" t="s">
        <v>45</v>
      </c>
      <c r="B184" s="4" t="s">
        <v>63</v>
      </c>
      <c r="C184" s="4" t="s">
        <v>19</v>
      </c>
      <c r="D184" s="5" t="n">
        <v>0.322875</v>
      </c>
      <c r="E184" s="5" t="n">
        <v>0.017997</v>
      </c>
      <c r="F184" s="6" t="n">
        <f aca="false">E184/E$197</f>
        <v>2.48077987356673E-007</v>
      </c>
      <c r="G184" s="6" t="n">
        <f aca="false">G183+F184</f>
        <v>0.999998625572764</v>
      </c>
    </row>
    <row r="185" customFormat="false" ht="11.25" hidden="false" customHeight="false" outlineLevel="0" collapsed="false">
      <c r="A185" s="3" t="s">
        <v>15</v>
      </c>
      <c r="B185" s="4" t="s">
        <v>44</v>
      </c>
      <c r="C185" s="4" t="s">
        <v>19</v>
      </c>
      <c r="D185" s="5" t="n">
        <v>0</v>
      </c>
      <c r="E185" s="5" t="n">
        <v>0.01764</v>
      </c>
      <c r="F185" s="6" t="n">
        <f aca="false">E185/E$197</f>
        <v>2.43156953768501E-007</v>
      </c>
      <c r="G185" s="6" t="n">
        <f aca="false">G184+F185</f>
        <v>0.999998868729718</v>
      </c>
    </row>
    <row r="186" customFormat="false" ht="11.25" hidden="false" customHeight="false" outlineLevel="0" collapsed="false">
      <c r="A186" s="3" t="s">
        <v>29</v>
      </c>
      <c r="B186" s="4" t="s">
        <v>51</v>
      </c>
      <c r="C186" s="4" t="s">
        <v>19</v>
      </c>
      <c r="D186" s="5" t="n">
        <v>0.01102248</v>
      </c>
      <c r="E186" s="5" t="n">
        <v>0.0159458544</v>
      </c>
      <c r="F186" s="6" t="n">
        <f aca="false">E186/E$197</f>
        <v>2.19804159928574E-007</v>
      </c>
      <c r="G186" s="6" t="n">
        <f aca="false">G185+F186</f>
        <v>0.999999088533878</v>
      </c>
    </row>
    <row r="187" customFormat="false" ht="11.25" hidden="false" customHeight="false" outlineLevel="0" collapsed="false">
      <c r="A187" s="3" t="s">
        <v>119</v>
      </c>
      <c r="B187" s="4" t="s">
        <v>44</v>
      </c>
      <c r="C187" s="4" t="s">
        <v>19</v>
      </c>
      <c r="D187" s="5" t="n">
        <v>0</v>
      </c>
      <c r="E187" s="5" t="n">
        <v>0.013965</v>
      </c>
      <c r="F187" s="6" t="n">
        <f aca="false">E187/E$197</f>
        <v>1.9249925506673E-007</v>
      </c>
      <c r="G187" s="6" t="n">
        <f aca="false">G186+F187</f>
        <v>0.999999281033133</v>
      </c>
    </row>
    <row r="188" customFormat="false" ht="11.25" hidden="false" customHeight="false" outlineLevel="0" collapsed="false">
      <c r="A188" s="3" t="s">
        <v>125</v>
      </c>
      <c r="B188" s="4" t="s">
        <v>122</v>
      </c>
      <c r="C188" s="4" t="s">
        <v>19</v>
      </c>
      <c r="D188" s="5" t="n">
        <v>0.010836</v>
      </c>
      <c r="E188" s="5" t="n">
        <v>0.013356</v>
      </c>
      <c r="F188" s="6" t="n">
        <f aca="false">E188/E$197</f>
        <v>1.84104550710437E-007</v>
      </c>
      <c r="G188" s="6" t="n">
        <f aca="false">G187+F188</f>
        <v>0.999999465137684</v>
      </c>
    </row>
    <row r="189" customFormat="false" ht="11.25" hidden="false" customHeight="false" outlineLevel="0" collapsed="false">
      <c r="A189" s="3" t="s">
        <v>78</v>
      </c>
      <c r="B189" s="4" t="s">
        <v>51</v>
      </c>
      <c r="C189" s="4" t="s">
        <v>19</v>
      </c>
      <c r="D189" s="5" t="n">
        <v>0.003486</v>
      </c>
      <c r="E189" s="5" t="n">
        <v>0.00903</v>
      </c>
      <c r="F189" s="6" t="n">
        <f aca="false">E189/E$197</f>
        <v>1.24473202524352E-007</v>
      </c>
      <c r="G189" s="6" t="n">
        <f aca="false">G188+F189</f>
        <v>0.999999589610886</v>
      </c>
    </row>
    <row r="190" customFormat="false" ht="11.25" hidden="false" customHeight="false" outlineLevel="0" collapsed="false">
      <c r="A190" s="3" t="s">
        <v>95</v>
      </c>
      <c r="B190" s="4" t="s">
        <v>11</v>
      </c>
      <c r="C190" s="4" t="s">
        <v>22</v>
      </c>
      <c r="D190" s="5" t="n">
        <v>0.03937</v>
      </c>
      <c r="E190" s="5" t="n">
        <v>0.00868</v>
      </c>
      <c r="F190" s="6" t="n">
        <f aca="false">E190/E$197</f>
        <v>1.1964865979085E-007</v>
      </c>
      <c r="G190" s="6" t="n">
        <f aca="false">G189+F190</f>
        <v>0.999999709259546</v>
      </c>
    </row>
    <row r="191" customFormat="false" ht="11.25" hidden="false" customHeight="false" outlineLevel="0" collapsed="false">
      <c r="A191" s="3" t="s">
        <v>78</v>
      </c>
      <c r="B191" s="4" t="s">
        <v>13</v>
      </c>
      <c r="C191" s="4" t="s">
        <v>19</v>
      </c>
      <c r="D191" s="5" t="n">
        <v>0.01323</v>
      </c>
      <c r="E191" s="5" t="n">
        <v>0.00672</v>
      </c>
      <c r="F191" s="6" t="n">
        <f aca="false">E191/E$197</f>
        <v>9.26312204832385E-008</v>
      </c>
      <c r="G191" s="6" t="n">
        <f aca="false">G190+F191</f>
        <v>0.999999801890766</v>
      </c>
    </row>
    <row r="192" customFormat="false" ht="11.25" hidden="false" customHeight="false" outlineLevel="0" collapsed="false">
      <c r="A192" s="3" t="s">
        <v>23</v>
      </c>
      <c r="B192" s="4" t="s">
        <v>13</v>
      </c>
      <c r="C192" s="4" t="s">
        <v>19</v>
      </c>
      <c r="D192" s="5" t="n">
        <v>0</v>
      </c>
      <c r="E192" s="5" t="n">
        <v>0.0058737</v>
      </c>
      <c r="F192" s="6" t="n">
        <f aca="false">E192/E$197</f>
        <v>8.09654761536307E-008</v>
      </c>
      <c r="G192" s="6" t="n">
        <f aca="false">G191+F192</f>
        <v>0.999999882856242</v>
      </c>
    </row>
    <row r="193" customFormat="false" ht="11.25" hidden="false" customHeight="false" outlineLevel="0" collapsed="false">
      <c r="A193" s="3" t="s">
        <v>29</v>
      </c>
      <c r="B193" s="4" t="s">
        <v>13</v>
      </c>
      <c r="C193" s="4" t="s">
        <v>19</v>
      </c>
      <c r="D193" s="5" t="n">
        <v>0.144207</v>
      </c>
      <c r="E193" s="5" t="n">
        <v>0.00457128</v>
      </c>
      <c r="F193" s="6" t="n">
        <f aca="false">E193/E$197</f>
        <v>6.3012387733723E-008</v>
      </c>
      <c r="G193" s="6" t="n">
        <f aca="false">G192+F193</f>
        <v>0.99999994586863</v>
      </c>
    </row>
    <row r="194" customFormat="false" ht="22.5" hidden="false" customHeight="false" outlineLevel="0" collapsed="false">
      <c r="A194" s="3" t="s">
        <v>42</v>
      </c>
      <c r="B194" s="4" t="s">
        <v>44</v>
      </c>
      <c r="C194" s="4" t="s">
        <v>19</v>
      </c>
      <c r="D194" s="5" t="n">
        <v>0</v>
      </c>
      <c r="E194" s="5" t="n">
        <v>0.001995</v>
      </c>
      <c r="F194" s="6" t="n">
        <f aca="false">E194/E$197</f>
        <v>2.74998935809614E-008</v>
      </c>
      <c r="G194" s="6" t="n">
        <f aca="false">G193+F194</f>
        <v>0.999999973368524</v>
      </c>
    </row>
    <row r="195" customFormat="false" ht="11.25" hidden="false" customHeight="false" outlineLevel="0" collapsed="false">
      <c r="A195" s="3" t="s">
        <v>30</v>
      </c>
      <c r="B195" s="4" t="s">
        <v>51</v>
      </c>
      <c r="C195" s="4" t="s">
        <v>19</v>
      </c>
      <c r="D195" s="5" t="n">
        <v>0.008379</v>
      </c>
      <c r="E195" s="5" t="n">
        <v>0.001638</v>
      </c>
      <c r="F195" s="6" t="n">
        <f aca="false">E195/E$197</f>
        <v>2.25788599927894E-008</v>
      </c>
      <c r="G195" s="6" t="n">
        <f aca="false">G194+F195</f>
        <v>0.999999995947384</v>
      </c>
    </row>
    <row r="196" customFormat="false" ht="11.25" hidden="false" customHeight="false" outlineLevel="0" collapsed="false">
      <c r="A196" s="3" t="s">
        <v>56</v>
      </c>
      <c r="B196" s="4" t="s">
        <v>11</v>
      </c>
      <c r="C196" s="4" t="s">
        <v>19</v>
      </c>
      <c r="D196" s="5" t="n">
        <v>0.001344</v>
      </c>
      <c r="E196" s="5" t="n">
        <v>0.000294</v>
      </c>
      <c r="F196" s="6" t="n">
        <f aca="false">E196/E$197</f>
        <v>4.05261589614169E-009</v>
      </c>
      <c r="G196" s="6" t="n">
        <f aca="false">G195+F196</f>
        <v>1</v>
      </c>
    </row>
    <row r="197" customFormat="false" ht="11.25" hidden="false" customHeight="false" outlineLevel="0" collapsed="false">
      <c r="D197" s="5" t="n">
        <f aca="false">SUM(D2:D196)</f>
        <v>70332.2932590551</v>
      </c>
      <c r="E197" s="5" t="n">
        <f aca="false">SUM(E2:E196)</f>
        <v>72545.7352817237</v>
      </c>
    </row>
  </sheetData>
  <printOptions headings="false" gridLines="false" gridLinesSet="true" horizontalCentered="false" verticalCentered="false"/>
  <pageMargins left="0.5" right="0.35" top="0.390277777777778" bottom="0.52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3" width="19.85"/>
    <col collapsed="false" customWidth="true" hidden="false" outlineLevel="0" max="3" min="3" style="4" width="9.56"/>
    <col collapsed="false" customWidth="true" hidden="false" outlineLevel="0" max="5" min="4" style="5" width="8.7"/>
    <col collapsed="false" customWidth="true" hidden="false" outlineLevel="0" max="6" min="6" style="6" width="11.7"/>
    <col collapsed="false" customWidth="true" hidden="false" outlineLevel="0" max="7" min="7" style="20" width="11.42"/>
    <col collapsed="false" customWidth="true" hidden="false" outlineLevel="0" max="8" min="8" style="6" width="13.85"/>
    <col collapsed="false" customWidth="true" hidden="false" outlineLevel="0" max="9" min="9" style="6" width="11.42"/>
    <col collapsed="false" customWidth="false" hidden="false" outlineLevel="0" max="257" min="10" style="4" width="9.14"/>
  </cols>
  <sheetData>
    <row r="1" s="3" customFormat="true" ht="34.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8</v>
      </c>
      <c r="F1" s="9" t="s">
        <v>5</v>
      </c>
      <c r="G1" s="21" t="s">
        <v>144</v>
      </c>
      <c r="H1" s="9" t="s">
        <v>145</v>
      </c>
      <c r="I1" s="9" t="s">
        <v>6</v>
      </c>
    </row>
    <row r="2" customFormat="false" ht="11.25" hidden="false" customHeight="false" outlineLevel="0" collapsed="false">
      <c r="A2" s="10" t="s">
        <v>12</v>
      </c>
      <c r="B2" s="10" t="s">
        <v>11</v>
      </c>
      <c r="C2" s="11" t="s">
        <v>9</v>
      </c>
      <c r="D2" s="12" t="n">
        <v>1301.114389</v>
      </c>
      <c r="E2" s="12" t="n">
        <v>3023.768993</v>
      </c>
      <c r="F2" s="13" t="n">
        <f aca="false">E2/E$197</f>
        <v>0.0416808649227624</v>
      </c>
      <c r="G2" s="22" t="n">
        <f aca="false">F2*ABS(((E2-D2)/E2-((E$197-D$197)/E$197)))</f>
        <v>0.0224740492284944</v>
      </c>
      <c r="H2" s="13" t="n">
        <f aca="false">G2/G$197</f>
        <v>0.117611000492697</v>
      </c>
      <c r="I2" s="13" t="n">
        <f aca="false">H2</f>
        <v>0.117611000492697</v>
      </c>
    </row>
    <row r="3" customFormat="false" ht="11.25" hidden="false" customHeight="false" outlineLevel="0" collapsed="false">
      <c r="A3" s="10" t="s">
        <v>10</v>
      </c>
      <c r="B3" s="10" t="s">
        <v>11</v>
      </c>
      <c r="C3" s="11" t="s">
        <v>9</v>
      </c>
      <c r="D3" s="12" t="n">
        <v>6324.49</v>
      </c>
      <c r="E3" s="12" t="n">
        <v>5201.33</v>
      </c>
      <c r="F3" s="13" t="n">
        <f aca="false">E3/E$197</f>
        <v>0.0716972538744171</v>
      </c>
      <c r="G3" s="22" t="n">
        <f aca="false">F3*ABS(((E3-D3)/E3-((E$197-D$197)/E$197)))</f>
        <v>0.0176696494929387</v>
      </c>
      <c r="H3" s="13" t="n">
        <f aca="false">G3/G$197</f>
        <v>0.0924686572540279</v>
      </c>
      <c r="I3" s="13" t="n">
        <f aca="false">I2+H3</f>
        <v>0.210079657746725</v>
      </c>
    </row>
    <row r="4" customFormat="false" ht="11.25" hidden="false" customHeight="false" outlineLevel="0" collapsed="false">
      <c r="A4" s="10" t="s">
        <v>23</v>
      </c>
      <c r="B4" s="10" t="s">
        <v>11</v>
      </c>
      <c r="C4" s="11" t="s">
        <v>9</v>
      </c>
      <c r="D4" s="12" t="n">
        <v>2482.08</v>
      </c>
      <c r="E4" s="12" t="n">
        <v>1402.15</v>
      </c>
      <c r="F4" s="13" t="n">
        <f aca="false">E4/E$197</f>
        <v>0.0193278074107995</v>
      </c>
      <c r="G4" s="22" t="n">
        <f aca="false">F4*ABS(((E4-D4)/E4-((E$197-D$197)/E$197)))</f>
        <v>0.0154759060166553</v>
      </c>
      <c r="H4" s="13" t="n">
        <f aca="false">G4/G$197</f>
        <v>0.0809883778238797</v>
      </c>
      <c r="I4" s="13" t="n">
        <f aca="false">I3+H4</f>
        <v>0.291068035570605</v>
      </c>
    </row>
    <row r="5" customFormat="false" ht="22.5" hidden="false" customHeight="false" outlineLevel="0" collapsed="false">
      <c r="A5" s="10" t="s">
        <v>28</v>
      </c>
      <c r="B5" s="10" t="s">
        <v>11</v>
      </c>
      <c r="C5" s="11" t="s">
        <v>9</v>
      </c>
      <c r="D5" s="12" t="n">
        <v>1600.971462</v>
      </c>
      <c r="E5" s="12" t="n">
        <v>2746.285141</v>
      </c>
      <c r="F5" s="13" t="n">
        <f aca="false">E5/E$197</f>
        <v>0.0378559143461031</v>
      </c>
      <c r="G5" s="22" t="n">
        <f aca="false">F5*ABS(((E5-D5)/E5-((E$197-D$197)/E$197)))</f>
        <v>0.0146324494921374</v>
      </c>
      <c r="H5" s="13" t="n">
        <f aca="false">G5/G$197</f>
        <v>0.0765744084180074</v>
      </c>
      <c r="I5" s="13" t="n">
        <f aca="false">I4+H5</f>
        <v>0.367642443988612</v>
      </c>
    </row>
    <row r="6" customFormat="false" ht="11.25" hidden="false" customHeight="false" outlineLevel="0" collapsed="false">
      <c r="A6" s="10" t="s">
        <v>7</v>
      </c>
      <c r="B6" s="10" t="s">
        <v>14</v>
      </c>
      <c r="C6" s="11" t="s">
        <v>9</v>
      </c>
      <c r="D6" s="12" t="n">
        <v>4527.95</v>
      </c>
      <c r="E6" s="12" t="n">
        <v>5351.05</v>
      </c>
      <c r="F6" s="13" t="n">
        <f aca="false">E6/E$197</f>
        <v>0.0737610554117312</v>
      </c>
      <c r="G6" s="22" t="n">
        <f aca="false">F6*ABS(((E6-D6)/E6-((E$197-D$197)/E$197)))</f>
        <v>0.00909542342844676</v>
      </c>
      <c r="H6" s="13" t="n">
        <f aca="false">G6/G$197</f>
        <v>0.0475980914008171</v>
      </c>
      <c r="I6" s="13" t="n">
        <f aca="false">I5+H6</f>
        <v>0.415240535389429</v>
      </c>
    </row>
    <row r="7" customFormat="false" ht="11.25" hidden="false" customHeight="false" outlineLevel="0" collapsed="false">
      <c r="A7" s="10" t="s">
        <v>12</v>
      </c>
      <c r="B7" s="10" t="s">
        <v>13</v>
      </c>
      <c r="C7" s="11" t="s">
        <v>9</v>
      </c>
      <c r="D7" s="12" t="n">
        <v>4549.340496</v>
      </c>
      <c r="E7" s="12" t="n">
        <v>4133.005869</v>
      </c>
      <c r="F7" s="13" t="n">
        <f aca="false">E7/E$197</f>
        <v>0.0569710383794431</v>
      </c>
      <c r="G7" s="22" t="n">
        <f aca="false">F7*ABS(((E7-D7)/E7-((E$197-D$197)/E$197)))</f>
        <v>0.007477168924095</v>
      </c>
      <c r="H7" s="13" t="n">
        <f aca="false">G7/G$197</f>
        <v>0.0391294558926544</v>
      </c>
      <c r="I7" s="13" t="n">
        <f aca="false">I6+H7</f>
        <v>0.454369991282084</v>
      </c>
    </row>
    <row r="8" customFormat="false" ht="11.25" hidden="false" customHeight="false" outlineLevel="0" collapsed="false">
      <c r="A8" s="10" t="s">
        <v>24</v>
      </c>
      <c r="B8" s="10" t="s">
        <v>25</v>
      </c>
      <c r="C8" s="11" t="s">
        <v>19</v>
      </c>
      <c r="D8" s="12" t="n">
        <v>1862.784</v>
      </c>
      <c r="E8" s="12" t="n">
        <v>1452.066</v>
      </c>
      <c r="F8" s="13" t="n">
        <f aca="false">E8/E$197</f>
        <v>0.0200158699110438</v>
      </c>
      <c r="G8" s="22" t="n">
        <f aca="false">F8*ABS(((E8-D8)/E8-((E$197-D$197)/E$197)))</f>
        <v>0.00627220836365285</v>
      </c>
      <c r="H8" s="13" t="n">
        <f aca="false">G8/G$197</f>
        <v>0.0328236666854223</v>
      </c>
      <c r="I8" s="13" t="n">
        <f aca="false">I7+H8</f>
        <v>0.487193657967506</v>
      </c>
    </row>
    <row r="9" customFormat="false" ht="11.25" hidden="false" customHeight="false" outlineLevel="0" collapsed="false">
      <c r="A9" s="10" t="s">
        <v>15</v>
      </c>
      <c r="B9" s="10" t="s">
        <v>11</v>
      </c>
      <c r="C9" s="11" t="s">
        <v>9</v>
      </c>
      <c r="D9" s="12" t="n">
        <v>3998.85015</v>
      </c>
      <c r="E9" s="12" t="n">
        <v>3727.642716</v>
      </c>
      <c r="F9" s="13" t="n">
        <f aca="false">E9/E$197</f>
        <v>0.0513833473673414</v>
      </c>
      <c r="G9" s="22" t="n">
        <f aca="false">F9*ABS(((E9-D9)/E9-((E$197-D$197)/E$197)))</f>
        <v>0.00530619054081364</v>
      </c>
      <c r="H9" s="13" t="n">
        <f aca="false">G9/G$197</f>
        <v>0.0277683105507634</v>
      </c>
      <c r="I9" s="13" t="n">
        <f aca="false">I8+H9</f>
        <v>0.514961968518269</v>
      </c>
    </row>
    <row r="10" customFormat="false" ht="11.25" hidden="false" customHeight="false" outlineLevel="0" collapsed="false">
      <c r="A10" s="10" t="s">
        <v>30</v>
      </c>
      <c r="B10" s="10" t="s">
        <v>13</v>
      </c>
      <c r="C10" s="11" t="s">
        <v>9</v>
      </c>
      <c r="D10" s="12" t="n">
        <v>1407.897091</v>
      </c>
      <c r="E10" s="12" t="n">
        <v>1846.601094</v>
      </c>
      <c r="F10" s="13" t="n">
        <f aca="false">E10/E$197</f>
        <v>0.0254543025420987</v>
      </c>
      <c r="G10" s="22" t="n">
        <f aca="false">F10*ABS(((E10-D10)/E10-((E$197-D$197)/E$197)))</f>
        <v>0.00527063897844214</v>
      </c>
      <c r="H10" s="13" t="n">
        <f aca="false">G10/G$197</f>
        <v>0.0275822624213373</v>
      </c>
      <c r="I10" s="13" t="n">
        <f aca="false">I9+H10</f>
        <v>0.542544230939607</v>
      </c>
    </row>
    <row r="11" customFormat="false" ht="22.5" hidden="false" customHeight="false" outlineLevel="0" collapsed="false">
      <c r="A11" s="10" t="s">
        <v>17</v>
      </c>
      <c r="B11" s="10" t="s">
        <v>18</v>
      </c>
      <c r="C11" s="11" t="s">
        <v>19</v>
      </c>
      <c r="D11" s="12" t="n">
        <v>2553.86077737388</v>
      </c>
      <c r="E11" s="12" t="n">
        <v>2283.8106198017</v>
      </c>
      <c r="F11" s="13" t="n">
        <f aca="false">E11/E$197</f>
        <v>0.0314809769441686</v>
      </c>
      <c r="G11" s="22" t="n">
        <f aca="false">F11*ABS(((E11-D11)/E11-((E$197-D$197)/E$197)))</f>
        <v>0.00468299719529686</v>
      </c>
      <c r="H11" s="13" t="n">
        <f aca="false">G11/G$197</f>
        <v>0.0245070205125761</v>
      </c>
      <c r="I11" s="13" t="n">
        <f aca="false">I10+H11</f>
        <v>0.567051251452183</v>
      </c>
    </row>
    <row r="12" customFormat="false" ht="11.25" hidden="false" customHeight="false" outlineLevel="0" collapsed="false">
      <c r="A12" s="10" t="s">
        <v>7</v>
      </c>
      <c r="B12" s="10" t="s">
        <v>8</v>
      </c>
      <c r="C12" s="11" t="s">
        <v>9</v>
      </c>
      <c r="D12" s="12" t="n">
        <v>12340</v>
      </c>
      <c r="E12" s="12" t="n">
        <v>12393</v>
      </c>
      <c r="F12" s="13" t="n">
        <f aca="false">E12/E$197</f>
        <v>0.170830165989401</v>
      </c>
      <c r="G12" s="22" t="n">
        <f aca="false">F12*ABS(((E12-D12)/E12-((E$197-D$197)/E$197)))</f>
        <v>0.00448162344592437</v>
      </c>
      <c r="H12" s="13" t="n">
        <f aca="false">G12/G$197</f>
        <v>0.0234531931450256</v>
      </c>
      <c r="I12" s="13" t="n">
        <f aca="false">I11+H12</f>
        <v>0.590504444597208</v>
      </c>
    </row>
    <row r="13" customFormat="false" ht="22.5" hidden="false" customHeight="false" outlineLevel="0" collapsed="false">
      <c r="A13" s="10" t="s">
        <v>86</v>
      </c>
      <c r="B13" s="10" t="s">
        <v>87</v>
      </c>
      <c r="C13" s="11" t="s">
        <v>118</v>
      </c>
      <c r="D13" s="12" t="n">
        <v>2.548</v>
      </c>
      <c r="E13" s="12" t="n">
        <v>296.5069</v>
      </c>
      <c r="F13" s="13" t="n">
        <f aca="false">E13/E$197</f>
        <v>0.00408717202808059</v>
      </c>
      <c r="G13" s="22" t="n">
        <f aca="false">F13*ABS(((E13-D13)/E13-((E$197-D$197)/E$197)))</f>
        <v>0.00392734570230413</v>
      </c>
      <c r="H13" s="13" t="n">
        <f aca="false">G13/G$197</f>
        <v>0.0205525516400066</v>
      </c>
      <c r="I13" s="13" t="n">
        <f aca="false">I12+H13</f>
        <v>0.611056996237215</v>
      </c>
    </row>
    <row r="14" customFormat="false" ht="11.25" hidden="false" customHeight="false" outlineLevel="0" collapsed="false">
      <c r="A14" s="10" t="s">
        <v>56</v>
      </c>
      <c r="B14" s="10" t="s">
        <v>13</v>
      </c>
      <c r="C14" s="11" t="s">
        <v>9</v>
      </c>
      <c r="D14" s="12" t="n">
        <v>323.979</v>
      </c>
      <c r="E14" s="12" t="n">
        <v>614.778</v>
      </c>
      <c r="F14" s="13" t="n">
        <f aca="false">E14/E$197</f>
        <v>0.0084743506646197</v>
      </c>
      <c r="G14" s="22" t="n">
        <f aca="false">F14*ABS(((E14-D14)/E14-((E$197-D$197)/E$197)))</f>
        <v>0.00374993119950686</v>
      </c>
      <c r="H14" s="13" t="n">
        <f aca="false">G14/G$197</f>
        <v>0.0196241075948879</v>
      </c>
      <c r="I14" s="13" t="n">
        <f aca="false">I13+H14</f>
        <v>0.630681103832103</v>
      </c>
    </row>
    <row r="15" customFormat="false" ht="11.25" hidden="false" customHeight="false" outlineLevel="0" collapsed="false">
      <c r="A15" s="10" t="s">
        <v>24</v>
      </c>
      <c r="B15" s="10" t="s">
        <v>33</v>
      </c>
      <c r="C15" s="11" t="s">
        <v>19</v>
      </c>
      <c r="D15" s="12" t="n">
        <v>1020.579</v>
      </c>
      <c r="E15" s="12" t="n">
        <v>1332.177</v>
      </c>
      <c r="F15" s="13" t="n">
        <f aca="false">E15/E$197</f>
        <v>0.01836327104311</v>
      </c>
      <c r="G15" s="22" t="n">
        <f aca="false">F15*ABS(((E15-D15)/E15-((E$197-D$197)/E$197)))</f>
        <v>0.00373491237144835</v>
      </c>
      <c r="H15" s="13" t="n">
        <f aca="false">G15/G$197</f>
        <v>0.0195455111934904</v>
      </c>
      <c r="I15" s="13" t="n">
        <f aca="false">I14+H15</f>
        <v>0.650226615025593</v>
      </c>
    </row>
    <row r="16" customFormat="false" ht="11.25" hidden="false" customHeight="false" outlineLevel="0" collapsed="false">
      <c r="A16" s="10" t="s">
        <v>16</v>
      </c>
      <c r="B16" s="10" t="s">
        <v>11</v>
      </c>
      <c r="C16" s="11" t="s">
        <v>9</v>
      </c>
      <c r="D16" s="12" t="n">
        <v>2963.60046</v>
      </c>
      <c r="E16" s="12" t="n">
        <v>3336.140669</v>
      </c>
      <c r="F16" s="13" t="n">
        <f aca="false">E16/E$197</f>
        <v>0.0459867234930413</v>
      </c>
      <c r="G16" s="22" t="n">
        <f aca="false">F16*ABS(((E16-D16)/E16-((E$197-D$197)/E$197)))</f>
        <v>0.00373214582062234</v>
      </c>
      <c r="H16" s="13" t="n">
        <f aca="false">G16/G$197</f>
        <v>0.0195310333035805</v>
      </c>
      <c r="I16" s="13" t="n">
        <f aca="false">I15+H16</f>
        <v>0.669757648329174</v>
      </c>
    </row>
    <row r="17" customFormat="false" ht="11.25" hidden="false" customHeight="false" outlineLevel="0" collapsed="false">
      <c r="A17" s="10" t="s">
        <v>43</v>
      </c>
      <c r="B17" s="10" t="s">
        <v>44</v>
      </c>
      <c r="C17" s="11" t="s">
        <v>9</v>
      </c>
      <c r="D17" s="12" t="n">
        <v>592.710297</v>
      </c>
      <c r="E17" s="12" t="n">
        <v>859.832606</v>
      </c>
      <c r="F17" s="13" t="n">
        <f aca="false">E17/E$197</f>
        <v>0.011852283289444</v>
      </c>
      <c r="G17" s="22" t="n">
        <f aca="false">F17*ABS(((E17-D17)/E17-((E$197-D$197)/E$197)))</f>
        <v>0.00332049797506509</v>
      </c>
      <c r="H17" s="13" t="n">
        <f aca="false">G17/G$197</f>
        <v>0.0173768013503431</v>
      </c>
      <c r="I17" s="13" t="n">
        <f aca="false">I16+H17</f>
        <v>0.687134449679517</v>
      </c>
    </row>
    <row r="18" customFormat="false" ht="11.25" hidden="false" customHeight="false" outlineLevel="0" collapsed="false">
      <c r="A18" s="10" t="s">
        <v>43</v>
      </c>
      <c r="B18" s="10" t="s">
        <v>51</v>
      </c>
      <c r="C18" s="11" t="s">
        <v>9</v>
      </c>
      <c r="D18" s="12" t="n">
        <v>434.907066</v>
      </c>
      <c r="E18" s="12" t="n">
        <v>662.615544</v>
      </c>
      <c r="F18" s="13" t="n">
        <f aca="false">E18/E$197</f>
        <v>0.0091337628797448</v>
      </c>
      <c r="G18" s="22" t="n">
        <f aca="false">F18*ABS(((E18-D18)/E18-((E$197-D$197)/E$197)))</f>
        <v>0.00286014639745688</v>
      </c>
      <c r="H18" s="13" t="n">
        <f aca="false">G18/G$197</f>
        <v>0.014967693446804</v>
      </c>
      <c r="I18" s="13" t="n">
        <f aca="false">I17+H18</f>
        <v>0.702102143126321</v>
      </c>
    </row>
    <row r="19" customFormat="false" ht="11.25" hidden="false" customHeight="false" outlineLevel="0" collapsed="false">
      <c r="A19" s="10" t="s">
        <v>15</v>
      </c>
      <c r="B19" s="10" t="s">
        <v>13</v>
      </c>
      <c r="C19" s="11" t="s">
        <v>9</v>
      </c>
      <c r="D19" s="12" t="n">
        <v>1206.36262</v>
      </c>
      <c r="E19" s="12" t="n">
        <v>1035.862727</v>
      </c>
      <c r="F19" s="13" t="n">
        <f aca="false">E19/E$197</f>
        <v>0.0142787542641526</v>
      </c>
      <c r="G19" s="22" t="n">
        <f aca="false">F19*ABS(((E19-D19)/E19-((E$197-D$197)/E$197)))</f>
        <v>0.00278589894960442</v>
      </c>
      <c r="H19" s="13" t="n">
        <f aca="false">G19/G$197</f>
        <v>0.014579142343388</v>
      </c>
      <c r="I19" s="13" t="n">
        <f aca="false">I18+H19</f>
        <v>0.716681285469709</v>
      </c>
    </row>
    <row r="20" customFormat="false" ht="11.25" hidden="false" customHeight="false" outlineLevel="0" collapsed="false">
      <c r="A20" s="10" t="s">
        <v>64</v>
      </c>
      <c r="B20" s="10" t="s">
        <v>65</v>
      </c>
      <c r="C20" s="11" t="s">
        <v>9</v>
      </c>
      <c r="D20" s="12" t="n">
        <v>201</v>
      </c>
      <c r="E20" s="12" t="n">
        <v>4</v>
      </c>
      <c r="F20" s="13" t="n">
        <f aca="false">E20/E$197</f>
        <v>5.51376312400229E-005</v>
      </c>
      <c r="G20" s="22" t="n">
        <f aca="false">F20*ABS(((E20-D20)/E20-((E$197-D$197)/E$197)))</f>
        <v>0.00271721064214891</v>
      </c>
      <c r="H20" s="13" t="n">
        <f aca="false">G20/G$197</f>
        <v>0.0142196832855272</v>
      </c>
      <c r="I20" s="13" t="n">
        <f aca="false">I19+H20</f>
        <v>0.730900968755236</v>
      </c>
    </row>
    <row r="21" customFormat="false" ht="11.25" hidden="false" customHeight="false" outlineLevel="0" collapsed="false">
      <c r="A21" s="10" t="s">
        <v>20</v>
      </c>
      <c r="B21" s="10" t="s">
        <v>21</v>
      </c>
      <c r="C21" s="11" t="s">
        <v>22</v>
      </c>
      <c r="D21" s="12" t="n">
        <v>2544.88697659871</v>
      </c>
      <c r="E21" s="12" t="n">
        <v>2435.96838939584</v>
      </c>
      <c r="F21" s="13" t="n">
        <f aca="false">E21/E$197</f>
        <v>0.0335783816917151</v>
      </c>
      <c r="G21" s="22" t="n">
        <f aca="false">F21*ABS(((E21-D21)/E21-((E$197-D$197)/E$197)))</f>
        <v>0.00252588780830346</v>
      </c>
      <c r="H21" s="13" t="n">
        <f aca="false">G21/G$197</f>
        <v>0.0132184542823829</v>
      </c>
      <c r="I21" s="13" t="n">
        <f aca="false">I20+H21</f>
        <v>0.744119423037619</v>
      </c>
    </row>
    <row r="22" customFormat="false" ht="11.25" hidden="false" customHeight="false" outlineLevel="0" collapsed="false">
      <c r="A22" s="10" t="s">
        <v>31</v>
      </c>
      <c r="B22" s="10" t="s">
        <v>32</v>
      </c>
      <c r="C22" s="11" t="s">
        <v>9</v>
      </c>
      <c r="D22" s="12" t="n">
        <v>1366.077924891</v>
      </c>
      <c r="E22" s="12" t="n">
        <v>1224</v>
      </c>
      <c r="F22" s="13" t="n">
        <f aca="false">E22/E$197</f>
        <v>0.016872115159447</v>
      </c>
      <c r="G22" s="22" t="n">
        <f aca="false">F22*ABS(((E22-D22)/E22-((E$197-D$197)/E$197)))</f>
        <v>0.00247324495229733</v>
      </c>
      <c r="H22" s="13" t="n">
        <f aca="false">G22/G$197</f>
        <v>0.0129429641425898</v>
      </c>
      <c r="I22" s="13" t="n">
        <f aca="false">I21+H22</f>
        <v>0.757062387180209</v>
      </c>
    </row>
    <row r="23" customFormat="false" ht="11.25" hidden="false" customHeight="false" outlineLevel="0" collapsed="false">
      <c r="A23" s="10" t="s">
        <v>45</v>
      </c>
      <c r="B23" s="10" t="s">
        <v>44</v>
      </c>
      <c r="C23" s="11" t="s">
        <v>9</v>
      </c>
      <c r="D23" s="12" t="n">
        <v>495.114369</v>
      </c>
      <c r="E23" s="12" t="n">
        <v>332.723303</v>
      </c>
      <c r="F23" s="13" t="n">
        <f aca="false">E23/E$197</f>
        <v>0.0045863936964441</v>
      </c>
      <c r="G23" s="22" t="n">
        <f aca="false">F23*ABS(((E23-D23)/E23-((E$197-D$197)/E$197)))</f>
        <v>0.00237840007920742</v>
      </c>
      <c r="H23" s="13" t="n">
        <f aca="false">G23/G$197</f>
        <v>0.0124466227711575</v>
      </c>
      <c r="I23" s="13" t="n">
        <f aca="false">I22+H23</f>
        <v>0.769509009951366</v>
      </c>
    </row>
    <row r="24" customFormat="false" ht="22.5" hidden="false" customHeight="false" outlineLevel="0" collapsed="false">
      <c r="A24" s="10" t="s">
        <v>28</v>
      </c>
      <c r="B24" s="10" t="s">
        <v>13</v>
      </c>
      <c r="C24" s="11" t="s">
        <v>9</v>
      </c>
      <c r="D24" s="12" t="n">
        <v>278.96985</v>
      </c>
      <c r="E24" s="12" t="n">
        <v>126.181194</v>
      </c>
      <c r="F24" s="13" t="n">
        <f aca="false">E24/E$197</f>
        <v>0.00173933303604945</v>
      </c>
      <c r="G24" s="22" t="n">
        <f aca="false">F24*ABS(((E24-D24)/E24-((E$197-D$197)/E$197)))</f>
        <v>0.00215916991157534</v>
      </c>
      <c r="H24" s="13" t="n">
        <f aca="false">G24/G$197</f>
        <v>0.0112993493496551</v>
      </c>
      <c r="I24" s="13" t="n">
        <f aca="false">I23+H24</f>
        <v>0.780808359301021</v>
      </c>
    </row>
    <row r="25" customFormat="false" ht="11.25" hidden="false" customHeight="false" outlineLevel="0" collapsed="false">
      <c r="A25" s="10" t="s">
        <v>48</v>
      </c>
      <c r="B25" s="10" t="s">
        <v>49</v>
      </c>
      <c r="C25" s="11" t="s">
        <v>50</v>
      </c>
      <c r="D25" s="12" t="n">
        <v>440.05</v>
      </c>
      <c r="E25" s="12" t="n">
        <v>292.464</v>
      </c>
      <c r="F25" s="13" t="n">
        <f aca="false">E25/E$197</f>
        <v>0.00403144304574552</v>
      </c>
      <c r="G25" s="22" t="n">
        <f aca="false">F25*ABS(((E25-D25)/E25-((E$197-D$197)/E$197)))</f>
        <v>0.00215738891944042</v>
      </c>
      <c r="H25" s="13" t="n">
        <f aca="false">G25/G$197</f>
        <v>0.0112900290769828</v>
      </c>
      <c r="I25" s="13" t="n">
        <f aca="false">I24+H25</f>
        <v>0.792098388378004</v>
      </c>
    </row>
    <row r="26" customFormat="false" ht="11.25" hidden="false" customHeight="false" outlineLevel="0" collapsed="false">
      <c r="A26" s="10" t="s">
        <v>29</v>
      </c>
      <c r="B26" s="10" t="s">
        <v>13</v>
      </c>
      <c r="C26" s="11" t="s">
        <v>9</v>
      </c>
      <c r="D26" s="12" t="n">
        <v>156.74427</v>
      </c>
      <c r="E26" s="12" t="n">
        <v>4.935894</v>
      </c>
      <c r="F26" s="13" t="n">
        <f aca="false">E26/E$197</f>
        <v>6.80383758029604E-005</v>
      </c>
      <c r="G26" s="22" t="n">
        <f aca="false">F26*ABS(((E26-D26)/E26-((E$197-D$197)/E$197)))</f>
        <v>0.00209466448179262</v>
      </c>
      <c r="H26" s="13" t="n">
        <f aca="false">G26/G$197</f>
        <v>0.0109617800911372</v>
      </c>
      <c r="I26" s="13" t="n">
        <f aca="false">I25+H26</f>
        <v>0.803060168469141</v>
      </c>
    </row>
    <row r="27" customFormat="false" ht="11.25" hidden="false" customHeight="false" outlineLevel="0" collapsed="false">
      <c r="A27" s="10" t="s">
        <v>46</v>
      </c>
      <c r="B27" s="10" t="s">
        <v>47</v>
      </c>
      <c r="C27" s="11" t="s">
        <v>19</v>
      </c>
      <c r="D27" s="12" t="n">
        <v>441</v>
      </c>
      <c r="E27" s="12" t="n">
        <v>300.111</v>
      </c>
      <c r="F27" s="13" t="n">
        <f aca="false">E27/E$197</f>
        <v>0.00413685241226863</v>
      </c>
      <c r="G27" s="22" t="n">
        <f aca="false">F27*ABS(((E27-D27)/E27-((E$197-D$197)/E$197)))</f>
        <v>0.00206829088420163</v>
      </c>
      <c r="H27" s="13" t="n">
        <f aca="false">G27/G$197</f>
        <v>0.0108237620078033</v>
      </c>
      <c r="I27" s="13" t="n">
        <f aca="false">I26+H27</f>
        <v>0.813883930476944</v>
      </c>
    </row>
    <row r="28" customFormat="false" ht="11.25" hidden="false" customHeight="false" outlineLevel="0" collapsed="false">
      <c r="A28" s="10" t="s">
        <v>46</v>
      </c>
      <c r="B28" s="10" t="s">
        <v>47</v>
      </c>
      <c r="C28" s="11" t="s">
        <v>22</v>
      </c>
      <c r="D28" s="12" t="n">
        <v>310</v>
      </c>
      <c r="E28" s="12" t="n">
        <v>466.3826</v>
      </c>
      <c r="F28" s="13" t="n">
        <f aca="false">E28/E$197</f>
        <v>0.00642880795389078</v>
      </c>
      <c r="G28" s="22" t="n">
        <f aca="false">F28*ABS(((E28-D28)/E28-((E$197-D$197)/E$197)))</f>
        <v>0.0019594922536405</v>
      </c>
      <c r="H28" s="13" t="n">
        <f aca="false">G28/G$197</f>
        <v>0.0102543979531804</v>
      </c>
      <c r="I28" s="13" t="n">
        <f aca="false">I27+H28</f>
        <v>0.824138328430125</v>
      </c>
    </row>
    <row r="29" customFormat="false" ht="11.25" hidden="false" customHeight="false" outlineLevel="0" collapsed="false">
      <c r="A29" s="10" t="s">
        <v>40</v>
      </c>
      <c r="B29" s="10" t="s">
        <v>41</v>
      </c>
      <c r="C29" s="11" t="s">
        <v>9</v>
      </c>
      <c r="D29" s="12" t="n">
        <v>617</v>
      </c>
      <c r="E29" s="12" t="n">
        <v>780</v>
      </c>
      <c r="F29" s="13" t="n">
        <f aca="false">E29/E$197</f>
        <v>0.0107518380918045</v>
      </c>
      <c r="G29" s="22" t="n">
        <f aca="false">F29*ABS(((E29-D29)/E29-((E$197-D$197)/E$197)))</f>
        <v>0.00191880927536397</v>
      </c>
      <c r="H29" s="13" t="n">
        <f aca="false">G29/G$197</f>
        <v>0.0100414961423194</v>
      </c>
      <c r="I29" s="13" t="n">
        <f aca="false">I28+H29</f>
        <v>0.834179824572444</v>
      </c>
    </row>
    <row r="30" customFormat="false" ht="11.25" hidden="false" customHeight="false" outlineLevel="0" collapsed="false">
      <c r="A30" s="10" t="s">
        <v>36</v>
      </c>
      <c r="B30" s="10" t="s">
        <v>37</v>
      </c>
      <c r="C30" s="11" t="s">
        <v>22</v>
      </c>
      <c r="D30" s="12" t="n">
        <v>713.654989693933</v>
      </c>
      <c r="E30" s="12" t="n">
        <v>610.973125615264</v>
      </c>
      <c r="F30" s="13" t="n">
        <f aca="false">E30/E$197</f>
        <v>0.00842190272443466</v>
      </c>
      <c r="G30" s="22" t="n">
        <f aca="false">F30*ABS(((E30-D30)/E30-((E$197-D$197)/E$197)))</f>
        <v>0.00167236925793934</v>
      </c>
      <c r="H30" s="13" t="n">
        <f aca="false">G30/G$197</f>
        <v>0.00875182836967792</v>
      </c>
      <c r="I30" s="13" t="n">
        <f aca="false">I29+H30</f>
        <v>0.842931652942122</v>
      </c>
    </row>
    <row r="31" customFormat="false" ht="11.25" hidden="false" customHeight="false" outlineLevel="0" collapsed="false">
      <c r="A31" s="10" t="s">
        <v>54</v>
      </c>
      <c r="B31" s="10" t="s">
        <v>55</v>
      </c>
      <c r="C31" s="11" t="s">
        <v>22</v>
      </c>
      <c r="D31" s="12" t="n">
        <v>330.370808697006</v>
      </c>
      <c r="E31" s="12" t="n">
        <v>458.655669038509</v>
      </c>
      <c r="F31" s="13" t="n">
        <f aca="false">E31/E$197</f>
        <v>0.00632229678639783</v>
      </c>
      <c r="G31" s="22" t="n">
        <f aca="false">F31*ABS(((E31-D31)/E31-((E$197-D$197)/E$197)))</f>
        <v>0.00157543131254885</v>
      </c>
      <c r="H31" s="13" t="n">
        <f aca="false">G31/G$197</f>
        <v>0.00824453355034348</v>
      </c>
      <c r="I31" s="13" t="n">
        <f aca="false">I30+H31</f>
        <v>0.851176186492466</v>
      </c>
    </row>
    <row r="32" customFormat="false" ht="11.25" hidden="false" customHeight="false" outlineLevel="0" collapsed="false">
      <c r="A32" s="10" t="s">
        <v>26</v>
      </c>
      <c r="B32" s="10" t="s">
        <v>27</v>
      </c>
      <c r="C32" s="11" t="s">
        <v>9</v>
      </c>
      <c r="D32" s="12" t="n">
        <v>1827.8440147</v>
      </c>
      <c r="E32" s="12" t="n">
        <v>1999.852295</v>
      </c>
      <c r="F32" s="13" t="n">
        <f aca="false">E32/E$197</f>
        <v>0.0275667795940559</v>
      </c>
      <c r="G32" s="22" t="n">
        <f aca="false">F32*ABS(((E32-D32)/E32-((E$197-D$197)/E$197)))</f>
        <v>0.00152994261462582</v>
      </c>
      <c r="H32" s="13" t="n">
        <f aca="false">G32/G$197</f>
        <v>0.00800648248889726</v>
      </c>
      <c r="I32" s="13" t="n">
        <f aca="false">I31+H32</f>
        <v>0.859182668981363</v>
      </c>
    </row>
    <row r="33" customFormat="false" ht="11.25" hidden="false" customHeight="false" outlineLevel="0" collapsed="false">
      <c r="A33" s="10" t="s">
        <v>10</v>
      </c>
      <c r="B33" s="10" t="s">
        <v>51</v>
      </c>
      <c r="C33" s="11" t="s">
        <v>9</v>
      </c>
      <c r="D33" s="12" t="n">
        <v>77.104872</v>
      </c>
      <c r="E33" s="12" t="n">
        <v>175.263328152</v>
      </c>
      <c r="F33" s="13" t="n">
        <f aca="false">E33/E$197</f>
        <v>0.00241590118938603</v>
      </c>
      <c r="G33" s="22" t="n">
        <f aca="false">F33*ABS(((E33-D33)/E33-((E$197-D$197)/E$197)))</f>
        <v>0.00127934465859883</v>
      </c>
      <c r="H33" s="13" t="n">
        <f aca="false">G33/G$197</f>
        <v>0.00669505542784095</v>
      </c>
      <c r="I33" s="13" t="n">
        <f aca="false">I32+H33</f>
        <v>0.865877724409204</v>
      </c>
    </row>
    <row r="34" customFormat="false" ht="11.25" hidden="false" customHeight="false" outlineLevel="0" collapsed="false">
      <c r="A34" s="10" t="s">
        <v>30</v>
      </c>
      <c r="B34" s="10" t="s">
        <v>11</v>
      </c>
      <c r="C34" s="11" t="s">
        <v>9</v>
      </c>
      <c r="D34" s="12" t="n">
        <v>841.140376</v>
      </c>
      <c r="E34" s="12" t="n">
        <v>957.391644</v>
      </c>
      <c r="F34" s="13" t="n">
        <f aca="false">E34/E$197</f>
        <v>0.0131970768547878</v>
      </c>
      <c r="G34" s="22" t="n">
        <f aca="false">F34*ABS(((E34-D34)/E34-((E$197-D$197)/E$197)))</f>
        <v>0.00119979903953297</v>
      </c>
      <c r="H34" s="13" t="n">
        <f aca="false">G34/G$197</f>
        <v>0.00627877798054921</v>
      </c>
      <c r="I34" s="13" t="n">
        <f aca="false">I33+H34</f>
        <v>0.872156502389753</v>
      </c>
    </row>
    <row r="35" customFormat="false" ht="11.25" hidden="false" customHeight="false" outlineLevel="0" collapsed="false">
      <c r="A35" s="10" t="s">
        <v>45</v>
      </c>
      <c r="B35" s="10" t="s">
        <v>11</v>
      </c>
      <c r="C35" s="11" t="s">
        <v>9</v>
      </c>
      <c r="D35" s="12" t="n">
        <v>228.342311</v>
      </c>
      <c r="E35" s="12" t="n">
        <v>319.713558</v>
      </c>
      <c r="F35" s="13" t="n">
        <f aca="false">E35/E$197</f>
        <v>0.00440706206585992</v>
      </c>
      <c r="G35" s="22" t="n">
        <f aca="false">F35*ABS(((E35-D35)/E35-((E$197-D$197)/E$197)))</f>
        <v>0.00112503471513478</v>
      </c>
      <c r="H35" s="13" t="n">
        <f aca="false">G35/G$197</f>
        <v>0.00588752196325422</v>
      </c>
      <c r="I35" s="13" t="n">
        <f aca="false">I34+H35</f>
        <v>0.878044024353007</v>
      </c>
    </row>
    <row r="36" customFormat="false" ht="11.25" hidden="false" customHeight="false" outlineLevel="0" collapsed="false">
      <c r="A36" s="10" t="s">
        <v>34</v>
      </c>
      <c r="B36" s="10" t="s">
        <v>35</v>
      </c>
      <c r="C36" s="11" t="s">
        <v>22</v>
      </c>
      <c r="D36" s="12" t="n">
        <v>813.75</v>
      </c>
      <c r="E36" s="12" t="n">
        <v>756.4</v>
      </c>
      <c r="F36" s="13" t="n">
        <f aca="false">E36/E$197</f>
        <v>0.0104265260674883</v>
      </c>
      <c r="G36" s="22" t="n">
        <f aca="false">F36*ABS(((E36-D36)/E36-((E$197-D$197)/E$197)))</f>
        <v>0.00110865939446189</v>
      </c>
      <c r="H36" s="13" t="n">
        <f aca="false">G36/G$197</f>
        <v>0.00580182677641246</v>
      </c>
      <c r="I36" s="13" t="n">
        <f aca="false">I35+H36</f>
        <v>0.88384585112942</v>
      </c>
    </row>
    <row r="37" customFormat="false" ht="11.25" hidden="false" customHeight="false" outlineLevel="0" collapsed="false">
      <c r="A37" s="10" t="s">
        <v>71</v>
      </c>
      <c r="B37" s="10" t="s">
        <v>11</v>
      </c>
      <c r="C37" s="11" t="s">
        <v>22</v>
      </c>
      <c r="D37" s="12" t="n">
        <v>141.05</v>
      </c>
      <c r="E37" s="12" t="n">
        <v>64.17</v>
      </c>
      <c r="F37" s="13" t="n">
        <f aca="false">E37/E$197</f>
        <v>0.000884545449168068</v>
      </c>
      <c r="G37" s="22" t="n">
        <f aca="false">F37*ABS(((E37-D37)/E37-((E$197-D$197)/E$197)))</f>
        <v>0.00108673362757977</v>
      </c>
      <c r="H37" s="13" t="n">
        <f aca="false">G37/G$197</f>
        <v>0.00568708504236362</v>
      </c>
      <c r="I37" s="13" t="n">
        <f aca="false">I36+H37</f>
        <v>0.889532936171783</v>
      </c>
    </row>
    <row r="38" customFormat="false" ht="11.25" hidden="false" customHeight="false" outlineLevel="0" collapsed="false">
      <c r="A38" s="10" t="s">
        <v>15</v>
      </c>
      <c r="B38" s="10" t="s">
        <v>11</v>
      </c>
      <c r="C38" s="11" t="s">
        <v>22</v>
      </c>
      <c r="D38" s="12" t="n">
        <v>225.72185</v>
      </c>
      <c r="E38" s="12" t="n">
        <v>312.03484</v>
      </c>
      <c r="F38" s="13" t="n">
        <f aca="false">E38/E$197</f>
        <v>0.00430121548548989</v>
      </c>
      <c r="G38" s="22" t="n">
        <f aca="false">F38*ABS(((E38-D38)/E38-((E$197-D$197)/E$197)))</f>
        <v>0.00105853912153</v>
      </c>
      <c r="H38" s="13" t="n">
        <f aca="false">G38/G$197</f>
        <v>0.005539537796596</v>
      </c>
      <c r="I38" s="13" t="n">
        <f aca="false">I37+H38</f>
        <v>0.895072473968379</v>
      </c>
    </row>
    <row r="39" customFormat="false" ht="11.25" hidden="false" customHeight="false" outlineLevel="0" collapsed="false">
      <c r="A39" s="10" t="s">
        <v>59</v>
      </c>
      <c r="B39" s="10" t="s">
        <v>67</v>
      </c>
      <c r="C39" s="11" t="s">
        <v>9</v>
      </c>
      <c r="D39" s="12" t="n">
        <v>188</v>
      </c>
      <c r="E39" s="12" t="n">
        <v>116</v>
      </c>
      <c r="F39" s="13" t="n">
        <f aca="false">E39/E$197</f>
        <v>0.00159899130596066</v>
      </c>
      <c r="G39" s="22" t="n">
        <f aca="false">F39*ABS(((E39-D39)/E39-((E$197-D$197)/E$197)))</f>
        <v>0.00104126416607601</v>
      </c>
      <c r="H39" s="13" t="n">
        <f aca="false">G39/G$197</f>
        <v>0.00544913464878077</v>
      </c>
      <c r="I39" s="13" t="n">
        <f aca="false">I38+H39</f>
        <v>0.90052160861716</v>
      </c>
    </row>
    <row r="40" customFormat="false" ht="11.25" hidden="false" customHeight="false" outlineLevel="0" collapsed="false">
      <c r="A40" s="10" t="s">
        <v>12</v>
      </c>
      <c r="B40" s="10" t="s">
        <v>13</v>
      </c>
      <c r="C40" s="11" t="s">
        <v>22</v>
      </c>
      <c r="D40" s="12" t="n">
        <v>232.61501</v>
      </c>
      <c r="E40" s="12" t="n">
        <v>165.12336</v>
      </c>
      <c r="F40" s="13" t="n">
        <f aca="false">E40/E$197</f>
        <v>0.00227612773319839</v>
      </c>
      <c r="G40" s="22" t="n">
        <f aca="false">F40*ABS(((E40-D40)/E40-((E$197-D$197)/E$197)))</f>
        <v>0.000999779332195907</v>
      </c>
      <c r="H40" s="13" t="n">
        <f aca="false">G40/G$197</f>
        <v>0.00523203657409442</v>
      </c>
      <c r="I40" s="13" t="n">
        <f aca="false">I39+H40</f>
        <v>0.905753645191255</v>
      </c>
    </row>
    <row r="41" customFormat="false" ht="11.25" hidden="false" customHeight="false" outlineLevel="0" collapsed="false">
      <c r="A41" s="10" t="s">
        <v>12</v>
      </c>
      <c r="B41" s="10" t="s">
        <v>63</v>
      </c>
      <c r="C41" s="11" t="s">
        <v>22</v>
      </c>
      <c r="D41" s="12" t="n">
        <v>21.11193</v>
      </c>
      <c r="E41" s="12" t="n">
        <v>95.70785</v>
      </c>
      <c r="F41" s="13" t="n">
        <f aca="false">E41/E$197</f>
        <v>0.00131927603501886</v>
      </c>
      <c r="G41" s="22" t="n">
        <f aca="false">F41*ABS(((E41-D41)/E41-((E$197-D$197)/E$197)))</f>
        <v>0.000988008167623422</v>
      </c>
      <c r="H41" s="13" t="n">
        <f aca="false">G41/G$197</f>
        <v>0.00517043581722774</v>
      </c>
      <c r="I41" s="13" t="n">
        <f aca="false">I40+H41</f>
        <v>0.910924081008482</v>
      </c>
    </row>
    <row r="42" customFormat="false" ht="11.25" hidden="false" customHeight="false" outlineLevel="0" collapsed="false">
      <c r="A42" s="10" t="s">
        <v>58</v>
      </c>
      <c r="B42" s="10" t="s">
        <v>27</v>
      </c>
      <c r="C42" s="11" t="s">
        <v>9</v>
      </c>
      <c r="D42" s="12" t="n">
        <v>285.46</v>
      </c>
      <c r="E42" s="12" t="n">
        <v>367.9737795</v>
      </c>
      <c r="F42" s="13" t="n">
        <f aca="false">E42/E$197</f>
        <v>0.00507230064001713</v>
      </c>
      <c r="G42" s="22" t="n">
        <f aca="false">F42*ABS(((E42-D42)/E42-((E$197-D$197)/E$197)))</f>
        <v>0.000982642685127437</v>
      </c>
      <c r="H42" s="13" t="n">
        <f aca="false">G42/G$197</f>
        <v>0.0051423572205288</v>
      </c>
      <c r="I42" s="13" t="n">
        <f aca="false">I41+H42</f>
        <v>0.916066438229011</v>
      </c>
    </row>
    <row r="43" customFormat="false" ht="11.25" hidden="false" customHeight="false" outlineLevel="0" collapsed="false">
      <c r="A43" s="10" t="s">
        <v>29</v>
      </c>
      <c r="B43" s="10" t="s">
        <v>11</v>
      </c>
      <c r="C43" s="11" t="s">
        <v>22</v>
      </c>
      <c r="D43" s="12" t="n">
        <v>191.5839432</v>
      </c>
      <c r="E43" s="12" t="n">
        <v>263.2335426</v>
      </c>
      <c r="F43" s="13" t="n">
        <f aca="false">E43/E$197</f>
        <v>0.00362851850047092</v>
      </c>
      <c r="G43" s="22" t="n">
        <f aca="false">F43*ABS(((E43-D43)/E43-((E$197-D$197)/E$197)))</f>
        <v>0.000876937614926268</v>
      </c>
      <c r="H43" s="13" t="n">
        <f aca="false">G43/G$197</f>
        <v>0.00458918235928716</v>
      </c>
      <c r="I43" s="13" t="n">
        <f aca="false">I42+H43</f>
        <v>0.920655620588298</v>
      </c>
    </row>
    <row r="44" customFormat="false" ht="11.25" hidden="false" customHeight="false" outlineLevel="0" collapsed="false">
      <c r="A44" s="10" t="s">
        <v>83</v>
      </c>
      <c r="B44" s="10" t="s">
        <v>11</v>
      </c>
      <c r="C44" s="11" t="s">
        <v>9</v>
      </c>
      <c r="D44" s="12" t="n">
        <v>83.63</v>
      </c>
      <c r="E44" s="12" t="n">
        <v>29.47</v>
      </c>
      <c r="F44" s="13" t="n">
        <f aca="false">E44/E$197</f>
        <v>0.000406226498160869</v>
      </c>
      <c r="G44" s="22" t="n">
        <f aca="false">F44*ABS(((E44-D44)/E44-((E$197-D$197)/E$197)))</f>
        <v>0.000758957898599199</v>
      </c>
      <c r="H44" s="13" t="n">
        <f aca="false">G44/G$197</f>
        <v>0.00397177192585809</v>
      </c>
      <c r="I44" s="13" t="n">
        <f aca="false">I43+H44</f>
        <v>0.924627392514156</v>
      </c>
    </row>
    <row r="45" customFormat="false" ht="11.25" hidden="false" customHeight="false" outlineLevel="0" collapsed="false">
      <c r="A45" s="10" t="s">
        <v>15</v>
      </c>
      <c r="B45" s="10" t="s">
        <v>44</v>
      </c>
      <c r="C45" s="11" t="s">
        <v>9</v>
      </c>
      <c r="D45" s="12" t="n">
        <v>0</v>
      </c>
      <c r="E45" s="12" t="n">
        <v>50.419856</v>
      </c>
      <c r="F45" s="13" t="n">
        <f aca="false">E45/E$197</f>
        <v>0.000695007856825764</v>
      </c>
      <c r="G45" s="22" t="n">
        <f aca="false">F45*ABS(((E45-D45)/E45-((E$197-D$197)/E$197)))</f>
        <v>0.000673802480790785</v>
      </c>
      <c r="H45" s="13" t="n">
        <f aca="false">G45/G$197</f>
        <v>0.00352613732819408</v>
      </c>
      <c r="I45" s="13" t="n">
        <f aca="false">I44+H45</f>
        <v>0.92815352984235</v>
      </c>
    </row>
    <row r="46" customFormat="false" ht="11.25" hidden="false" customHeight="false" outlineLevel="0" collapsed="false">
      <c r="A46" s="10" t="s">
        <v>95</v>
      </c>
      <c r="B46" s="10" t="s">
        <v>13</v>
      </c>
      <c r="C46" s="11" t="s">
        <v>22</v>
      </c>
      <c r="D46" s="12" t="n">
        <v>50.8524</v>
      </c>
      <c r="E46" s="12" t="n">
        <v>96.4968</v>
      </c>
      <c r="F46" s="13" t="n">
        <f aca="false">E46/E$197</f>
        <v>0.00133015124356056</v>
      </c>
      <c r="G46" s="22" t="n">
        <f aca="false">F46*ABS(((E46-D46)/E46-((E$197-D$197)/E$197)))</f>
        <v>0.000588596795871963</v>
      </c>
      <c r="H46" s="13" t="n">
        <f aca="false">G46/G$197</f>
        <v>0.00308023967312164</v>
      </c>
      <c r="I46" s="13" t="n">
        <f aca="false">I45+H46</f>
        <v>0.931233769515472</v>
      </c>
    </row>
    <row r="47" customFormat="false" ht="11.25" hidden="false" customHeight="false" outlineLevel="0" collapsed="false">
      <c r="A47" s="10" t="s">
        <v>45</v>
      </c>
      <c r="B47" s="10" t="s">
        <v>51</v>
      </c>
      <c r="C47" s="11" t="s">
        <v>9</v>
      </c>
      <c r="D47" s="12" t="n">
        <v>121.635412</v>
      </c>
      <c r="E47" s="12" t="n">
        <v>167.458386</v>
      </c>
      <c r="F47" s="13" t="n">
        <f aca="false">E47/E$197</f>
        <v>0.00230831468382935</v>
      </c>
      <c r="G47" s="22" t="n">
        <f aca="false">F47*ABS(((E47-D47)/E47-((E$197-D$197)/E$197)))</f>
        <v>0.000561213600209053</v>
      </c>
      <c r="H47" s="13" t="n">
        <f aca="false">G47/G$197</f>
        <v>0.00293693816986967</v>
      </c>
      <c r="I47" s="13" t="n">
        <f aca="false">I46+H47</f>
        <v>0.934170707685342</v>
      </c>
    </row>
    <row r="48" customFormat="false" ht="11.25" hidden="false" customHeight="false" outlineLevel="0" collapsed="false">
      <c r="A48" s="10" t="s">
        <v>91</v>
      </c>
      <c r="B48" s="10" t="s">
        <v>90</v>
      </c>
      <c r="C48" s="11" t="s">
        <v>19</v>
      </c>
      <c r="D48" s="12" t="n">
        <v>68.46</v>
      </c>
      <c r="E48" s="12" t="n">
        <v>110.88</v>
      </c>
      <c r="F48" s="13" t="n">
        <f aca="false">E48/E$197</f>
        <v>0.00152841513797344</v>
      </c>
      <c r="G48" s="22" t="n">
        <f aca="false">F48*ABS(((E48-D48)/E48-((E$197-D$197)/E$197)))</f>
        <v>0.000538101124124401</v>
      </c>
      <c r="H48" s="13" t="n">
        <f aca="false">G48/G$197</f>
        <v>0.00281598615946235</v>
      </c>
      <c r="I48" s="13" t="n">
        <f aca="false">I47+H48</f>
        <v>0.936986693844804</v>
      </c>
    </row>
    <row r="49" customFormat="false" ht="22.5" hidden="false" customHeight="false" outlineLevel="0" collapsed="false">
      <c r="A49" s="10" t="s">
        <v>28</v>
      </c>
      <c r="B49" s="10" t="s">
        <v>51</v>
      </c>
      <c r="C49" s="11" t="s">
        <v>9</v>
      </c>
      <c r="D49" s="12" t="n">
        <v>59.030422</v>
      </c>
      <c r="E49" s="12" t="n">
        <v>100.858525</v>
      </c>
      <c r="F49" s="13" t="n">
        <f aca="false">E49/E$197</f>
        <v>0.00139027503971566</v>
      </c>
      <c r="G49" s="22" t="n">
        <f aca="false">F49*ABS(((E49-D49)/E49-((E$197-D$197)/E$197)))</f>
        <v>0.000534156965306664</v>
      </c>
      <c r="H49" s="13" t="n">
        <f aca="false">G49/G$197</f>
        <v>0.00279534562157174</v>
      </c>
      <c r="I49" s="13" t="n">
        <f aca="false">I48+H49</f>
        <v>0.939782039466376</v>
      </c>
    </row>
    <row r="50" customFormat="false" ht="11.25" hidden="false" customHeight="false" outlineLevel="0" collapsed="false">
      <c r="A50" s="10" t="s">
        <v>16</v>
      </c>
      <c r="B50" s="10" t="s">
        <v>44</v>
      </c>
      <c r="C50" s="11" t="s">
        <v>9</v>
      </c>
      <c r="D50" s="12" t="n">
        <v>0</v>
      </c>
      <c r="E50" s="12" t="n">
        <v>39.908809</v>
      </c>
      <c r="F50" s="13" t="n">
        <f aca="false">E50/E$197</f>
        <v>0.000550119298467627</v>
      </c>
      <c r="G50" s="22" t="n">
        <f aca="false">F50*ABS(((E50-D50)/E50-((E$197-D$197)/E$197)))</f>
        <v>0.000533334615426224</v>
      </c>
      <c r="H50" s="13" t="n">
        <f aca="false">G50/G$197</f>
        <v>0.00279104210727353</v>
      </c>
      <c r="I50" s="13" t="n">
        <f aca="false">I49+H50</f>
        <v>0.942573081573649</v>
      </c>
    </row>
    <row r="51" customFormat="false" ht="11.25" hidden="false" customHeight="false" outlineLevel="0" collapsed="false">
      <c r="A51" s="10" t="s">
        <v>80</v>
      </c>
      <c r="B51" s="10" t="s">
        <v>11</v>
      </c>
      <c r="C51" s="11" t="s">
        <v>9</v>
      </c>
      <c r="D51" s="12" t="n">
        <v>92.47</v>
      </c>
      <c r="E51" s="12" t="n">
        <v>57.24</v>
      </c>
      <c r="F51" s="13" t="n">
        <f aca="false">E51/E$197</f>
        <v>0.000789019503044728</v>
      </c>
      <c r="G51" s="22" t="n">
        <f aca="false">F51*ABS(((E51-D51)/E51-((E$197-D$197)/E$197)))</f>
        <v>0.000509698451344523</v>
      </c>
      <c r="H51" s="13" t="n">
        <f aca="false">G51/G$197</f>
        <v>0.00266734953735899</v>
      </c>
      <c r="I51" s="13" t="n">
        <f aca="false">I50+H51</f>
        <v>0.945240431111008</v>
      </c>
    </row>
    <row r="52" customFormat="false" ht="22.5" hidden="false" customHeight="false" outlineLevel="0" collapsed="false">
      <c r="A52" s="3" t="s">
        <v>78</v>
      </c>
      <c r="B52" s="3" t="s">
        <v>11</v>
      </c>
      <c r="C52" s="4" t="s">
        <v>9</v>
      </c>
      <c r="D52" s="5" t="n">
        <v>110.876939</v>
      </c>
      <c r="E52" s="5" t="n">
        <v>78.664552</v>
      </c>
      <c r="F52" s="6" t="n">
        <f aca="false">E52/E$197</f>
        <v>0.0010843442649594</v>
      </c>
      <c r="G52" s="20" t="n">
        <f aca="false">F52*ABS(((E52-D52)/E52-((E$197-D$197)/E$197)))</f>
        <v>0.000477113093260228</v>
      </c>
      <c r="H52" s="6" t="n">
        <f aca="false">G52/G$197</f>
        <v>0.00249682412261318</v>
      </c>
      <c r="I52" s="6" t="n">
        <f aca="false">I51+H52</f>
        <v>0.947737255233622</v>
      </c>
    </row>
    <row r="53" customFormat="false" ht="22.5" hidden="false" customHeight="false" outlineLevel="0" collapsed="false">
      <c r="A53" s="3" t="s">
        <v>42</v>
      </c>
      <c r="B53" s="3" t="s">
        <v>11</v>
      </c>
      <c r="C53" s="4" t="s">
        <v>9</v>
      </c>
      <c r="D53" s="5" t="n">
        <v>610.394998</v>
      </c>
      <c r="E53" s="5" t="n">
        <v>594.000782</v>
      </c>
      <c r="F53" s="6" t="n">
        <f aca="false">E53/E$197</f>
        <v>0.00818794901855031</v>
      </c>
      <c r="G53" s="20" t="n">
        <f aca="false">F53*ABS(((E53-D53)/E53-((E$197-D$197)/E$197)))</f>
        <v>0.000475806969259895</v>
      </c>
      <c r="H53" s="6" t="n">
        <f aca="false">G53/G$197</f>
        <v>0.00248998892576525</v>
      </c>
      <c r="I53" s="6" t="n">
        <f aca="false">I52+H53</f>
        <v>0.950227244159387</v>
      </c>
    </row>
    <row r="54" customFormat="false" ht="11.25" hidden="false" customHeight="false" outlineLevel="0" collapsed="false">
      <c r="A54" s="3" t="s">
        <v>38</v>
      </c>
      <c r="B54" s="3" t="s">
        <v>39</v>
      </c>
      <c r="C54" s="4" t="s">
        <v>22</v>
      </c>
      <c r="D54" s="5" t="n">
        <v>629.3</v>
      </c>
      <c r="E54" s="5" t="n">
        <v>616.9</v>
      </c>
      <c r="F54" s="6" t="n">
        <f aca="false">E54/E$197</f>
        <v>0.00850360117799254</v>
      </c>
      <c r="G54" s="20" t="n">
        <f aca="false">F54*ABS(((E54-D54)/E54-((E$197-D$197)/E$197)))</f>
        <v>0.000430379926127081</v>
      </c>
      <c r="H54" s="6" t="n">
        <f aca="false">G54/G$197</f>
        <v>0.00225226051563517</v>
      </c>
      <c r="I54" s="6" t="n">
        <f aca="false">I53+H54</f>
        <v>0.952479504675022</v>
      </c>
    </row>
    <row r="55" customFormat="false" ht="11.25" hidden="false" customHeight="false" outlineLevel="0" collapsed="false">
      <c r="A55" s="3" t="s">
        <v>48</v>
      </c>
      <c r="B55" s="3" t="s">
        <v>49</v>
      </c>
      <c r="C55" s="4" t="s">
        <v>88</v>
      </c>
      <c r="D55" s="5" t="n">
        <v>0</v>
      </c>
      <c r="E55" s="5" t="n">
        <v>31.07</v>
      </c>
      <c r="F55" s="6" t="n">
        <f aca="false">E55/E$197</f>
        <v>0.000428281550656878</v>
      </c>
      <c r="G55" s="20" t="n">
        <f aca="false">F55*ABS(((E55-D55)/E55-((E$197-D$197)/E$197)))</f>
        <v>0.000415214257616477</v>
      </c>
      <c r="H55" s="6" t="n">
        <f aca="false">G55/G$197</f>
        <v>0.0021728956700509</v>
      </c>
      <c r="I55" s="6" t="n">
        <f aca="false">I54+H55</f>
        <v>0.954652400345073</v>
      </c>
    </row>
    <row r="56" customFormat="false" ht="11.25" hidden="false" customHeight="false" outlineLevel="0" collapsed="false">
      <c r="A56" s="3" t="s">
        <v>43</v>
      </c>
      <c r="B56" s="3" t="s">
        <v>11</v>
      </c>
      <c r="C56" s="4" t="s">
        <v>22</v>
      </c>
      <c r="D56" s="5" t="n">
        <v>23.63502</v>
      </c>
      <c r="E56" s="5" t="n">
        <v>52.99047</v>
      </c>
      <c r="F56" s="6" t="n">
        <f aca="false">E56/E$197</f>
        <v>0.000730442248523874</v>
      </c>
      <c r="G56" s="20" t="n">
        <f aca="false">F56*ABS(((E56-D56)/E56-((E$197-D$197)/E$197)))</f>
        <v>0.000382360979928931</v>
      </c>
      <c r="H56" s="6" t="n">
        <f aca="false">G56/G$197</f>
        <v>0.00200096818074925</v>
      </c>
      <c r="I56" s="6" t="n">
        <f aca="false">I55+H56</f>
        <v>0.956653368525822</v>
      </c>
    </row>
    <row r="57" customFormat="false" ht="11.25" hidden="false" customHeight="false" outlineLevel="0" collapsed="false">
      <c r="A57" s="3" t="s">
        <v>114</v>
      </c>
      <c r="B57" s="3" t="s">
        <v>63</v>
      </c>
      <c r="C57" s="4" t="s">
        <v>19</v>
      </c>
      <c r="D57" s="5" t="n">
        <v>8.580831</v>
      </c>
      <c r="E57" s="5" t="n">
        <v>34.676775</v>
      </c>
      <c r="F57" s="6" t="n">
        <f aca="false">E57/E$197</f>
        <v>0.000477998808135811</v>
      </c>
      <c r="G57" s="20" t="n">
        <f aca="false">F57*ABS(((E57-D57)/E57-((E$197-D$197)/E$197)))</f>
        <v>0.000345132918620985</v>
      </c>
      <c r="H57" s="6" t="n">
        <f aca="false">G57/G$197</f>
        <v>0.00180614661155559</v>
      </c>
      <c r="I57" s="6" t="n">
        <f aca="false">I56+H57</f>
        <v>0.958459515137378</v>
      </c>
    </row>
    <row r="58" customFormat="false" ht="22.5" hidden="false" customHeight="false" outlineLevel="0" collapsed="false">
      <c r="A58" s="3" t="s">
        <v>86</v>
      </c>
      <c r="B58" s="3" t="s">
        <v>87</v>
      </c>
      <c r="C58" s="4" t="s">
        <v>88</v>
      </c>
      <c r="D58" s="5" t="n">
        <v>81.26</v>
      </c>
      <c r="E58" s="5" t="n">
        <v>58.794</v>
      </c>
      <c r="F58" s="6" t="n">
        <f aca="false">E58/E$197</f>
        <v>0.000810440472781477</v>
      </c>
      <c r="G58" s="20" t="n">
        <f aca="false">F58*ABS(((E58-D58)/E58-((E$197-D$197)/E$197)))</f>
        <v>0.000334407844997578</v>
      </c>
      <c r="H58" s="6" t="n">
        <f aca="false">G58/G$197</f>
        <v>0.00175002024881685</v>
      </c>
      <c r="I58" s="6" t="n">
        <f aca="false">I57+H58</f>
        <v>0.960209535386195</v>
      </c>
    </row>
    <row r="59" customFormat="false" ht="22.5" hidden="false" customHeight="false" outlineLevel="0" collapsed="false">
      <c r="A59" s="3" t="s">
        <v>28</v>
      </c>
      <c r="B59" s="3" t="s">
        <v>44</v>
      </c>
      <c r="C59" s="4" t="s">
        <v>9</v>
      </c>
      <c r="D59" s="5" t="n">
        <v>71.63319</v>
      </c>
      <c r="E59" s="5" t="n">
        <v>50.603083</v>
      </c>
      <c r="F59" s="6" t="n">
        <f aca="false">E59/E$197</f>
        <v>0.000697533532515568</v>
      </c>
      <c r="G59" s="20" t="n">
        <f aca="false">F59*ABS(((E59-D59)/E59-((E$197-D$197)/E$197)))</f>
        <v>0.000311170008070447</v>
      </c>
      <c r="H59" s="6" t="n">
        <f aca="false">G59/G$197</f>
        <v>0.00162841220113041</v>
      </c>
      <c r="I59" s="6" t="n">
        <f aca="false">I58+H59</f>
        <v>0.961837947587325</v>
      </c>
    </row>
    <row r="60" customFormat="false" ht="11.25" hidden="false" customHeight="false" outlineLevel="0" collapsed="false">
      <c r="A60" s="3" t="s">
        <v>57</v>
      </c>
      <c r="B60" s="3" t="s">
        <v>11</v>
      </c>
      <c r="C60" s="4" t="s">
        <v>9</v>
      </c>
      <c r="D60" s="5" t="n">
        <v>306.25</v>
      </c>
      <c r="E60" s="5" t="n">
        <v>294.84</v>
      </c>
      <c r="F60" s="6" t="n">
        <f aca="false">E60/E$197</f>
        <v>0.00406419479870209</v>
      </c>
      <c r="G60" s="20" t="n">
        <f aca="false">F60*ABS(((E60-D60)/E60-((E$197-D$197)/E$197)))</f>
        <v>0.000281282689830277</v>
      </c>
      <c r="H60" s="6" t="n">
        <f aca="false">G60/G$197</f>
        <v>0.00147200614521534</v>
      </c>
      <c r="I60" s="6" t="n">
        <f aca="false">I59+H60</f>
        <v>0.96330995373254</v>
      </c>
    </row>
    <row r="61" customFormat="false" ht="22.5" hidden="false" customHeight="false" outlineLevel="0" collapsed="false">
      <c r="A61" s="3" t="s">
        <v>74</v>
      </c>
      <c r="B61" s="3" t="s">
        <v>75</v>
      </c>
      <c r="C61" s="4" t="s">
        <v>9</v>
      </c>
      <c r="D61" s="5" t="n">
        <v>114.177459396</v>
      </c>
      <c r="E61" s="5" t="n">
        <v>138.723301</v>
      </c>
      <c r="F61" s="6" t="n">
        <f aca="false">E61/E$197</f>
        <v>0.00191221855373418</v>
      </c>
      <c r="G61" s="20" t="n">
        <f aca="false">F61*ABS(((E61-D61)/E61-((E$197-D$197)/E$197)))</f>
        <v>0.000280006214310928</v>
      </c>
      <c r="H61" s="6" t="n">
        <f aca="false">G61/G$197</f>
        <v>0.00146532610454227</v>
      </c>
      <c r="I61" s="6" t="n">
        <f aca="false">I60+H61</f>
        <v>0.964775279837083</v>
      </c>
    </row>
    <row r="62" customFormat="false" ht="11.25" hidden="false" customHeight="false" outlineLevel="0" collapsed="false">
      <c r="A62" s="3" t="s">
        <v>15</v>
      </c>
      <c r="B62" s="3" t="s">
        <v>63</v>
      </c>
      <c r="C62" s="4" t="s">
        <v>22</v>
      </c>
      <c r="D62" s="5" t="n">
        <v>37.22976</v>
      </c>
      <c r="E62" s="5" t="n">
        <v>59.00943</v>
      </c>
      <c r="F62" s="6" t="n">
        <f aca="false">E62/E$197</f>
        <v>0.000813410047755986</v>
      </c>
      <c r="G62" s="20" t="n">
        <f aca="false">F62*ABS(((E62-D62)/E62-((E$197-D$197)/E$197)))</f>
        <v>0.000275401909444418</v>
      </c>
      <c r="H62" s="6" t="n">
        <f aca="false">G62/G$197</f>
        <v>0.00144123089604566</v>
      </c>
      <c r="I62" s="6" t="n">
        <f aca="false">I61+H62</f>
        <v>0.966216510733128</v>
      </c>
    </row>
    <row r="63" customFormat="false" ht="22.5" hidden="false" customHeight="false" outlineLevel="0" collapsed="false">
      <c r="A63" s="3" t="s">
        <v>28</v>
      </c>
      <c r="B63" s="3" t="s">
        <v>11</v>
      </c>
      <c r="C63" s="4" t="s">
        <v>22</v>
      </c>
      <c r="D63" s="5" t="n">
        <v>25.49719</v>
      </c>
      <c r="E63" s="5" t="n">
        <v>46.24208</v>
      </c>
      <c r="F63" s="6" t="n">
        <f aca="false">E63/E$197</f>
        <v>0.00063741968870291</v>
      </c>
      <c r="G63" s="20" t="n">
        <f aca="false">F63*ABS(((E63-D63)/E63-((E$197-D$197)/E$197)))</f>
        <v>0.000266507719576721</v>
      </c>
      <c r="H63" s="6" t="n">
        <f aca="false">G63/G$197</f>
        <v>0.0013946858983785</v>
      </c>
      <c r="I63" s="6" t="n">
        <f aca="false">I62+H63</f>
        <v>0.967611196631507</v>
      </c>
    </row>
    <row r="64" customFormat="false" ht="11.25" hidden="false" customHeight="false" outlineLevel="0" collapsed="false">
      <c r="A64" s="3" t="s">
        <v>29</v>
      </c>
      <c r="B64" s="3" t="s">
        <v>11</v>
      </c>
      <c r="C64" s="4" t="s">
        <v>9</v>
      </c>
      <c r="D64" s="5" t="n">
        <v>1525.693026</v>
      </c>
      <c r="E64" s="5" t="n">
        <v>1554.309529</v>
      </c>
      <c r="F64" s="6" t="n">
        <f aca="false">E64/E$197</f>
        <v>0.0214252364107139</v>
      </c>
      <c r="G64" s="20" t="n">
        <f aca="false">F64*ABS(((E64-D64)/E64-((E$197-D$197)/E$197)))</f>
        <v>0.00025924357295503</v>
      </c>
      <c r="H64" s="6" t="n">
        <f aca="false">G64/G$197</f>
        <v>0.0013566712289606</v>
      </c>
      <c r="I64" s="6" t="n">
        <f aca="false">I63+H64</f>
        <v>0.968967867860467</v>
      </c>
    </row>
    <row r="65" customFormat="false" ht="11.25" hidden="false" customHeight="false" outlineLevel="0" collapsed="false">
      <c r="A65" s="3" t="s">
        <v>30</v>
      </c>
      <c r="B65" s="3" t="s">
        <v>51</v>
      </c>
      <c r="C65" s="4" t="s">
        <v>9</v>
      </c>
      <c r="D65" s="5" t="n">
        <v>22.576834</v>
      </c>
      <c r="E65" s="5" t="n">
        <v>4.387437</v>
      </c>
      <c r="F65" s="6" t="n">
        <f aca="false">E65/E$197</f>
        <v>6.04782208487081E-005</v>
      </c>
      <c r="G65" s="20" t="n">
        <f aca="false">F65*ABS(((E65-D65)/E65-((E$197-D$197)/E$197)))</f>
        <v>0.00025257531630669</v>
      </c>
      <c r="H65" s="6" t="n">
        <f aca="false">G65/G$197</f>
        <v>0.00132177496580928</v>
      </c>
      <c r="I65" s="6" t="n">
        <f aca="false">I64+H65</f>
        <v>0.970289642826277</v>
      </c>
    </row>
    <row r="66" customFormat="false" ht="22.5" hidden="false" customHeight="false" outlineLevel="0" collapsed="false">
      <c r="A66" s="3" t="s">
        <v>42</v>
      </c>
      <c r="B66" s="3" t="s">
        <v>51</v>
      </c>
      <c r="C66" s="4" t="s">
        <v>9</v>
      </c>
      <c r="D66" s="5" t="n">
        <v>227.317261</v>
      </c>
      <c r="E66" s="5" t="n">
        <v>253.284483</v>
      </c>
      <c r="F66" s="6" t="n">
        <f aca="false">E66/E$197</f>
        <v>0.00349137660561846</v>
      </c>
      <c r="G66" s="20" t="n">
        <f aca="false">F66*ABS(((E66-D66)/E66-((E$197-D$197)/E$197)))</f>
        <v>0.000251417429754233</v>
      </c>
      <c r="H66" s="6" t="n">
        <f aca="false">G66/G$197</f>
        <v>0.00131571552389443</v>
      </c>
      <c r="I66" s="6" t="n">
        <f aca="false">I65+H66</f>
        <v>0.971605358350171</v>
      </c>
    </row>
    <row r="67" customFormat="false" ht="22.5" hidden="false" customHeight="false" outlineLevel="0" collapsed="false">
      <c r="A67" s="3" t="s">
        <v>78</v>
      </c>
      <c r="B67" s="3" t="s">
        <v>13</v>
      </c>
      <c r="C67" s="4" t="s">
        <v>9</v>
      </c>
      <c r="D67" s="5" t="n">
        <v>33.238398</v>
      </c>
      <c r="E67" s="5" t="n">
        <v>16.499936</v>
      </c>
      <c r="F67" s="6" t="n">
        <f aca="false">E67/E$197</f>
        <v>0.000227441846662995</v>
      </c>
      <c r="G67" s="20" t="n">
        <f aca="false">F67*ABS(((E67-D67)/E67-((E$197-D$197)/E$197)))</f>
        <v>0.000237669261661766</v>
      </c>
      <c r="H67" s="6" t="n">
        <f aca="false">G67/G$197</f>
        <v>0.00124376872926666</v>
      </c>
      <c r="I67" s="6" t="n">
        <f aca="false">I66+H67</f>
        <v>0.972849127079438</v>
      </c>
    </row>
    <row r="68" customFormat="false" ht="11.25" hidden="false" customHeight="false" outlineLevel="0" collapsed="false">
      <c r="A68" s="3" t="s">
        <v>23</v>
      </c>
      <c r="B68" s="3" t="s">
        <v>11</v>
      </c>
      <c r="C68" s="4" t="s">
        <v>22</v>
      </c>
      <c r="D68" s="5" t="n">
        <v>27.9</v>
      </c>
      <c r="E68" s="5" t="n">
        <v>11.084770502</v>
      </c>
      <c r="F68" s="6" t="n">
        <f aca="false">E68/E$197</f>
        <v>0.00015279699707989</v>
      </c>
      <c r="G68" s="20" t="n">
        <f aca="false">F68*ABS(((E68-D68)/E68-((E$197-D$197)/E$197)))</f>
        <v>0.000236449968087864</v>
      </c>
      <c r="H68" s="6" t="n">
        <f aca="false">G68/G$197</f>
        <v>0.00123738793265707</v>
      </c>
      <c r="I68" s="6" t="n">
        <f aca="false">I67+H68</f>
        <v>0.974086515012095</v>
      </c>
    </row>
    <row r="69" customFormat="false" ht="11.25" hidden="false" customHeight="false" outlineLevel="0" collapsed="false">
      <c r="A69" s="3" t="s">
        <v>61</v>
      </c>
      <c r="B69" s="3" t="s">
        <v>62</v>
      </c>
      <c r="C69" s="4" t="s">
        <v>9</v>
      </c>
      <c r="D69" s="5" t="n">
        <v>252.61773</v>
      </c>
      <c r="E69" s="5" t="n">
        <v>277.95011</v>
      </c>
      <c r="F69" s="6" t="n">
        <f aca="false">E69/E$197</f>
        <v>0.00383137766707595</v>
      </c>
      <c r="G69" s="20" t="n">
        <f aca="false">F69*ABS(((E69-D69)/E69-((E$197-D$197)/E$197)))</f>
        <v>0.000232292740593746</v>
      </c>
      <c r="H69" s="6" t="n">
        <f aca="false">G69/G$197</f>
        <v>0.00121563236560781</v>
      </c>
      <c r="I69" s="6" t="n">
        <f aca="false">I68+H69</f>
        <v>0.975302147377703</v>
      </c>
    </row>
    <row r="70" customFormat="false" ht="11.25" hidden="false" customHeight="false" outlineLevel="0" collapsed="false">
      <c r="A70" s="3" t="s">
        <v>84</v>
      </c>
      <c r="B70" s="3" t="s">
        <v>85</v>
      </c>
      <c r="C70" s="4" t="s">
        <v>19</v>
      </c>
      <c r="D70" s="5" t="n">
        <v>82.53</v>
      </c>
      <c r="E70" s="5" t="n">
        <v>69.09</v>
      </c>
      <c r="F70" s="6" t="n">
        <f aca="false">E70/E$197</f>
        <v>0.000952364735593296</v>
      </c>
      <c r="G70" s="20" t="n">
        <f aca="false">F70*ABS(((E70-D70)/E70-((E$197-D$197)/E$197)))</f>
        <v>0.00021432002951367</v>
      </c>
      <c r="H70" s="6" t="n">
        <f aca="false">G70/G$197</f>
        <v>0.00112157772907111</v>
      </c>
      <c r="I70" s="6" t="n">
        <f aca="false">I69+H70</f>
        <v>0.976423725106774</v>
      </c>
    </row>
    <row r="71" customFormat="false" ht="11.25" hidden="false" customHeight="false" outlineLevel="0" collapsed="false">
      <c r="A71" s="3" t="s">
        <v>96</v>
      </c>
      <c r="B71" s="3" t="s">
        <v>67</v>
      </c>
      <c r="C71" s="4" t="s">
        <v>19</v>
      </c>
      <c r="D71" s="5" t="n">
        <v>42</v>
      </c>
      <c r="E71" s="5" t="n">
        <v>28.14</v>
      </c>
      <c r="F71" s="6" t="n">
        <f aca="false">E71/E$197</f>
        <v>0.000387893235773561</v>
      </c>
      <c r="G71" s="20" t="n">
        <f aca="false">F71*ABS(((E71-D71)/E71-((E$197-D$197)/E$197)))</f>
        <v>0.000202886897916357</v>
      </c>
      <c r="H71" s="6" t="n">
        <f aca="false">G71/G$197</f>
        <v>0.0010617459634532</v>
      </c>
      <c r="I71" s="6" t="n">
        <f aca="false">I70+H71</f>
        <v>0.977485471070227</v>
      </c>
    </row>
    <row r="72" customFormat="false" ht="11.25" hidden="false" customHeight="false" outlineLevel="0" collapsed="false">
      <c r="A72" s="3" t="s">
        <v>15</v>
      </c>
      <c r="B72" s="3" t="s">
        <v>13</v>
      </c>
      <c r="C72" s="4" t="s">
        <v>22</v>
      </c>
      <c r="D72" s="5" t="n">
        <v>80.17158</v>
      </c>
      <c r="E72" s="5" t="n">
        <v>67.97153</v>
      </c>
      <c r="F72" s="6" t="n">
        <f aca="false">E72/E$197</f>
        <v>0.000936947288990039</v>
      </c>
      <c r="G72" s="20" t="n">
        <f aca="false">F72*ABS(((E72-D72)/E72-((E$197-D$197)/E$197)))</f>
        <v>0.000196757651528994</v>
      </c>
      <c r="H72" s="6" t="n">
        <f aca="false">G72/G$197</f>
        <v>0.00102967044414847</v>
      </c>
      <c r="I72" s="6" t="n">
        <f aca="false">I71+H72</f>
        <v>0.978515141514375</v>
      </c>
    </row>
    <row r="73" customFormat="false" ht="22.5" hidden="false" customHeight="false" outlineLevel="0" collapsed="false">
      <c r="A73" s="3" t="s">
        <v>78</v>
      </c>
      <c r="B73" s="3" t="s">
        <v>51</v>
      </c>
      <c r="C73" s="4" t="s">
        <v>9</v>
      </c>
      <c r="D73" s="5" t="n">
        <v>9.354839</v>
      </c>
      <c r="E73" s="5" t="n">
        <v>24.283528</v>
      </c>
      <c r="F73" s="6" t="n">
        <f aca="false">E73/E$197</f>
        <v>0.000334734053017693</v>
      </c>
      <c r="G73" s="20" t="n">
        <f aca="false">F73*ABS(((E73-D73)/E73-((E$197-D$197)/E$197)))</f>
        <v>0.000195570070735871</v>
      </c>
      <c r="H73" s="6" t="n">
        <f aca="false">G73/G$197</f>
        <v>0.0010234556065896</v>
      </c>
      <c r="I73" s="6" t="n">
        <f aca="false">I72+H73</f>
        <v>0.979538597120965</v>
      </c>
    </row>
    <row r="74" customFormat="false" ht="11.25" hidden="false" customHeight="false" outlineLevel="0" collapsed="false">
      <c r="A74" s="3" t="s">
        <v>15</v>
      </c>
      <c r="B74" s="3" t="s">
        <v>51</v>
      </c>
      <c r="C74" s="4" t="s">
        <v>9</v>
      </c>
      <c r="D74" s="5" t="n">
        <v>159.772304</v>
      </c>
      <c r="E74" s="5" t="n">
        <v>150.918943</v>
      </c>
      <c r="F74" s="6" t="n">
        <f aca="false">E74/E$197</f>
        <v>0.00208032825656701</v>
      </c>
      <c r="G74" s="20" t="n">
        <f aca="false">F74*ABS(((E74-D74)/E74-((E$197-D$197)/E$197)))</f>
        <v>0.000185511207954092</v>
      </c>
      <c r="H74" s="6" t="n">
        <f aca="false">G74/G$197</f>
        <v>0.000970815652678499</v>
      </c>
      <c r="I74" s="6" t="n">
        <f aca="false">I73+H74</f>
        <v>0.980509412773644</v>
      </c>
    </row>
    <row r="75" customFormat="false" ht="11.25" hidden="false" customHeight="false" outlineLevel="0" collapsed="false">
      <c r="A75" s="3" t="s">
        <v>26</v>
      </c>
      <c r="B75" s="3" t="s">
        <v>99</v>
      </c>
      <c r="C75" s="4" t="s">
        <v>9</v>
      </c>
      <c r="D75" s="5" t="n">
        <v>38.1865509761388</v>
      </c>
      <c r="E75" s="5" t="n">
        <v>52.9361062906725</v>
      </c>
      <c r="F75" s="6" t="n">
        <f aca="false">E75/E$197</f>
        <v>0.000729692876984439</v>
      </c>
      <c r="G75" s="20" t="n">
        <f aca="false">F75*ABS(((E75-D75)/E75-((E$197-D$197)/E$197)))</f>
        <v>0.000181050235220143</v>
      </c>
      <c r="H75" s="6" t="n">
        <f aca="false">G75/G$197</f>
        <v>0.000947470528661187</v>
      </c>
      <c r="I75" s="6" t="n">
        <f aca="false">I74+H75</f>
        <v>0.981456883302305</v>
      </c>
    </row>
    <row r="76" customFormat="false" ht="22.5" hidden="false" customHeight="false" outlineLevel="0" collapsed="false">
      <c r="A76" s="3" t="s">
        <v>86</v>
      </c>
      <c r="B76" s="3" t="s">
        <v>87</v>
      </c>
      <c r="C76" s="4" t="s">
        <v>50</v>
      </c>
      <c r="D76" s="5" t="n">
        <v>0</v>
      </c>
      <c r="E76" s="5" t="n">
        <v>13.219</v>
      </c>
      <c r="F76" s="6" t="n">
        <f aca="false">E76/E$197</f>
        <v>0.000182216086840466</v>
      </c>
      <c r="G76" s="20" t="n">
        <f aca="false">F76*ABS(((E76-D76)/E76-((E$197-D$197)/E$197)))</f>
        <v>0.0001766564940918</v>
      </c>
      <c r="H76" s="6" t="n">
        <f aca="false">G76/G$197</f>
        <v>0.000924477240502185</v>
      </c>
      <c r="I76" s="6" t="n">
        <f aca="false">I75+H76</f>
        <v>0.982381360542807</v>
      </c>
    </row>
    <row r="77" customFormat="false" ht="11.25" hidden="false" customHeight="false" outlineLevel="0" collapsed="false">
      <c r="A77" s="3" t="s">
        <v>29</v>
      </c>
      <c r="B77" s="3" t="s">
        <v>51</v>
      </c>
      <c r="C77" s="4" t="s">
        <v>9</v>
      </c>
      <c r="D77" s="5" t="n">
        <v>29.65572</v>
      </c>
      <c r="E77" s="5" t="n">
        <v>42.9019416</v>
      </c>
      <c r="F77" s="6" t="n">
        <f aca="false">E77/E$197</f>
        <v>0.00059137785885545</v>
      </c>
      <c r="G77" s="20" t="n">
        <f aca="false">F77*ABS(((E77-D77)/E77-((E$197-D$197)/E$197)))</f>
        <v>0.000164547798014267</v>
      </c>
      <c r="H77" s="6" t="n">
        <f aca="false">G77/G$197</f>
        <v>0.000861110116675874</v>
      </c>
      <c r="I77" s="6" t="n">
        <f aca="false">I76+H77</f>
        <v>0.983242470659483</v>
      </c>
    </row>
    <row r="78" customFormat="false" ht="11.25" hidden="false" customHeight="false" outlineLevel="0" collapsed="false">
      <c r="A78" s="3" t="s">
        <v>10</v>
      </c>
      <c r="B78" s="3" t="s">
        <v>63</v>
      </c>
      <c r="C78" s="4" t="s">
        <v>19</v>
      </c>
      <c r="D78" s="5" t="n">
        <v>205.9689975</v>
      </c>
      <c r="E78" s="5" t="n">
        <v>200.2537425</v>
      </c>
      <c r="F78" s="6" t="n">
        <f aca="false">E78/E$197</f>
        <v>0.00276037925209988</v>
      </c>
      <c r="G78" s="20" t="n">
        <f aca="false">F78*ABS(((E78-D78)/E78-((E$197-D$197)/E$197)))</f>
        <v>0.000163003302526035</v>
      </c>
      <c r="H78" s="6" t="n">
        <f aca="false">G78/G$197</f>
        <v>0.000853027476214399</v>
      </c>
      <c r="I78" s="6" t="n">
        <f aca="false">I77+H78</f>
        <v>0.984095498135697</v>
      </c>
    </row>
    <row r="79" customFormat="false" ht="11.25" hidden="false" customHeight="false" outlineLevel="0" collapsed="false">
      <c r="A79" s="3" t="s">
        <v>10</v>
      </c>
      <c r="B79" s="3" t="s">
        <v>11</v>
      </c>
      <c r="C79" s="4" t="s">
        <v>22</v>
      </c>
      <c r="D79" s="5" t="n">
        <v>57.2689784</v>
      </c>
      <c r="E79" s="5" t="n">
        <v>46.92439</v>
      </c>
      <c r="F79" s="6" t="n">
        <f aca="false">E79/E$197</f>
        <v>0.000646824927995755</v>
      </c>
      <c r="G79" s="20" t="n">
        <f aca="false">F79*ABS(((E79-D79)/E79-((E$197-D$197)/E$197)))</f>
        <v>0.000162329292427782</v>
      </c>
      <c r="H79" s="6" t="n">
        <f aca="false">G79/G$197</f>
        <v>0.000849500252384295</v>
      </c>
      <c r="I79" s="6" t="n">
        <f aca="false">I78+H79</f>
        <v>0.984944998388081</v>
      </c>
    </row>
    <row r="80" customFormat="false" ht="11.25" hidden="false" customHeight="false" outlineLevel="0" collapsed="false">
      <c r="A80" s="3" t="s">
        <v>29</v>
      </c>
      <c r="B80" s="3" t="s">
        <v>13</v>
      </c>
      <c r="C80" s="4" t="s">
        <v>22</v>
      </c>
      <c r="D80" s="5" t="n">
        <v>10.64385</v>
      </c>
      <c r="E80" s="5" t="n">
        <v>0.337404</v>
      </c>
      <c r="F80" s="6" t="n">
        <f aca="false">E80/E$197</f>
        <v>4.65091433272717E-006</v>
      </c>
      <c r="G80" s="20" t="n">
        <f aca="false">F80*ABS(((E80-D80)/E80-((E$197-D$197)/E$197)))</f>
        <v>0.000142210158724892</v>
      </c>
      <c r="H80" s="6" t="n">
        <f aca="false">G80/G$197</f>
        <v>0.000744212975499485</v>
      </c>
      <c r="I80" s="6" t="n">
        <f aca="false">I79+H80</f>
        <v>0.985689211363581</v>
      </c>
    </row>
    <row r="81" customFormat="false" ht="22.5" hidden="false" customHeight="false" outlineLevel="0" collapsed="false">
      <c r="A81" s="3" t="s">
        <v>28</v>
      </c>
      <c r="B81" s="3" t="s">
        <v>13</v>
      </c>
      <c r="C81" s="4" t="s">
        <v>22</v>
      </c>
      <c r="D81" s="5" t="n">
        <v>18.26365</v>
      </c>
      <c r="E81" s="5" t="n">
        <v>8.62575</v>
      </c>
      <c r="F81" s="6" t="n">
        <f aca="false">E81/E$197</f>
        <v>0.000118900855667157</v>
      </c>
      <c r="G81" s="20" t="n">
        <f aca="false">F81*ABS(((E81-D81)/E81-((E$197-D$197)/E$197)))</f>
        <v>0.000136480526553562</v>
      </c>
      <c r="H81" s="6" t="n">
        <f aca="false">G81/G$197</f>
        <v>0.000714228713861806</v>
      </c>
      <c r="I81" s="6" t="n">
        <f aca="false">I80+H81</f>
        <v>0.986403440077443</v>
      </c>
    </row>
    <row r="82" customFormat="false" ht="11.25" hidden="false" customHeight="false" outlineLevel="0" collapsed="false">
      <c r="A82" s="3" t="s">
        <v>30</v>
      </c>
      <c r="B82" s="3" t="s">
        <v>13</v>
      </c>
      <c r="C82" s="4" t="s">
        <v>22</v>
      </c>
      <c r="D82" s="5" t="n">
        <v>46.05794</v>
      </c>
      <c r="E82" s="5" t="n">
        <v>57.04341</v>
      </c>
      <c r="F82" s="6" t="n">
        <f aca="false">E82/E$197</f>
        <v>0.000786309626313359</v>
      </c>
      <c r="G82" s="20" t="n">
        <f aca="false">F82*ABS(((E82-D82)/E82-((E$197-D$197)/E$197)))</f>
        <v>0.000127437115281651</v>
      </c>
      <c r="H82" s="6" t="n">
        <f aca="false">G82/G$197</f>
        <v>0.000666902812029758</v>
      </c>
      <c r="I82" s="6" t="n">
        <f aca="false">I81+H82</f>
        <v>0.987070342889473</v>
      </c>
    </row>
    <row r="83" customFormat="false" ht="22.5" hidden="false" customHeight="false" outlineLevel="0" collapsed="false">
      <c r="A83" s="3" t="s">
        <v>28</v>
      </c>
      <c r="B83" s="3" t="s">
        <v>63</v>
      </c>
      <c r="C83" s="4" t="s">
        <v>22</v>
      </c>
      <c r="D83" s="5" t="n">
        <v>63.0292</v>
      </c>
      <c r="E83" s="5" t="n">
        <v>56.01514</v>
      </c>
      <c r="F83" s="6" t="n">
        <f aca="false">E83/E$197</f>
        <v>0.000772135533294564</v>
      </c>
      <c r="G83" s="20" t="n">
        <f aca="false">F83*ABS(((E83-D83)/E83-((E$197-D$197)/E$197)))</f>
        <v>0.000120243281051801</v>
      </c>
      <c r="H83" s="6" t="n">
        <f aca="false">G83/G$197</f>
        <v>0.000629256100814114</v>
      </c>
      <c r="I83" s="6" t="n">
        <f aca="false">I82+H83</f>
        <v>0.987699598990287</v>
      </c>
    </row>
    <row r="84" customFormat="false" ht="11.25" hidden="false" customHeight="false" outlineLevel="0" collapsed="false">
      <c r="A84" s="3" t="s">
        <v>43</v>
      </c>
      <c r="B84" s="3" t="s">
        <v>44</v>
      </c>
      <c r="C84" s="4" t="s">
        <v>22</v>
      </c>
      <c r="D84" s="5" t="n">
        <v>22.0379</v>
      </c>
      <c r="E84" s="5" t="n">
        <v>31.52235</v>
      </c>
      <c r="F84" s="6" t="n">
        <f aca="false">E84/E$197</f>
        <v>0.000434516927529734</v>
      </c>
      <c r="G84" s="20" t="n">
        <f aca="false">F84*ABS(((E84-D84)/E84-((E$197-D$197)/E$197)))</f>
        <v>0.000117479986107356</v>
      </c>
      <c r="H84" s="6" t="n">
        <f aca="false">G84/G$197</f>
        <v>0.000614795249555477</v>
      </c>
      <c r="I84" s="6" t="n">
        <f aca="false">I83+H84</f>
        <v>0.988314394239842</v>
      </c>
    </row>
    <row r="85" customFormat="false" ht="11.25" hidden="false" customHeight="false" outlineLevel="0" collapsed="false">
      <c r="A85" s="3" t="s">
        <v>89</v>
      </c>
      <c r="B85" s="3" t="s">
        <v>90</v>
      </c>
      <c r="C85" s="4" t="s">
        <v>19</v>
      </c>
      <c r="D85" s="5" t="n">
        <v>71.2782</v>
      </c>
      <c r="E85" s="5" t="n">
        <v>82.0827</v>
      </c>
      <c r="F85" s="6" t="n">
        <f aca="false">E85/E$197</f>
        <v>0.00113146141094636</v>
      </c>
      <c r="G85" s="20" t="n">
        <f aca="false">F85*ABS(((E85-D85)/E85-((E$197-D$197)/E$197)))</f>
        <v>0.000114411629212261</v>
      </c>
      <c r="H85" s="6" t="n">
        <f aca="false">G85/G$197</f>
        <v>0.000598737950729092</v>
      </c>
      <c r="I85" s="6" t="n">
        <f aca="false">I84+H85</f>
        <v>0.988913132190571</v>
      </c>
    </row>
    <row r="86" customFormat="false" ht="11.25" hidden="false" customHeight="false" outlineLevel="0" collapsed="false">
      <c r="A86" s="3" t="s">
        <v>15</v>
      </c>
      <c r="B86" s="3" t="s">
        <v>63</v>
      </c>
      <c r="C86" s="4" t="s">
        <v>19</v>
      </c>
      <c r="D86" s="5" t="n">
        <v>15.132243</v>
      </c>
      <c r="E86" s="5" t="n">
        <v>23.984709</v>
      </c>
      <c r="F86" s="6" t="n">
        <f aca="false">E86/E$197</f>
        <v>0.000330615010060315</v>
      </c>
      <c r="G86" s="20" t="n">
        <f aca="false">F86*ABS(((E86-D86)/E86-((E$197-D$197)/E$197)))</f>
        <v>0.000111938611027536</v>
      </c>
      <c r="H86" s="6" t="n">
        <f aca="false">G86/G$197</f>
        <v>0.000585796173304608</v>
      </c>
      <c r="I86" s="6" t="n">
        <f aca="false">I85+H86</f>
        <v>0.989498928363876</v>
      </c>
    </row>
    <row r="87" customFormat="false" ht="11.25" hidden="false" customHeight="false" outlineLevel="0" collapsed="false">
      <c r="A87" s="3" t="s">
        <v>71</v>
      </c>
      <c r="B87" s="3" t="s">
        <v>11</v>
      </c>
      <c r="C87" s="4" t="s">
        <v>19</v>
      </c>
      <c r="D87" s="5" t="n">
        <v>3.381</v>
      </c>
      <c r="E87" s="5" t="n">
        <v>11.613</v>
      </c>
      <c r="F87" s="6" t="n">
        <f aca="false">E87/E$197</f>
        <v>0.000160078327897597</v>
      </c>
      <c r="G87" s="20" t="n">
        <f aca="false">F87*ABS(((E87-D87)/E87-((E$197-D$197)/E$197)))</f>
        <v>0.000108589097229779</v>
      </c>
      <c r="H87" s="6" t="n">
        <f aca="false">G87/G$197</f>
        <v>0.000568267526601333</v>
      </c>
      <c r="I87" s="6" t="n">
        <f aca="false">I86+H87</f>
        <v>0.990067195890477</v>
      </c>
    </row>
    <row r="88" customFormat="false" ht="11.25" hidden="false" customHeight="false" outlineLevel="0" collapsed="false">
      <c r="A88" s="3" t="s">
        <v>105</v>
      </c>
      <c r="B88" s="3" t="s">
        <v>99</v>
      </c>
      <c r="C88" s="4" t="s">
        <v>9</v>
      </c>
      <c r="D88" s="5" t="n">
        <v>17.0375498980224</v>
      </c>
      <c r="E88" s="5" t="n">
        <v>10.2053557483731</v>
      </c>
      <c r="F88" s="6" t="n">
        <f aca="false">E88/E$197</f>
        <v>0.000140674785481761</v>
      </c>
      <c r="G88" s="20" t="n">
        <f aca="false">F88*ABS(((E88-D88)/E88-((E$197-D$197)/E$197)))</f>
        <v>9.84698770179003E-005</v>
      </c>
      <c r="H88" s="6" t="n">
        <f aca="false">G88/G$197</f>
        <v>0.000515311710707858</v>
      </c>
      <c r="I88" s="6" t="n">
        <f aca="false">I87+H88</f>
        <v>0.990582507601185</v>
      </c>
    </row>
    <row r="89" customFormat="false" ht="11.25" hidden="false" customHeight="false" outlineLevel="0" collapsed="false">
      <c r="A89" s="3" t="s">
        <v>23</v>
      </c>
      <c r="B89" s="3" t="s">
        <v>51</v>
      </c>
      <c r="C89" s="4" t="s">
        <v>9</v>
      </c>
      <c r="D89" s="5" t="n">
        <v>77.1</v>
      </c>
      <c r="E89" s="5" t="n">
        <v>85.8</v>
      </c>
      <c r="F89" s="6" t="n">
        <f aca="false">E89/E$197</f>
        <v>0.00118270219009849</v>
      </c>
      <c r="G89" s="20" t="n">
        <f aca="false">F89*ABS(((E89-D89)/E89-((E$197-D$197)/E$197)))</f>
        <v>8.38389362036842E-005</v>
      </c>
      <c r="H89" s="6" t="n">
        <f aca="false">G89/G$197</f>
        <v>0.00043874519749013</v>
      </c>
      <c r="I89" s="6" t="n">
        <f aca="false">I88+H89</f>
        <v>0.991021252798675</v>
      </c>
    </row>
    <row r="90" customFormat="false" ht="11.25" hidden="false" customHeight="false" outlineLevel="0" collapsed="false">
      <c r="A90" s="3" t="s">
        <v>59</v>
      </c>
      <c r="B90" s="3" t="s">
        <v>60</v>
      </c>
      <c r="C90" s="4" t="s">
        <v>9</v>
      </c>
      <c r="D90" s="5" t="n">
        <v>267.52</v>
      </c>
      <c r="E90" s="5" t="n">
        <v>282.14</v>
      </c>
      <c r="F90" s="6" t="n">
        <f aca="false">E90/E$197</f>
        <v>0.00388913281951502</v>
      </c>
      <c r="G90" s="20" t="n">
        <f aca="false">F90*ABS(((E90-D90)/E90-((E$197-D$197)/E$197)))</f>
        <v>8.28667593236218E-005</v>
      </c>
      <c r="H90" s="6" t="n">
        <f aca="false">G90/G$197</f>
        <v>0.000433657609830358</v>
      </c>
      <c r="I90" s="6" t="n">
        <f aca="false">I89+H90</f>
        <v>0.991454910408505</v>
      </c>
    </row>
    <row r="91" customFormat="false" ht="11.25" hidden="false" customHeight="false" outlineLevel="0" collapsed="false">
      <c r="A91" s="3" t="s">
        <v>106</v>
      </c>
      <c r="B91" s="3" t="s">
        <v>107</v>
      </c>
      <c r="C91" s="4" t="s">
        <v>9</v>
      </c>
      <c r="D91" s="5" t="n">
        <v>16.3086611817897</v>
      </c>
      <c r="E91" s="5" t="n">
        <v>22.8622715146186</v>
      </c>
      <c r="F91" s="6" t="n">
        <f aca="false">E91/E$197</f>
        <v>0.00031514287402058</v>
      </c>
      <c r="G91" s="20" t="n">
        <f aca="false">F91*ABS(((E91-D91)/E91-((E$197-D$197)/E$197)))</f>
        <v>8.07223171642795E-005</v>
      </c>
      <c r="H91" s="6" t="n">
        <f aca="false">G91/G$197</f>
        <v>0.000422435333626602</v>
      </c>
      <c r="I91" s="6" t="n">
        <f aca="false">I90+H91</f>
        <v>0.991877345742132</v>
      </c>
    </row>
    <row r="92" customFormat="false" ht="11.25" hidden="false" customHeight="false" outlineLevel="0" collapsed="false">
      <c r="A92" s="3" t="s">
        <v>106</v>
      </c>
      <c r="B92" s="3" t="s">
        <v>99</v>
      </c>
      <c r="C92" s="4" t="s">
        <v>9</v>
      </c>
      <c r="D92" s="5" t="n">
        <v>15.9402504338395</v>
      </c>
      <c r="E92" s="5" t="n">
        <v>22.4114388286334</v>
      </c>
      <c r="F92" s="6" t="n">
        <f aca="false">E92/E$197</f>
        <v>0.00030892841242288</v>
      </c>
      <c r="G92" s="20" t="n">
        <f aca="false">F92*ABS(((E92-D92)/E92-((E$197-D$197)/E$197)))</f>
        <v>7.97757889180679E-005</v>
      </c>
      <c r="H92" s="6" t="n">
        <f aca="false">G92/G$197</f>
        <v>0.000417481970176174</v>
      </c>
      <c r="I92" s="6" t="n">
        <f aca="false">I91+H92</f>
        <v>0.992294827712308</v>
      </c>
    </row>
    <row r="93" customFormat="false" ht="11.25" hidden="false" customHeight="false" outlineLevel="0" collapsed="false">
      <c r="A93" s="3" t="s">
        <v>94</v>
      </c>
      <c r="B93" s="3" t="s">
        <v>11</v>
      </c>
      <c r="C93" s="4" t="s">
        <v>22</v>
      </c>
      <c r="D93" s="5" t="n">
        <v>60.16697</v>
      </c>
      <c r="E93" s="5" t="n">
        <v>67.78956</v>
      </c>
      <c r="F93" s="6" t="n">
        <f aca="false">E93/E$197</f>
        <v>0.000934438940300852</v>
      </c>
      <c r="G93" s="20" t="n">
        <f aca="false">F93*ABS(((E93-D93)/E93-((E$197-D$197)/E$197)))</f>
        <v>7.65622342974507E-005</v>
      </c>
      <c r="H93" s="6" t="n">
        <f aca="false">G93/G$197</f>
        <v>0.000400664823865507</v>
      </c>
      <c r="I93" s="6" t="n">
        <f aca="false">I92+H93</f>
        <v>0.992695492536174</v>
      </c>
    </row>
    <row r="94" customFormat="false" ht="22.5" hidden="false" customHeight="false" outlineLevel="0" collapsed="false">
      <c r="A94" s="3" t="s">
        <v>42</v>
      </c>
      <c r="B94" s="3" t="s">
        <v>44</v>
      </c>
      <c r="C94" s="4" t="s">
        <v>9</v>
      </c>
      <c r="D94" s="5" t="n">
        <v>0</v>
      </c>
      <c r="E94" s="5" t="n">
        <v>5.67506</v>
      </c>
      <c r="F94" s="6" t="n">
        <f aca="false">E94/E$197</f>
        <v>7.82273413862511E-005</v>
      </c>
      <c r="G94" s="20" t="n">
        <f aca="false">F94*ABS(((E94-D94)/E94-((E$197-D$197)/E$197)))</f>
        <v>7.58405479507231E-005</v>
      </c>
      <c r="H94" s="6" t="n">
        <f aca="false">G94/G$197</f>
        <v>0.000396888101103285</v>
      </c>
      <c r="I94" s="6" t="n">
        <f aca="false">I93+H94</f>
        <v>0.993092380637277</v>
      </c>
    </row>
    <row r="95" customFormat="false" ht="11.25" hidden="false" customHeight="false" outlineLevel="0" collapsed="false">
      <c r="A95" s="3" t="s">
        <v>7</v>
      </c>
      <c r="B95" s="3" t="s">
        <v>117</v>
      </c>
      <c r="C95" s="4" t="s">
        <v>9</v>
      </c>
      <c r="D95" s="5" t="n">
        <v>3</v>
      </c>
      <c r="E95" s="5" t="n">
        <v>8</v>
      </c>
      <c r="F95" s="6" t="n">
        <f aca="false">E95/E$197</f>
        <v>0.000110275262480046</v>
      </c>
      <c r="G95" s="20" t="n">
        <f aca="false">F95*ABS(((E95-D95)/E95-((E$197-D$197)/E$197)))</f>
        <v>6.55574318944701E-005</v>
      </c>
      <c r="H95" s="6" t="n">
        <f aca="false">G95/G$197</f>
        <v>0.0003430745868913</v>
      </c>
      <c r="I95" s="6" t="n">
        <f aca="false">I94+H95</f>
        <v>0.993435455224168</v>
      </c>
    </row>
    <row r="96" customFormat="false" ht="11.25" hidden="false" customHeight="false" outlineLevel="0" collapsed="false">
      <c r="A96" s="3" t="s">
        <v>52</v>
      </c>
      <c r="B96" s="3" t="s">
        <v>53</v>
      </c>
      <c r="C96" s="4" t="s">
        <v>9</v>
      </c>
      <c r="D96" s="5" t="n">
        <v>343.5</v>
      </c>
      <c r="E96" s="5" t="n">
        <v>359.2</v>
      </c>
      <c r="F96" s="6" t="n">
        <f aca="false">E96/E$197</f>
        <v>0.00495135928535406</v>
      </c>
      <c r="G96" s="20" t="n">
        <f aca="false">F96*ABS(((E96-D96)/E96-((E$197-D$197)/E$197)))</f>
        <v>6.53443413325098E-005</v>
      </c>
      <c r="H96" s="6" t="n">
        <f aca="false">G96/G$197</f>
        <v>0.000341959443201221</v>
      </c>
      <c r="I96" s="6" t="n">
        <f aca="false">I95+H96</f>
        <v>0.99377741466737</v>
      </c>
    </row>
    <row r="97" customFormat="false" ht="11.25" hidden="false" customHeight="false" outlineLevel="0" collapsed="false">
      <c r="A97" s="3" t="s">
        <v>38</v>
      </c>
      <c r="B97" s="3" t="s">
        <v>70</v>
      </c>
      <c r="C97" s="4" t="s">
        <v>22</v>
      </c>
      <c r="D97" s="5" t="n">
        <v>155</v>
      </c>
      <c r="E97" s="5" t="n">
        <v>155</v>
      </c>
      <c r="F97" s="6" t="n">
        <f aca="false">E97/E$197</f>
        <v>0.00213658321055089</v>
      </c>
      <c r="G97" s="20" t="n">
        <f aca="false">F97*ABS(((E97-D97)/E97-((E$197-D$197)/E$197)))</f>
        <v>6.51892636389474E-005</v>
      </c>
      <c r="H97" s="6" t="n">
        <f aca="false">G97/G$197</f>
        <v>0.000341147891953444</v>
      </c>
      <c r="I97" s="6" t="n">
        <f aca="false">I96+H97</f>
        <v>0.994118562559323</v>
      </c>
    </row>
    <row r="98" customFormat="false" ht="11.25" hidden="false" customHeight="false" outlineLevel="0" collapsed="false">
      <c r="A98" s="3" t="s">
        <v>66</v>
      </c>
      <c r="B98" s="3" t="s">
        <v>8</v>
      </c>
      <c r="C98" s="4" t="s">
        <v>9</v>
      </c>
      <c r="D98" s="5" t="n">
        <v>193</v>
      </c>
      <c r="E98" s="5" t="n">
        <v>195</v>
      </c>
      <c r="F98" s="6" t="n">
        <f aca="false">E98/E$197</f>
        <v>0.00268795952295112</v>
      </c>
      <c r="G98" s="20" t="n">
        <f aca="false">F98*ABS(((E98-D98)/E98-((E$197-D$197)/E$197)))</f>
        <v>5.44434837967288E-005</v>
      </c>
      <c r="H98" s="6" t="n">
        <f aca="false">G98/G$197</f>
        <v>0.000284913169609096</v>
      </c>
      <c r="I98" s="6" t="n">
        <f aca="false">I97+H98</f>
        <v>0.994403475728932</v>
      </c>
    </row>
    <row r="99" customFormat="false" ht="11.25" hidden="false" customHeight="false" outlineLevel="0" collapsed="false">
      <c r="A99" s="3" t="s">
        <v>111</v>
      </c>
      <c r="B99" s="3" t="s">
        <v>112</v>
      </c>
      <c r="C99" s="4" t="s">
        <v>22</v>
      </c>
      <c r="D99" s="5" t="n">
        <v>13.6496090730333</v>
      </c>
      <c r="E99" s="5" t="n">
        <v>18.0406122270646</v>
      </c>
      <c r="F99" s="6" t="n">
        <f aca="false">E99/E$197</f>
        <v>0.000248679156080034</v>
      </c>
      <c r="G99" s="20" t="n">
        <f aca="false">F99*ABS(((E99-D99)/E99-((E$197-D$197)/E$197)))</f>
        <v>5.29399315464591E-005</v>
      </c>
      <c r="H99" s="6" t="n">
        <f aca="false">G99/G$197</f>
        <v>0.000277044792947224</v>
      </c>
      <c r="I99" s="6" t="n">
        <f aca="false">I98+H99</f>
        <v>0.994680520521879</v>
      </c>
    </row>
    <row r="100" customFormat="false" ht="11.25" hidden="false" customHeight="false" outlineLevel="0" collapsed="false">
      <c r="A100" s="3" t="s">
        <v>56</v>
      </c>
      <c r="B100" s="3" t="s">
        <v>11</v>
      </c>
      <c r="C100" s="4" t="s">
        <v>9</v>
      </c>
      <c r="D100" s="5" t="n">
        <v>4.749009</v>
      </c>
      <c r="E100" s="5" t="n">
        <v>1.061251</v>
      </c>
      <c r="F100" s="6" t="n">
        <f aca="false">E100/E$197</f>
        <v>1.46287165727764E-005</v>
      </c>
      <c r="G100" s="20" t="n">
        <f aca="false">F100*ABS(((E100-D100)/E100-((E$197-D$197)/E$197)))</f>
        <v>5.12798967651666E-005</v>
      </c>
      <c r="H100" s="6" t="n">
        <f aca="false">G100/G$197</f>
        <v>0.000268357513254299</v>
      </c>
      <c r="I100" s="6" t="n">
        <f aca="false">I99+H100</f>
        <v>0.994948878035134</v>
      </c>
    </row>
    <row r="101" customFormat="false" ht="11.25" hidden="false" customHeight="false" outlineLevel="0" collapsed="false">
      <c r="A101" s="3" t="s">
        <v>103</v>
      </c>
      <c r="B101" s="3" t="s">
        <v>104</v>
      </c>
      <c r="C101" s="4" t="s">
        <v>9</v>
      </c>
      <c r="D101" s="5" t="n">
        <v>22.068125</v>
      </c>
      <c r="E101" s="5" t="n">
        <v>18.972115</v>
      </c>
      <c r="F101" s="6" t="n">
        <f aca="false">E101/E$197</f>
        <v>0.000261519370178327</v>
      </c>
      <c r="G101" s="20" t="n">
        <f aca="false">F101*ABS(((E101-D101)/E101-((E$197-D$197)/E$197)))</f>
        <v>5.06558786594909E-005</v>
      </c>
      <c r="H101" s="6" t="n">
        <f aca="false">G101/G$197</f>
        <v>0.000265091907088365</v>
      </c>
      <c r="I101" s="6" t="n">
        <f aca="false">I100+H101</f>
        <v>0.995213969942222</v>
      </c>
    </row>
    <row r="102" customFormat="false" ht="22.5" hidden="false" customHeight="false" outlineLevel="0" collapsed="false">
      <c r="A102" s="3" t="s">
        <v>42</v>
      </c>
      <c r="B102" s="3" t="s">
        <v>13</v>
      </c>
      <c r="C102" s="4" t="s">
        <v>9</v>
      </c>
      <c r="D102" s="5" t="n">
        <v>71.872451</v>
      </c>
      <c r="E102" s="5" t="n">
        <v>70.36475</v>
      </c>
      <c r="F102" s="6" t="n">
        <f aca="false">E102/E$197</f>
        <v>0.000969936409449101</v>
      </c>
      <c r="G102" s="20" t="n">
        <f aca="false">F102*ABS(((E102-D102)/E102-((E$197-D$197)/E$197)))</f>
        <v>5.03764831081897E-005</v>
      </c>
      <c r="H102" s="6" t="n">
        <f aca="false">G102/G$197</f>
        <v>0.000263629776700216</v>
      </c>
      <c r="I102" s="6" t="n">
        <f aca="false">I101+H102</f>
        <v>0.995477599718922</v>
      </c>
    </row>
    <row r="103" customFormat="false" ht="11.25" hidden="false" customHeight="false" outlineLevel="0" collapsed="false">
      <c r="A103" s="3" t="s">
        <v>10</v>
      </c>
      <c r="B103" s="3" t="s">
        <v>63</v>
      </c>
      <c r="C103" s="4" t="s">
        <v>22</v>
      </c>
      <c r="D103" s="5" t="n">
        <v>60.8098945</v>
      </c>
      <c r="E103" s="5" t="n">
        <v>59.1225335</v>
      </c>
      <c r="F103" s="6" t="n">
        <f aca="false">E103/E$197</f>
        <v>0.000814969112524725</v>
      </c>
      <c r="G103" s="20" t="n">
        <f aca="false">F103*ABS(((E103-D103)/E103-((E$197-D$197)/E$197)))</f>
        <v>4.81247845553057E-005</v>
      </c>
      <c r="H103" s="6" t="n">
        <f aca="false">G103/G$197</f>
        <v>0.000251846207263299</v>
      </c>
      <c r="I103" s="6" t="n">
        <f aca="false">I102+H103</f>
        <v>0.995729445926185</v>
      </c>
    </row>
    <row r="104" customFormat="false" ht="11.25" hidden="false" customHeight="false" outlineLevel="0" collapsed="false">
      <c r="A104" s="3" t="s">
        <v>76</v>
      </c>
      <c r="B104" s="3" t="s">
        <v>77</v>
      </c>
      <c r="C104" s="4" t="s">
        <v>19</v>
      </c>
      <c r="D104" s="5" t="n">
        <v>113.4</v>
      </c>
      <c r="E104" s="5" t="n">
        <v>113.4</v>
      </c>
      <c r="F104" s="6" t="n">
        <f aca="false">E104/E$197</f>
        <v>0.00156315184565465</v>
      </c>
      <c r="G104" s="20" t="n">
        <f aca="false">F104*ABS(((E104-D104)/E104-((E$197-D$197)/E$197)))</f>
        <v>4.76933064300428E-005</v>
      </c>
      <c r="H104" s="6" t="n">
        <f aca="false">G104/G$197</f>
        <v>0.000249588199661423</v>
      </c>
      <c r="I104" s="6" t="n">
        <f aca="false">I103+H104</f>
        <v>0.995979034125847</v>
      </c>
    </row>
    <row r="105" customFormat="false" ht="11.25" hidden="false" customHeight="false" outlineLevel="0" collapsed="false">
      <c r="A105" s="3" t="s">
        <v>72</v>
      </c>
      <c r="B105" s="3" t="s">
        <v>73</v>
      </c>
      <c r="C105" s="4" t="s">
        <v>22</v>
      </c>
      <c r="D105" s="5" t="n">
        <v>132.730289266849</v>
      </c>
      <c r="E105" s="5" t="n">
        <v>133.35601863652</v>
      </c>
      <c r="F105" s="6" t="n">
        <f aca="false">E105/E$197</f>
        <v>0.00183823374480452</v>
      </c>
      <c r="G105" s="20" t="n">
        <f aca="false">F105*ABS(((E105-D105)/E105-((E$197-D$197)/E$197)))</f>
        <v>4.74610180074079E-005</v>
      </c>
      <c r="H105" s="6" t="n">
        <f aca="false">G105/G$197</f>
        <v>0.00024837258989252</v>
      </c>
      <c r="I105" s="6" t="n">
        <f aca="false">I104+H105</f>
        <v>0.996227406715739</v>
      </c>
    </row>
    <row r="106" customFormat="false" ht="11.25" hidden="false" customHeight="false" outlineLevel="0" collapsed="false">
      <c r="A106" s="3" t="s">
        <v>97</v>
      </c>
      <c r="B106" s="3" t="s">
        <v>98</v>
      </c>
      <c r="C106" s="4" t="s">
        <v>22</v>
      </c>
      <c r="D106" s="5" t="n">
        <v>41.44793</v>
      </c>
      <c r="E106" s="5" t="n">
        <v>46.06569</v>
      </c>
      <c r="F106" s="6" t="n">
        <f aca="false">E106/E$197</f>
        <v>0.000634988257009303</v>
      </c>
      <c r="G106" s="20" t="n">
        <f aca="false">F106*ABS(((E106-D106)/E106-((E$197-D$197)/E$197)))</f>
        <v>4.4278968233764E-005</v>
      </c>
      <c r="H106" s="6" t="n">
        <f aca="false">G106/G$197</f>
        <v>0.000231720314475177</v>
      </c>
      <c r="I106" s="6" t="n">
        <f aca="false">I105+H106</f>
        <v>0.996459127030215</v>
      </c>
    </row>
    <row r="107" customFormat="false" ht="22.5" hidden="false" customHeight="false" outlineLevel="0" collapsed="false">
      <c r="A107" s="3" t="s">
        <v>28</v>
      </c>
      <c r="B107" s="3" t="s">
        <v>63</v>
      </c>
      <c r="C107" s="4" t="s">
        <v>19</v>
      </c>
      <c r="D107" s="5" t="n">
        <v>23.742999</v>
      </c>
      <c r="E107" s="5" t="n">
        <v>21.247422</v>
      </c>
      <c r="F107" s="6" t="n">
        <f aca="false">E107/E$197</f>
        <v>0.000292883129759288</v>
      </c>
      <c r="G107" s="20" t="n">
        <f aca="false">F107*ABS(((E107-D107)/E107-((E$197-D$197)/E$197)))</f>
        <v>4.33362046015673E-005</v>
      </c>
      <c r="H107" s="6" t="n">
        <f aca="false">G107/G$197</f>
        <v>0.000226786651970326</v>
      </c>
      <c r="I107" s="6" t="n">
        <f aca="false">I106+H107</f>
        <v>0.996685913682185</v>
      </c>
    </row>
    <row r="108" customFormat="false" ht="11.25" hidden="false" customHeight="false" outlineLevel="0" collapsed="false">
      <c r="A108" s="3" t="s">
        <v>23</v>
      </c>
      <c r="B108" s="3" t="s">
        <v>13</v>
      </c>
      <c r="C108" s="4" t="s">
        <v>9</v>
      </c>
      <c r="D108" s="5" t="n">
        <v>0</v>
      </c>
      <c r="E108" s="5" t="n">
        <v>2.89</v>
      </c>
      <c r="F108" s="6" t="n">
        <f aca="false">E108/E$197</f>
        <v>3.98369385709166E-005</v>
      </c>
      <c r="G108" s="20" t="n">
        <f aca="false">F108*ABS(((E108-D108)/E108-((E$197-D$197)/E$197)))</f>
        <v>3.8621474235971E-005</v>
      </c>
      <c r="H108" s="6" t="n">
        <f aca="false">G108/G$197</f>
        <v>0.000202113565704767</v>
      </c>
      <c r="I108" s="6" t="n">
        <f aca="false">I107+H108</f>
        <v>0.99688802724789</v>
      </c>
    </row>
    <row r="109" customFormat="false" ht="11.25" hidden="false" customHeight="false" outlineLevel="0" collapsed="false">
      <c r="A109" s="3" t="s">
        <v>81</v>
      </c>
      <c r="B109" s="3" t="s">
        <v>82</v>
      </c>
      <c r="C109" s="4" t="s">
        <v>9</v>
      </c>
      <c r="D109" s="5" t="n">
        <v>89.37</v>
      </c>
      <c r="E109" s="5" t="n">
        <v>89.37</v>
      </c>
      <c r="F109" s="6" t="n">
        <f aca="false">E109/E$197</f>
        <v>0.00123191252598021</v>
      </c>
      <c r="G109" s="20" t="n">
        <f aca="false">F109*ABS(((E109-D109)/E109-((E$197-D$197)/E$197)))</f>
        <v>3.75868676865337E-005</v>
      </c>
      <c r="H109" s="6" t="n">
        <f aca="false">G109/G$197</f>
        <v>0.000196699271637931</v>
      </c>
      <c r="I109" s="6" t="n">
        <f aca="false">I108+H109</f>
        <v>0.997084726519528</v>
      </c>
    </row>
    <row r="110" customFormat="false" ht="11.25" hidden="false" customHeight="false" outlineLevel="0" collapsed="false">
      <c r="A110" s="3" t="s">
        <v>68</v>
      </c>
      <c r="B110" s="3" t="s">
        <v>69</v>
      </c>
      <c r="C110" s="4" t="s">
        <v>9</v>
      </c>
      <c r="D110" s="5" t="n">
        <v>179.3</v>
      </c>
      <c r="E110" s="5" t="n">
        <v>187.3</v>
      </c>
      <c r="F110" s="6" t="n">
        <f aca="false">E110/E$197</f>
        <v>0.00258181958281407</v>
      </c>
      <c r="G110" s="20" t="n">
        <f aca="false">F110*ABS(((E110-D110)/E110-((E$197-D$197)/E$197)))</f>
        <v>3.15013974505307E-005</v>
      </c>
      <c r="H110" s="6" t="n">
        <f aca="false">G110/G$197</f>
        <v>0.000164852841310752</v>
      </c>
      <c r="I110" s="6" t="n">
        <f aca="false">I109+H110</f>
        <v>0.997249579360838</v>
      </c>
    </row>
    <row r="111" customFormat="false" ht="11.25" hidden="false" customHeight="false" outlineLevel="0" collapsed="false">
      <c r="A111" s="3" t="s">
        <v>43</v>
      </c>
      <c r="B111" s="3" t="s">
        <v>51</v>
      </c>
      <c r="C111" s="4" t="s">
        <v>22</v>
      </c>
      <c r="D111" s="5" t="n">
        <v>4.77245</v>
      </c>
      <c r="E111" s="5" t="n">
        <v>7.27167</v>
      </c>
      <c r="F111" s="6" t="n">
        <f aca="false">E111/E$197</f>
        <v>0.000100235664739784</v>
      </c>
      <c r="G111" s="20" t="n">
        <f aca="false">F111*ABS(((E111-D111)/E111-((E$197-D$197)/E$197)))</f>
        <v>3.13919785725649E-005</v>
      </c>
      <c r="H111" s="6" t="n">
        <f aca="false">G111/G$197</f>
        <v>0.000164280231382763</v>
      </c>
      <c r="I111" s="6" t="n">
        <f aca="false">I110+H111</f>
        <v>0.997413859592221</v>
      </c>
    </row>
    <row r="112" customFormat="false" ht="11.25" hidden="false" customHeight="false" outlineLevel="0" collapsed="false">
      <c r="A112" s="3" t="s">
        <v>43</v>
      </c>
      <c r="B112" s="3" t="s">
        <v>44</v>
      </c>
      <c r="C112" s="4" t="s">
        <v>19</v>
      </c>
      <c r="D112" s="5" t="n">
        <v>5.709543</v>
      </c>
      <c r="E112" s="5" t="n">
        <v>8.086113</v>
      </c>
      <c r="F112" s="6" t="n">
        <f aca="false">E112/E$197</f>
        <v>0.000111462279189789</v>
      </c>
      <c r="G112" s="20" t="n">
        <f aca="false">F112*ABS(((E112-D112)/E112-((E$197-D$197)/E$197)))</f>
        <v>2.93587858614684E-005</v>
      </c>
      <c r="H112" s="6" t="n">
        <f aca="false">G112/G$197</f>
        <v>0.000153640144831589</v>
      </c>
      <c r="I112" s="6" t="n">
        <f aca="false">I111+H112</f>
        <v>0.997567499737053</v>
      </c>
    </row>
    <row r="113" customFormat="false" ht="11.25" hidden="false" customHeight="false" outlineLevel="0" collapsed="false">
      <c r="A113" s="3" t="s">
        <v>101</v>
      </c>
      <c r="B113" s="3" t="s">
        <v>102</v>
      </c>
      <c r="C113" s="4" t="s">
        <v>19</v>
      </c>
      <c r="D113" s="5" t="n">
        <v>24.8976</v>
      </c>
      <c r="E113" s="5" t="n">
        <v>27.846</v>
      </c>
      <c r="F113" s="6" t="n">
        <f aca="false">E113/E$197</f>
        <v>0.00038384061987742</v>
      </c>
      <c r="G113" s="20" t="n">
        <f aca="false">F113*ABS(((E113-D113)/E113-((E$197-D$197)/E$197)))</f>
        <v>2.89305916303104E-005</v>
      </c>
      <c r="H113" s="6" t="n">
        <f aca="false">G113/G$197</f>
        <v>0.000151399322476006</v>
      </c>
      <c r="I113" s="6" t="n">
        <f aca="false">I112+H113</f>
        <v>0.997718899059529</v>
      </c>
    </row>
    <row r="114" customFormat="false" ht="11.25" hidden="false" customHeight="false" outlineLevel="0" collapsed="false">
      <c r="A114" s="3" t="s">
        <v>97</v>
      </c>
      <c r="B114" s="3" t="s">
        <v>98</v>
      </c>
      <c r="C114" s="4" t="s">
        <v>19</v>
      </c>
      <c r="D114" s="5" t="n">
        <v>4.728864</v>
      </c>
      <c r="E114" s="5" t="n">
        <v>7.03227</v>
      </c>
      <c r="F114" s="6" t="n">
        <f aca="false">E114/E$197</f>
        <v>9.6935677510069E-005</v>
      </c>
      <c r="G114" s="20" t="n">
        <f aca="false">F114*ABS(((E114-D114)/E114-((E$197-D$197)/E$197)))</f>
        <v>2.87934844107866E-005</v>
      </c>
      <c r="H114" s="6" t="n">
        <f aca="false">G114/G$197</f>
        <v>0.0001506818141579</v>
      </c>
      <c r="I114" s="6" t="n">
        <f aca="false">I113+H114</f>
        <v>0.997869580873687</v>
      </c>
    </row>
    <row r="115" customFormat="false" ht="11.25" hidden="false" customHeight="false" outlineLevel="0" collapsed="false">
      <c r="A115" s="3" t="s">
        <v>79</v>
      </c>
      <c r="B115" s="3" t="s">
        <v>25</v>
      </c>
      <c r="C115" s="4" t="s">
        <v>19</v>
      </c>
      <c r="D115" s="5" t="n">
        <v>100.829336850063</v>
      </c>
      <c r="E115" s="5" t="n">
        <v>102.121603661347</v>
      </c>
      <c r="F115" s="6" t="n">
        <f aca="false">E115/E$197</f>
        <v>0.00140768583107978</v>
      </c>
      <c r="G115" s="20" t="n">
        <f aca="false">F115*ABS(((E115-D115)/E115-((E$197-D$197)/E$197)))</f>
        <v>2.51367520759386E-005</v>
      </c>
      <c r="H115" s="6" t="n">
        <f aca="false">G115/G$197</f>
        <v>0.000131545434057326</v>
      </c>
      <c r="I115" s="6" t="n">
        <f aca="false">I114+H115</f>
        <v>0.998001126307744</v>
      </c>
    </row>
    <row r="116" customFormat="false" ht="11.25" hidden="false" customHeight="false" outlineLevel="0" collapsed="false">
      <c r="A116" s="3" t="s">
        <v>45</v>
      </c>
      <c r="B116" s="3" t="s">
        <v>44</v>
      </c>
      <c r="C116" s="4" t="s">
        <v>22</v>
      </c>
      <c r="D116" s="5" t="n">
        <v>5.11903</v>
      </c>
      <c r="E116" s="5" t="n">
        <v>3.43852</v>
      </c>
      <c r="F116" s="6" t="n">
        <f aca="false">E116/E$197</f>
        <v>4.73979619428609E-005</v>
      </c>
      <c r="G116" s="20" t="n">
        <f aca="false">F116*ABS(((E116-D116)/E116-((E$197-D$197)/E$197)))</f>
        <v>2.46109937933591E-005</v>
      </c>
      <c r="H116" s="6" t="n">
        <f aca="false">G116/G$197</f>
        <v>0.00012879404034973</v>
      </c>
      <c r="I116" s="6" t="n">
        <f aca="false">I115+H116</f>
        <v>0.998129920348094</v>
      </c>
    </row>
    <row r="117" customFormat="false" ht="11.25" hidden="false" customHeight="false" outlineLevel="0" collapsed="false">
      <c r="A117" s="3" t="s">
        <v>29</v>
      </c>
      <c r="B117" s="3" t="s">
        <v>11</v>
      </c>
      <c r="C117" s="4" t="s">
        <v>19</v>
      </c>
      <c r="D117" s="5" t="n">
        <v>4.68642279</v>
      </c>
      <c r="E117" s="5" t="n">
        <v>3.12856341</v>
      </c>
      <c r="F117" s="6" t="n">
        <f aca="false">E117/E$197</f>
        <v>4.31253939029022E-005</v>
      </c>
      <c r="G117" s="20" t="n">
        <f aca="false">F117*ABS(((E117-D117)/E117-((E$197-D$197)/E$197)))</f>
        <v>2.27899673590508E-005</v>
      </c>
      <c r="H117" s="6" t="n">
        <f aca="false">G117/G$197</f>
        <v>0.000119264260527449</v>
      </c>
      <c r="I117" s="6" t="n">
        <f aca="false">I116+H117</f>
        <v>0.998249184608621</v>
      </c>
    </row>
    <row r="118" customFormat="false" ht="11.25" hidden="false" customHeight="false" outlineLevel="0" collapsed="false">
      <c r="A118" s="3" t="s">
        <v>30</v>
      </c>
      <c r="B118" s="3" t="s">
        <v>11</v>
      </c>
      <c r="C118" s="4" t="s">
        <v>22</v>
      </c>
      <c r="D118" s="5" t="n">
        <v>11.73784</v>
      </c>
      <c r="E118" s="5" t="n">
        <v>13.68805</v>
      </c>
      <c r="F118" s="6" t="n">
        <f aca="false">E118/E$197</f>
        <v>0.000188681663323749</v>
      </c>
      <c r="G118" s="20" t="n">
        <f aca="false">F118*ABS(((E118-D118)/E118-((E$197-D$197)/E$197)))</f>
        <v>2.11256260831958E-005</v>
      </c>
      <c r="H118" s="6" t="n">
        <f aca="false">G118/G$197</f>
        <v>0.000110554444124341</v>
      </c>
      <c r="I118" s="6" t="n">
        <f aca="false">I117+H118</f>
        <v>0.998359739052745</v>
      </c>
    </row>
    <row r="119" customFormat="false" ht="11.25" hidden="false" customHeight="false" outlineLevel="0" collapsed="false">
      <c r="A119" s="3" t="s">
        <v>15</v>
      </c>
      <c r="B119" s="3" t="s">
        <v>11</v>
      </c>
      <c r="C119" s="4" t="s">
        <v>19</v>
      </c>
      <c r="D119" s="5" t="n">
        <v>5.679597</v>
      </c>
      <c r="E119" s="5" t="n">
        <v>4.303929</v>
      </c>
      <c r="F119" s="6" t="n">
        <f aca="false">E119/E$197</f>
        <v>5.93271125213102E-005</v>
      </c>
      <c r="G119" s="20" t="n">
        <f aca="false">F119*ABS(((E119-D119)/E119-((E$197-D$197)/E$197)))</f>
        <v>2.0772897511977E-005</v>
      </c>
      <c r="H119" s="6" t="n">
        <f aca="false">G119/G$197</f>
        <v>0.000108708548009154</v>
      </c>
      <c r="I119" s="6" t="n">
        <f aca="false">I118+H119</f>
        <v>0.998468447600755</v>
      </c>
    </row>
    <row r="120" customFormat="false" ht="11.25" hidden="false" customHeight="false" outlineLevel="0" collapsed="false">
      <c r="A120" s="3" t="s">
        <v>79</v>
      </c>
      <c r="B120" s="3" t="s">
        <v>33</v>
      </c>
      <c r="C120" s="4" t="s">
        <v>19</v>
      </c>
      <c r="D120" s="5" t="n">
        <v>49.16932767541</v>
      </c>
      <c r="E120" s="5" t="n">
        <v>52.2634196367663</v>
      </c>
      <c r="F120" s="6" t="n">
        <f aca="false">E120/E$197</f>
        <v>0.000720420289818648</v>
      </c>
      <c r="G120" s="20" t="n">
        <f aca="false">F120*ABS(((E120-D120)/E120-((E$197-D$197)/E$197)))</f>
        <v>2.0669490936517E-005</v>
      </c>
      <c r="H120" s="6" t="n">
        <f aca="false">G120/G$197</f>
        <v>0.000108167401610758</v>
      </c>
      <c r="I120" s="6" t="n">
        <f aca="false">I119+H120</f>
        <v>0.998576615002365</v>
      </c>
    </row>
    <row r="121" customFormat="false" ht="22.5" hidden="false" customHeight="false" outlineLevel="0" collapsed="false">
      <c r="A121" s="3" t="s">
        <v>42</v>
      </c>
      <c r="B121" s="3" t="s">
        <v>11</v>
      </c>
      <c r="C121" s="4" t="s">
        <v>22</v>
      </c>
      <c r="D121" s="5" t="n">
        <v>9.90574</v>
      </c>
      <c r="E121" s="5" t="n">
        <v>8.83283</v>
      </c>
      <c r="F121" s="6" t="n">
        <f aca="false">E121/E$197</f>
        <v>0.000121755330836453</v>
      </c>
      <c r="G121" s="20" t="n">
        <f aca="false">F121*ABS(((E121-D121)/E121-((E$197-D$197)/E$197)))</f>
        <v>1.85043043611623E-005</v>
      </c>
      <c r="H121" s="6" t="n">
        <f aca="false">G121/G$197</f>
        <v>9.68365659081309E-005</v>
      </c>
      <c r="I121" s="6" t="n">
        <f aca="false">I120+H121</f>
        <v>0.998673451568273</v>
      </c>
    </row>
    <row r="122" customFormat="false" ht="11.25" hidden="false" customHeight="false" outlineLevel="0" collapsed="false">
      <c r="A122" s="3" t="s">
        <v>45</v>
      </c>
      <c r="B122" s="3" t="s">
        <v>11</v>
      </c>
      <c r="C122" s="4" t="s">
        <v>22</v>
      </c>
      <c r="D122" s="5" t="n">
        <v>4.02349</v>
      </c>
      <c r="E122" s="5" t="n">
        <v>5.22536</v>
      </c>
      <c r="F122" s="6" t="n">
        <f aca="false">E122/E$197</f>
        <v>7.20284931940916E-005</v>
      </c>
      <c r="G122" s="20" t="n">
        <f aca="false">F122*ABS(((E122-D122)/E122-((E$197-D$197)/E$197)))</f>
        <v>1.43694057588154E-005</v>
      </c>
      <c r="H122" s="6" t="n">
        <f aca="false">G122/G$197</f>
        <v>7.51978502226062E-005</v>
      </c>
      <c r="I122" s="6" t="n">
        <f aca="false">I121+H122</f>
        <v>0.998748649418496</v>
      </c>
    </row>
    <row r="123" customFormat="false" ht="11.25" hidden="false" customHeight="false" outlineLevel="0" collapsed="false">
      <c r="A123" s="3" t="s">
        <v>40</v>
      </c>
      <c r="B123" s="3" t="s">
        <v>41</v>
      </c>
      <c r="C123" s="4" t="s">
        <v>19</v>
      </c>
      <c r="D123" s="5" t="n">
        <v>0</v>
      </c>
      <c r="E123" s="5" t="n">
        <v>1.071</v>
      </c>
      <c r="F123" s="6" t="n">
        <f aca="false">E123/E$197</f>
        <v>1.47631007645161E-005</v>
      </c>
      <c r="G123" s="20" t="n">
        <f aca="false">F123*ABS(((E123-D123)/E123-((E$197-D$197)/E$197)))</f>
        <v>1.43126639815657E-005</v>
      </c>
      <c r="H123" s="6" t="n">
        <f aca="false">G123/G$197</f>
        <v>7.49009096435313E-005</v>
      </c>
      <c r="I123" s="6" t="n">
        <f aca="false">I122+H123</f>
        <v>0.99882355032814</v>
      </c>
    </row>
    <row r="124" customFormat="false" ht="11.25" hidden="false" customHeight="false" outlineLevel="0" collapsed="false">
      <c r="A124" s="3" t="s">
        <v>10</v>
      </c>
      <c r="B124" s="3" t="s">
        <v>51</v>
      </c>
      <c r="C124" s="4" t="s">
        <v>22</v>
      </c>
      <c r="D124" s="5" t="n">
        <v>0.84610656</v>
      </c>
      <c r="E124" s="5" t="n">
        <v>1.92324360096</v>
      </c>
      <c r="F124" s="6" t="n">
        <f aca="false">E124/E$197</f>
        <v>2.65107741136166E-005</v>
      </c>
      <c r="G124" s="20" t="n">
        <f aca="false">F124*ABS(((E124-D124)/E124-((E$197-D$197)/E$197)))</f>
        <v>1.40388263421465E-005</v>
      </c>
      <c r="H124" s="6" t="n">
        <f aca="false">G124/G$197</f>
        <v>7.3467864871883E-005</v>
      </c>
      <c r="I124" s="6" t="n">
        <f aca="false">I123+H124</f>
        <v>0.998897018193011</v>
      </c>
    </row>
    <row r="125" customFormat="false" ht="11.25" hidden="false" customHeight="false" outlineLevel="0" collapsed="false">
      <c r="A125" s="3" t="s">
        <v>97</v>
      </c>
      <c r="B125" s="3" t="s">
        <v>100</v>
      </c>
      <c r="C125" s="4" t="s">
        <v>9</v>
      </c>
      <c r="D125" s="5" t="n">
        <v>31</v>
      </c>
      <c r="E125" s="5" t="n">
        <v>31</v>
      </c>
      <c r="F125" s="6" t="n">
        <f aca="false">E125/E$197</f>
        <v>0.000427316642110178</v>
      </c>
      <c r="G125" s="20" t="n">
        <f aca="false">F125*ABS(((E125-D125)/E125-((E$197-D$197)/E$197)))</f>
        <v>1.30378527277895E-005</v>
      </c>
      <c r="H125" s="6" t="n">
        <f aca="false">G125/G$197</f>
        <v>6.82295783906888E-005</v>
      </c>
      <c r="I125" s="6" t="n">
        <f aca="false">I124+H125</f>
        <v>0.998965247771402</v>
      </c>
    </row>
    <row r="126" customFormat="false" ht="11.25" hidden="false" customHeight="false" outlineLevel="0" collapsed="false">
      <c r="A126" s="3" t="s">
        <v>43</v>
      </c>
      <c r="B126" s="3" t="s">
        <v>11</v>
      </c>
      <c r="C126" s="4" t="s">
        <v>19</v>
      </c>
      <c r="D126" s="5" t="n">
        <v>0.654843</v>
      </c>
      <c r="E126" s="5" t="n">
        <v>1.478043</v>
      </c>
      <c r="F126" s="6" t="n">
        <f aca="false">E126/E$197</f>
        <v>2.03739474727243E-005</v>
      </c>
      <c r="G126" s="20" t="n">
        <f aca="false">F126*ABS(((E126-D126)/E126-((E$197-D$197)/E$197)))</f>
        <v>1.07256952524438E-005</v>
      </c>
      <c r="H126" s="6" t="n">
        <f aca="false">G126/G$197</f>
        <v>5.61296158424494E-005</v>
      </c>
      <c r="I126" s="6" t="n">
        <f aca="false">I125+H126</f>
        <v>0.999021377387245</v>
      </c>
    </row>
    <row r="127" customFormat="false" ht="11.25" hidden="false" customHeight="false" outlineLevel="0" collapsed="false">
      <c r="A127" s="3" t="s">
        <v>108</v>
      </c>
      <c r="B127" s="3" t="s">
        <v>109</v>
      </c>
      <c r="C127" s="4" t="s">
        <v>22</v>
      </c>
      <c r="D127" s="5" t="n">
        <v>15.5</v>
      </c>
      <c r="E127" s="5" t="n">
        <v>15.19</v>
      </c>
      <c r="F127" s="6" t="n">
        <f aca="false">E127/E$197</f>
        <v>0.000209385154633987</v>
      </c>
      <c r="G127" s="20" t="n">
        <f aca="false">F127*ABS(((E127-D127)/E127-((E$197-D$197)/E$197)))</f>
        <v>1.06617142577186E-005</v>
      </c>
      <c r="H127" s="6" t="n">
        <f aca="false">G127/G$197</f>
        <v>5.57947910529492E-005</v>
      </c>
      <c r="I127" s="6" t="n">
        <f aca="false">I126+H127</f>
        <v>0.999077172178298</v>
      </c>
    </row>
    <row r="128" customFormat="false" ht="11.25" hidden="false" customHeight="false" outlineLevel="0" collapsed="false">
      <c r="A128" s="3" t="s">
        <v>23</v>
      </c>
      <c r="B128" s="3" t="s">
        <v>11</v>
      </c>
      <c r="C128" s="4" t="s">
        <v>19</v>
      </c>
      <c r="D128" s="5" t="n">
        <v>1.47</v>
      </c>
      <c r="E128" s="5" t="n">
        <v>0.7502195841</v>
      </c>
      <c r="F128" s="6" t="n">
        <f aca="false">E128/E$197</f>
        <v>1.03413326942873E-005</v>
      </c>
      <c r="G128" s="20" t="n">
        <f aca="false">F128*ABS(((E128-D128)/E128-((E$197-D$197)/E$197)))</f>
        <v>1.0237271059034E-005</v>
      </c>
      <c r="H128" s="6" t="n">
        <f aca="false">G128/G$197</f>
        <v>5.35735985681376E-005</v>
      </c>
      <c r="I128" s="6" t="n">
        <f aca="false">I127+H128</f>
        <v>0.999130745776866</v>
      </c>
    </row>
    <row r="129" customFormat="false" ht="11.25" hidden="false" customHeight="false" outlineLevel="0" collapsed="false">
      <c r="A129" s="3" t="s">
        <v>43</v>
      </c>
      <c r="B129" s="3" t="s">
        <v>13</v>
      </c>
      <c r="C129" s="4" t="s">
        <v>19</v>
      </c>
      <c r="D129" s="5" t="n">
        <v>6.02889</v>
      </c>
      <c r="E129" s="5" t="n">
        <v>6.974541</v>
      </c>
      <c r="F129" s="6" t="n">
        <f aca="false">E129/E$197</f>
        <v>9.61399174316052E-005</v>
      </c>
      <c r="G129" s="20" t="n">
        <f aca="false">F129*ABS(((E129-D129)/E129-((E$197-D$197)/E$197)))</f>
        <v>1.01019152105226E-005</v>
      </c>
      <c r="H129" s="6" t="n">
        <f aca="false">G129/G$197</f>
        <v>5.28652555097013E-005</v>
      </c>
      <c r="I129" s="6" t="n">
        <f aca="false">I128+H129</f>
        <v>0.999183611032375</v>
      </c>
    </row>
    <row r="130" customFormat="false" ht="22.5" hidden="false" customHeight="false" outlineLevel="0" collapsed="false">
      <c r="A130" s="3" t="s">
        <v>78</v>
      </c>
      <c r="B130" s="3" t="s">
        <v>13</v>
      </c>
      <c r="C130" s="4" t="s">
        <v>22</v>
      </c>
      <c r="D130" s="5" t="n">
        <v>1.67555</v>
      </c>
      <c r="E130" s="5" t="n">
        <v>0.99324</v>
      </c>
      <c r="F130" s="6" t="n">
        <f aca="false">E130/E$197</f>
        <v>1.36912252132101E-005</v>
      </c>
      <c r="G130" s="20" t="n">
        <f aca="false">F130*ABS(((E130-D130)/E130-((E$197-D$197)/E$197)))</f>
        <v>9.82297209424339E-006</v>
      </c>
      <c r="H130" s="6" t="n">
        <f aca="false">G130/G$197</f>
        <v>5.14054928006048E-005</v>
      </c>
      <c r="I130" s="6" t="n">
        <f aca="false">I129+H130</f>
        <v>0.999235016525176</v>
      </c>
    </row>
    <row r="131" customFormat="false" ht="11.25" hidden="false" customHeight="false" outlineLevel="0" collapsed="false">
      <c r="A131" s="3" t="s">
        <v>23</v>
      </c>
      <c r="B131" s="3" t="s">
        <v>63</v>
      </c>
      <c r="C131" s="4" t="s">
        <v>19</v>
      </c>
      <c r="D131" s="5" t="n">
        <v>3.78</v>
      </c>
      <c r="E131" s="5" t="n">
        <v>3.2972625</v>
      </c>
      <c r="F131" s="6" t="n">
        <f aca="false">E131/E$197</f>
        <v>4.5450810956639E-005</v>
      </c>
      <c r="G131" s="20" t="n">
        <f aca="false">F131*ABS(((E131-D131)/E131-((E$197-D$197)/E$197)))</f>
        <v>8.04099969033951E-006</v>
      </c>
      <c r="H131" s="6" t="n">
        <f aca="false">G131/G$197</f>
        <v>4.20800901932371E-005</v>
      </c>
      <c r="I131" s="6" t="n">
        <f aca="false">I130+H131</f>
        <v>0.999277096615369</v>
      </c>
    </row>
    <row r="132" customFormat="false" ht="22.5" hidden="false" customHeight="false" outlineLevel="0" collapsed="false">
      <c r="A132" s="3" t="s">
        <v>78</v>
      </c>
      <c r="B132" s="3" t="s">
        <v>11</v>
      </c>
      <c r="C132" s="4" t="s">
        <v>22</v>
      </c>
      <c r="D132" s="5" t="n">
        <v>1.44336</v>
      </c>
      <c r="E132" s="5" t="n">
        <v>0.93806</v>
      </c>
      <c r="F132" s="6" t="n">
        <f aca="false">E132/E$197</f>
        <v>1.2930601590254E-005</v>
      </c>
      <c r="G132" s="20" t="n">
        <f aca="false">F132*ABS(((E132-D132)/E132-((E$197-D$197)/E$197)))</f>
        <v>7.35978668993881E-006</v>
      </c>
      <c r="H132" s="6" t="n">
        <f aca="false">G132/G$197</f>
        <v>3.85151721977662E-005</v>
      </c>
      <c r="I132" s="6" t="n">
        <f aca="false">I131+H132</f>
        <v>0.999315611787567</v>
      </c>
    </row>
    <row r="133" customFormat="false" ht="22.5" hidden="false" customHeight="false" outlineLevel="0" collapsed="false">
      <c r="A133" s="3" t="s">
        <v>28</v>
      </c>
      <c r="B133" s="3" t="s">
        <v>11</v>
      </c>
      <c r="C133" s="4" t="s">
        <v>19</v>
      </c>
      <c r="D133" s="5" t="n">
        <v>0.703563</v>
      </c>
      <c r="E133" s="5" t="n">
        <v>1.26336</v>
      </c>
      <c r="F133" s="6" t="n">
        <f aca="false">E133/E$197</f>
        <v>1.74146694508488E-005</v>
      </c>
      <c r="G133" s="20" t="n">
        <f aca="false">F133*ABS(((E133-D133)/E133-((E$197-D$197)/E$197)))</f>
        <v>7.18513137681197E-006</v>
      </c>
      <c r="H133" s="6" t="n">
        <f aca="false">G133/G$197</f>
        <v>3.76011675202216E-005</v>
      </c>
      <c r="I133" s="6" t="n">
        <f aca="false">I132+H133</f>
        <v>0.999353212955087</v>
      </c>
    </row>
    <row r="134" customFormat="false" ht="11.25" hidden="false" customHeight="false" outlineLevel="0" collapsed="false">
      <c r="A134" s="3" t="s">
        <v>15</v>
      </c>
      <c r="B134" s="3" t="s">
        <v>44</v>
      </c>
      <c r="C134" s="4" t="s">
        <v>22</v>
      </c>
      <c r="D134" s="5" t="n">
        <v>0</v>
      </c>
      <c r="E134" s="5" t="n">
        <v>0.5208</v>
      </c>
      <c r="F134" s="6" t="n">
        <f aca="false">E134/E$197</f>
        <v>7.17891958745099E-006</v>
      </c>
      <c r="G134" s="20" t="n">
        <f aca="false">F134*ABS(((E134-D134)/E134-((E$197-D$197)/E$197)))</f>
        <v>6.95988366162412E-006</v>
      </c>
      <c r="H134" s="6" t="n">
        <f aca="false">G134/G$197</f>
        <v>3.6422403120776E-005</v>
      </c>
      <c r="I134" s="6" t="n">
        <f aca="false">I133+H134</f>
        <v>0.999389635358208</v>
      </c>
    </row>
    <row r="135" customFormat="false" ht="11.25" hidden="false" customHeight="false" outlineLevel="0" collapsed="false">
      <c r="A135" s="3" t="s">
        <v>110</v>
      </c>
      <c r="B135" s="3" t="s">
        <v>44</v>
      </c>
      <c r="C135" s="4" t="s">
        <v>9</v>
      </c>
      <c r="D135" s="5" t="n">
        <v>15.19</v>
      </c>
      <c r="E135" s="5" t="n">
        <v>15.19</v>
      </c>
      <c r="F135" s="6" t="n">
        <f aca="false">E135/E$197</f>
        <v>0.000209385154633987</v>
      </c>
      <c r="G135" s="20" t="n">
        <f aca="false">F135*ABS(((E135-D135)/E135-((E$197-D$197)/E$197)))</f>
        <v>6.38854783661684E-006</v>
      </c>
      <c r="H135" s="6" t="n">
        <f aca="false">G135/G$197</f>
        <v>3.34324934114375E-005</v>
      </c>
      <c r="I135" s="6" t="n">
        <f aca="false">I134+H135</f>
        <v>0.99942306785162</v>
      </c>
    </row>
    <row r="136" customFormat="false" ht="11.25" hidden="false" customHeight="false" outlineLevel="0" collapsed="false">
      <c r="A136" s="3" t="s">
        <v>45</v>
      </c>
      <c r="B136" s="3" t="s">
        <v>51</v>
      </c>
      <c r="C136" s="4" t="s">
        <v>22</v>
      </c>
      <c r="D136" s="5" t="n">
        <v>1.33548</v>
      </c>
      <c r="E136" s="5" t="n">
        <v>1.83799</v>
      </c>
      <c r="F136" s="6" t="n">
        <f aca="false">E136/E$197</f>
        <v>2.53356037107124E-005</v>
      </c>
      <c r="G136" s="20" t="n">
        <f aca="false">F136*ABS(((E136-D136)/E136-((E$197-D$197)/E$197)))</f>
        <v>6.15378848037534E-006</v>
      </c>
      <c r="H136" s="6" t="n">
        <f aca="false">G136/G$197</f>
        <v>3.22039527741065E-005</v>
      </c>
      <c r="I136" s="6" t="n">
        <f aca="false">I135+H136</f>
        <v>0.999455271804394</v>
      </c>
    </row>
    <row r="137" customFormat="false" ht="22.5" hidden="false" customHeight="false" outlineLevel="0" collapsed="false">
      <c r="A137" s="3" t="s">
        <v>28</v>
      </c>
      <c r="B137" s="3" t="s">
        <v>51</v>
      </c>
      <c r="C137" s="4" t="s">
        <v>22</v>
      </c>
      <c r="D137" s="5" t="n">
        <v>0.6479</v>
      </c>
      <c r="E137" s="5" t="n">
        <v>1.1067</v>
      </c>
      <c r="F137" s="6" t="n">
        <f aca="false">E137/E$197</f>
        <v>1.52552041233333E-005</v>
      </c>
      <c r="G137" s="20" t="n">
        <f aca="false">F137*ABS(((E137-D137)/E137-((E$197-D$197)/E$197)))</f>
        <v>5.85883496084855E-006</v>
      </c>
      <c r="H137" s="6" t="n">
        <f aca="false">G137/G$197</f>
        <v>3.06604045608897E-005</v>
      </c>
      <c r="I137" s="6" t="n">
        <f aca="false">I136+H137</f>
        <v>0.999485932208955</v>
      </c>
    </row>
    <row r="138" customFormat="false" ht="11.25" hidden="false" customHeight="false" outlineLevel="0" collapsed="false">
      <c r="A138" s="3" t="s">
        <v>45</v>
      </c>
      <c r="B138" s="3" t="s">
        <v>63</v>
      </c>
      <c r="C138" s="4" t="s">
        <v>22</v>
      </c>
      <c r="D138" s="5" t="n">
        <v>0.83545</v>
      </c>
      <c r="E138" s="5" t="n">
        <v>0.44392</v>
      </c>
      <c r="F138" s="6" t="n">
        <f aca="false">E138/E$197</f>
        <v>6.11917431501774E-006</v>
      </c>
      <c r="G138" s="20" t="n">
        <f aca="false">F138*ABS(((E138-D138)/E138-((E$197-D$197)/E$197)))</f>
        <v>5.58371124091349E-006</v>
      </c>
      <c r="H138" s="6" t="n">
        <f aca="false">G138/G$197</f>
        <v>2.92206294837839E-005</v>
      </c>
      <c r="I138" s="6" t="n">
        <f aca="false">I137+H138</f>
        <v>0.999515152838438</v>
      </c>
    </row>
    <row r="139" customFormat="false" ht="22.5" hidden="false" customHeight="false" outlineLevel="0" collapsed="false">
      <c r="A139" s="3" t="s">
        <v>28</v>
      </c>
      <c r="B139" s="3" t="s">
        <v>44</v>
      </c>
      <c r="C139" s="4" t="s">
        <v>22</v>
      </c>
      <c r="D139" s="5" t="n">
        <v>0.98363</v>
      </c>
      <c r="E139" s="5" t="n">
        <v>0.59706</v>
      </c>
      <c r="F139" s="6" t="n">
        <f aca="false">E139/E$197</f>
        <v>8.23011852704202E-006</v>
      </c>
      <c r="G139" s="20" t="n">
        <f aca="false">F139*ABS(((E139-D139)/E139-((E$197-D$197)/E$197)))</f>
        <v>5.57974757065114E-006</v>
      </c>
      <c r="H139" s="6" t="n">
        <f aca="false">G139/G$197</f>
        <v>2.91998868387697E-005</v>
      </c>
      <c r="I139" s="6" t="n">
        <f aca="false">I138+H139</f>
        <v>0.999544352725277</v>
      </c>
    </row>
    <row r="140" customFormat="false" ht="11.25" hidden="false" customHeight="false" outlineLevel="0" collapsed="false">
      <c r="A140" s="3" t="s">
        <v>94</v>
      </c>
      <c r="B140" s="3" t="s">
        <v>44</v>
      </c>
      <c r="C140" s="4" t="s">
        <v>22</v>
      </c>
      <c r="D140" s="5" t="n">
        <v>0</v>
      </c>
      <c r="E140" s="5" t="n">
        <v>0.4123</v>
      </c>
      <c r="F140" s="6" t="n">
        <f aca="false">E140/E$197</f>
        <v>5.68331134006536E-006</v>
      </c>
      <c r="G140" s="20" t="n">
        <f aca="false">F140*ABS(((E140-D140)/E140-((E$197-D$197)/E$197)))</f>
        <v>5.50990789878576E-006</v>
      </c>
      <c r="H140" s="6" t="n">
        <f aca="false">G140/G$197</f>
        <v>2.88344024706143E-005</v>
      </c>
      <c r="I140" s="6" t="n">
        <f aca="false">I139+H140</f>
        <v>0.999573187127748</v>
      </c>
    </row>
    <row r="141" customFormat="false" ht="11.25" hidden="false" customHeight="false" outlineLevel="0" collapsed="false">
      <c r="A141" s="3" t="s">
        <v>106</v>
      </c>
      <c r="B141" s="3" t="s">
        <v>32</v>
      </c>
      <c r="C141" s="4" t="s">
        <v>9</v>
      </c>
      <c r="D141" s="5" t="n">
        <v>6.10091773138361</v>
      </c>
      <c r="E141" s="5" t="n">
        <v>6.67341466012317</v>
      </c>
      <c r="F141" s="6" t="n">
        <f aca="false">E141/E$197</f>
        <v>9.19890691604086E-005</v>
      </c>
      <c r="G141" s="20" t="n">
        <f aca="false">F141*ABS(((E141-D141)/E141-((E$197-D$197)/E$197)))</f>
        <v>5.08485379603946E-006</v>
      </c>
      <c r="H141" s="6" t="n">
        <f aca="false">G141/G$197</f>
        <v>2.66100130079386E-005</v>
      </c>
      <c r="I141" s="6" t="n">
        <f aca="false">I140+H141</f>
        <v>0.999599797140756</v>
      </c>
    </row>
    <row r="142" customFormat="false" ht="11.25" hidden="false" customHeight="false" outlineLevel="0" collapsed="false">
      <c r="A142" s="3" t="s">
        <v>92</v>
      </c>
      <c r="B142" s="3" t="s">
        <v>93</v>
      </c>
      <c r="C142" s="4" t="s">
        <v>19</v>
      </c>
      <c r="D142" s="5" t="n">
        <v>68.208</v>
      </c>
      <c r="E142" s="5" t="n">
        <v>70.728</v>
      </c>
      <c r="F142" s="6" t="n">
        <f aca="false">E142/E$197</f>
        <v>0.000974943595586085</v>
      </c>
      <c r="G142" s="20" t="n">
        <f aca="false">F142*ABS(((E142-D142)/E142-((E$197-D$197)/E$197)))</f>
        <v>4.99021581892103E-006</v>
      </c>
      <c r="H142" s="6" t="n">
        <f aca="false">G142/G$197</f>
        <v>2.6114754362719E-005</v>
      </c>
      <c r="I142" s="6" t="n">
        <f aca="false">I141+H142</f>
        <v>0.999625911895118</v>
      </c>
    </row>
    <row r="143" customFormat="false" ht="11.25" hidden="false" customHeight="false" outlineLevel="0" collapsed="false">
      <c r="A143" s="3" t="s">
        <v>10</v>
      </c>
      <c r="B143" s="3" t="s">
        <v>11</v>
      </c>
      <c r="C143" s="4" t="s">
        <v>19</v>
      </c>
      <c r="D143" s="5" t="n">
        <v>3.51956304</v>
      </c>
      <c r="E143" s="5" t="n">
        <v>3.99978495</v>
      </c>
      <c r="F143" s="6" t="n">
        <f aca="false">E143/E$197</f>
        <v>5.51346669031234E-005</v>
      </c>
      <c r="G143" s="20" t="n">
        <f aca="false">F143*ABS(((E143-D143)/E143-((E$197-D$197)/E$197)))</f>
        <v>4.93736151380668E-006</v>
      </c>
      <c r="H143" s="6" t="n">
        <f aca="false">G143/G$197</f>
        <v>2.58381576692774E-005</v>
      </c>
      <c r="I143" s="6" t="n">
        <f aca="false">I142+H143</f>
        <v>0.999651750052788</v>
      </c>
    </row>
    <row r="144" customFormat="false" ht="22.5" hidden="false" customHeight="false" outlineLevel="0" collapsed="false">
      <c r="A144" s="3" t="s">
        <v>42</v>
      </c>
      <c r="B144" s="3" t="s">
        <v>13</v>
      </c>
      <c r="C144" s="4" t="s">
        <v>22</v>
      </c>
      <c r="D144" s="5" t="n">
        <v>4.90296</v>
      </c>
      <c r="E144" s="5" t="n">
        <v>4.69402</v>
      </c>
      <c r="F144" s="6" t="n">
        <f aca="false">E144/E$197</f>
        <v>6.47042859483231E-005</v>
      </c>
      <c r="G144" s="20" t="n">
        <f aca="false">F144*ABS(((E144-D144)/E144-((E$197-D$197)/E$197)))</f>
        <v>4.85430582786448E-006</v>
      </c>
      <c r="H144" s="6" t="n">
        <f aca="false">G144/G$197</f>
        <v>2.5403511370297E-005</v>
      </c>
      <c r="I144" s="6" t="n">
        <f aca="false">I143+H144</f>
        <v>0.999677153564158</v>
      </c>
    </row>
    <row r="145" customFormat="false" ht="11.25" hidden="false" customHeight="false" outlineLevel="0" collapsed="false">
      <c r="A145" s="3" t="s">
        <v>45</v>
      </c>
      <c r="B145" s="3" t="s">
        <v>63</v>
      </c>
      <c r="C145" s="4" t="s">
        <v>19</v>
      </c>
      <c r="D145" s="5" t="n">
        <v>0.322875</v>
      </c>
      <c r="E145" s="5" t="n">
        <v>0.017997</v>
      </c>
      <c r="F145" s="6" t="n">
        <f aca="false">E145/E$197</f>
        <v>2.48077987356673E-007</v>
      </c>
      <c r="G145" s="20" t="n">
        <f aca="false">F145*ABS(((E145-D145)/E145-((E$197-D$197)/E$197)))</f>
        <v>4.21013178867125E-006</v>
      </c>
      <c r="H145" s="6" t="n">
        <f aca="false">G145/G$197</f>
        <v>2.20324253470057E-005</v>
      </c>
      <c r="I145" s="6" t="n">
        <f aca="false">I144+H145</f>
        <v>0.999699185989505</v>
      </c>
    </row>
    <row r="146" customFormat="false" ht="11.25" hidden="false" customHeight="false" outlineLevel="0" collapsed="false">
      <c r="A146" s="3" t="s">
        <v>23</v>
      </c>
      <c r="B146" s="3" t="s">
        <v>13</v>
      </c>
      <c r="C146" s="4" t="s">
        <v>22</v>
      </c>
      <c r="D146" s="5" t="n">
        <v>0</v>
      </c>
      <c r="E146" s="5" t="n">
        <v>0.27776</v>
      </c>
      <c r="F146" s="6" t="n">
        <f aca="false">E146/E$197</f>
        <v>3.82875711330719E-006</v>
      </c>
      <c r="G146" s="20" t="n">
        <f aca="false">F146*ABS(((E146-D146)/E146-((E$197-D$197)/E$197)))</f>
        <v>3.7119379528662E-006</v>
      </c>
      <c r="H146" s="6" t="n">
        <f aca="false">G146/G$197</f>
        <v>1.94252816644139E-005</v>
      </c>
      <c r="I146" s="6" t="n">
        <f aca="false">I145+H146</f>
        <v>0.99971861127117</v>
      </c>
    </row>
    <row r="147" customFormat="false" ht="11.25" hidden="false" customHeight="false" outlineLevel="0" collapsed="false">
      <c r="A147" s="3" t="s">
        <v>113</v>
      </c>
      <c r="B147" s="3" t="s">
        <v>77</v>
      </c>
      <c r="C147" s="4" t="s">
        <v>19</v>
      </c>
      <c r="D147" s="5" t="n">
        <v>8.82</v>
      </c>
      <c r="E147" s="5" t="n">
        <v>8.82</v>
      </c>
      <c r="F147" s="6" t="n">
        <f aca="false">E147/E$197</f>
        <v>0.000121578476884251</v>
      </c>
      <c r="G147" s="20" t="n">
        <f aca="false">F147*ABS(((E147-D147)/E147-((E$197-D$197)/E$197)))</f>
        <v>3.70947938900333E-006</v>
      </c>
      <c r="H147" s="6" t="n">
        <f aca="false">G147/G$197</f>
        <v>1.94124155292218E-005</v>
      </c>
      <c r="I147" s="6" t="n">
        <f aca="false">I146+H147</f>
        <v>0.999738023686699</v>
      </c>
    </row>
    <row r="148" customFormat="false" ht="11.25" hidden="false" customHeight="false" outlineLevel="0" collapsed="false">
      <c r="A148" s="3" t="s">
        <v>29</v>
      </c>
      <c r="B148" s="3" t="s">
        <v>63</v>
      </c>
      <c r="C148" s="4" t="s">
        <v>19</v>
      </c>
      <c r="D148" s="5" t="n">
        <v>1.0990875</v>
      </c>
      <c r="E148" s="5" t="n">
        <v>0.87927</v>
      </c>
      <c r="F148" s="6" t="n">
        <f aca="false">E148/E$197</f>
        <v>1.21202162551037E-005</v>
      </c>
      <c r="G148" s="20" t="n">
        <f aca="false">F148*ABS(((E148-D148)/E148-((E$197-D$197)/E$197)))</f>
        <v>3.39985383048443E-006</v>
      </c>
      <c r="H148" s="6" t="n">
        <f aca="false">G148/G$197</f>
        <v>1.77920857281574E-005</v>
      </c>
      <c r="I148" s="6" t="n">
        <f aca="false">I147+H148</f>
        <v>0.999755815772427</v>
      </c>
    </row>
    <row r="149" customFormat="false" ht="11.25" hidden="false" customHeight="false" outlineLevel="0" collapsed="false">
      <c r="A149" s="3" t="s">
        <v>95</v>
      </c>
      <c r="B149" s="3" t="s">
        <v>13</v>
      </c>
      <c r="C149" s="4" t="s">
        <v>19</v>
      </c>
      <c r="D149" s="5" t="n">
        <v>0.258363</v>
      </c>
      <c r="E149" s="5" t="n">
        <v>0.490266</v>
      </c>
      <c r="F149" s="6" t="n">
        <f aca="false">E149/E$197</f>
        <v>6.75802647938027E-006</v>
      </c>
      <c r="G149" s="20" t="n">
        <f aca="false">F149*ABS(((E149-D149)/E149-((E$197-D$197)/E$197)))</f>
        <v>2.99045146289787E-006</v>
      </c>
      <c r="H149" s="6" t="n">
        <f aca="false">G149/G$197</f>
        <v>1.56496047908599E-005</v>
      </c>
      <c r="I149" s="6" t="n">
        <f aca="false">I148+H149</f>
        <v>0.999771465377218</v>
      </c>
    </row>
    <row r="150" customFormat="false" ht="22.5" hidden="false" customHeight="false" outlineLevel="0" collapsed="false">
      <c r="A150" s="3" t="s">
        <v>28</v>
      </c>
      <c r="B150" s="3" t="s">
        <v>13</v>
      </c>
      <c r="C150" s="4" t="s">
        <v>19</v>
      </c>
      <c r="D150" s="5" t="n">
        <v>0.262521</v>
      </c>
      <c r="E150" s="5" t="n">
        <v>0.058422</v>
      </c>
      <c r="F150" s="6" t="n">
        <f aca="false">E150/E$197</f>
        <v>8.05312673076155E-007</v>
      </c>
      <c r="G150" s="20" t="n">
        <f aca="false">F150*ABS(((E150-D150)/E150-((E$197-D$197)/E$197)))</f>
        <v>2.83795473451962E-006</v>
      </c>
      <c r="H150" s="6" t="n">
        <f aca="false">G150/G$197</f>
        <v>1.48515602278139E-005</v>
      </c>
      <c r="I150" s="6" t="n">
        <f aca="false">I149+H150</f>
        <v>0.999786316937446</v>
      </c>
    </row>
    <row r="151" customFormat="false" ht="22.5" hidden="false" customHeight="false" outlineLevel="0" collapsed="false">
      <c r="A151" s="3" t="s">
        <v>42</v>
      </c>
      <c r="B151" s="3" t="s">
        <v>51</v>
      </c>
      <c r="C151" s="4" t="s">
        <v>22</v>
      </c>
      <c r="D151" s="5" t="n">
        <v>2.49426</v>
      </c>
      <c r="E151" s="5" t="n">
        <v>2.78039</v>
      </c>
      <c r="F151" s="6" t="n">
        <f aca="false">E151/E$197</f>
        <v>3.83260296308618E-005</v>
      </c>
      <c r="G151" s="20" t="n">
        <f aca="false">F151*ABS(((E151-D151)/E151-((E$197-D$197)/E$197)))</f>
        <v>2.7747675955215E-006</v>
      </c>
      <c r="H151" s="6" t="n">
        <f aca="false">G151/G$197</f>
        <v>1.45208898372544E-005</v>
      </c>
      <c r="I151" s="6" t="n">
        <f aca="false">I150+H151</f>
        <v>0.999800837827283</v>
      </c>
    </row>
    <row r="152" customFormat="false" ht="11.25" hidden="false" customHeight="false" outlineLevel="0" collapsed="false">
      <c r="A152" s="3" t="s">
        <v>30</v>
      </c>
      <c r="B152" s="3" t="s">
        <v>51</v>
      </c>
      <c r="C152" s="4" t="s">
        <v>22</v>
      </c>
      <c r="D152" s="5" t="n">
        <v>0.24769</v>
      </c>
      <c r="E152" s="5" t="n">
        <v>0.04805</v>
      </c>
      <c r="F152" s="6" t="n">
        <f aca="false">E152/E$197</f>
        <v>6.62340795270775E-007</v>
      </c>
      <c r="G152" s="20" t="n">
        <f aca="false">F152*ABS(((E152-D152)/E152-((E$197-D$197)/E$197)))</f>
        <v>2.77212784691762E-006</v>
      </c>
      <c r="H152" s="6" t="n">
        <f aca="false">G152/G$197</f>
        <v>1.45070755276391E-005</v>
      </c>
      <c r="I152" s="6" t="n">
        <f aca="false">I151+H152</f>
        <v>0.99981534490281</v>
      </c>
    </row>
    <row r="153" customFormat="false" ht="22.5" hidden="false" customHeight="false" outlineLevel="0" collapsed="false">
      <c r="A153" s="3" t="s">
        <v>115</v>
      </c>
      <c r="B153" s="3" t="s">
        <v>116</v>
      </c>
      <c r="C153" s="4" t="s">
        <v>9</v>
      </c>
      <c r="D153" s="5" t="n">
        <v>6.23</v>
      </c>
      <c r="E153" s="5" t="n">
        <v>6.23</v>
      </c>
      <c r="F153" s="6" t="n">
        <f aca="false">E153/E$197</f>
        <v>8.58768606563357E-005</v>
      </c>
      <c r="G153" s="20" t="n">
        <f aca="false">F153*ABS(((E153-D153)/E153-((E$197-D$197)/E$197)))</f>
        <v>2.62018782239124E-006</v>
      </c>
      <c r="H153" s="6" t="n">
        <f aca="false">G153/G$197</f>
        <v>1.37119443023868E-005</v>
      </c>
      <c r="I153" s="6" t="n">
        <f aca="false">I152+H153</f>
        <v>0.999829056847113</v>
      </c>
    </row>
    <row r="154" customFormat="false" ht="22.5" hidden="false" customHeight="false" outlineLevel="0" collapsed="false">
      <c r="A154" s="3" t="s">
        <v>42</v>
      </c>
      <c r="B154" s="3" t="s">
        <v>63</v>
      </c>
      <c r="C154" s="4" t="s">
        <v>22</v>
      </c>
      <c r="D154" s="5" t="n">
        <v>0.38812</v>
      </c>
      <c r="E154" s="5" t="n">
        <v>0.22692</v>
      </c>
      <c r="F154" s="6" t="n">
        <f aca="false">E154/E$197</f>
        <v>3.1279578202465E-006</v>
      </c>
      <c r="G154" s="20" t="n">
        <f aca="false">F154*ABS(((E154-D154)/E154-((E$197-D$197)/E$197)))</f>
        <v>2.31748362094034E-006</v>
      </c>
      <c r="H154" s="6" t="n">
        <f aca="false">G154/G$197</f>
        <v>1.21278352874059E-005</v>
      </c>
      <c r="I154" s="6" t="n">
        <f aca="false">I153+H154</f>
        <v>0.9998411846824</v>
      </c>
    </row>
    <row r="155" customFormat="false" ht="11.25" hidden="false" customHeight="false" outlineLevel="0" collapsed="false">
      <c r="A155" s="3" t="s">
        <v>23</v>
      </c>
      <c r="B155" s="3" t="s">
        <v>63</v>
      </c>
      <c r="C155" s="4" t="s">
        <v>22</v>
      </c>
      <c r="D155" s="5" t="n">
        <v>1.1032745</v>
      </c>
      <c r="E155" s="5" t="n">
        <v>0.9734775</v>
      </c>
      <c r="F155" s="6" t="n">
        <f aca="false">E155/E$197</f>
        <v>1.34188108538649E-005</v>
      </c>
      <c r="G155" s="20" t="n">
        <f aca="false">F155*ABS(((E155-D155)/E155-((E$197-D$197)/E$197)))</f>
        <v>2.19859595079972E-006</v>
      </c>
      <c r="H155" s="6" t="n">
        <f aca="false">G155/G$197</f>
        <v>1.15056733579145E-005</v>
      </c>
      <c r="I155" s="6" t="n">
        <f aca="false">I154+H155</f>
        <v>0.999852690355758</v>
      </c>
    </row>
    <row r="156" customFormat="false" ht="22.5" hidden="false" customHeight="false" outlineLevel="0" collapsed="false">
      <c r="A156" s="3" t="s">
        <v>78</v>
      </c>
      <c r="B156" s="3" t="s">
        <v>51</v>
      </c>
      <c r="C156" s="4" t="s">
        <v>22</v>
      </c>
      <c r="D156" s="5" t="n">
        <v>0.10261</v>
      </c>
      <c r="E156" s="5" t="n">
        <v>0.2666</v>
      </c>
      <c r="F156" s="6" t="n">
        <f aca="false">E156/E$197</f>
        <v>3.67492312214753E-006</v>
      </c>
      <c r="G156" s="20" t="n">
        <f aca="false">F156*ABS(((E156-D156)/E156-((E$197-D$197)/E$197)))</f>
        <v>2.14837950330385E-006</v>
      </c>
      <c r="H156" s="6" t="n">
        <f aca="false">G156/G$197</f>
        <v>1.12428810781997E-005</v>
      </c>
      <c r="I156" s="6" t="n">
        <f aca="false">I155+H156</f>
        <v>0.999863933236836</v>
      </c>
    </row>
    <row r="157" customFormat="false" ht="11.25" hidden="false" customHeight="false" outlineLevel="0" collapsed="false">
      <c r="A157" s="3" t="s">
        <v>119</v>
      </c>
      <c r="B157" s="3" t="s">
        <v>11</v>
      </c>
      <c r="C157" s="4" t="s">
        <v>19</v>
      </c>
      <c r="D157" s="5" t="n">
        <v>1.630881</v>
      </c>
      <c r="E157" s="5" t="n">
        <v>1.837311</v>
      </c>
      <c r="F157" s="6" t="n">
        <f aca="false">E157/E$197</f>
        <v>2.53262440978094E-005</v>
      </c>
      <c r="G157" s="20" t="n">
        <f aca="false">F157*ABS(((E157-D157)/E157-((E$197-D$197)/E$197)))</f>
        <v>2.07278658702117E-006</v>
      </c>
      <c r="H157" s="6" t="n">
        <f aca="false">G157/G$197</f>
        <v>1.08472888810049E-005</v>
      </c>
      <c r="I157" s="6" t="n">
        <f aca="false">I156+H157</f>
        <v>0.999874780525717</v>
      </c>
    </row>
    <row r="158" customFormat="false" ht="11.25" hidden="false" customHeight="false" outlineLevel="0" collapsed="false">
      <c r="A158" s="3" t="s">
        <v>29</v>
      </c>
      <c r="B158" s="3" t="s">
        <v>13</v>
      </c>
      <c r="C158" s="4" t="s">
        <v>19</v>
      </c>
      <c r="D158" s="5" t="n">
        <v>0.144207</v>
      </c>
      <c r="E158" s="5" t="n">
        <v>0.00457128</v>
      </c>
      <c r="F158" s="6" t="n">
        <f aca="false">E158/E$197</f>
        <v>6.3012387733723E-008</v>
      </c>
      <c r="G158" s="20" t="n">
        <f aca="false">F158*ABS(((E158-D158)/E158-((E$197-D$197)/E$197)))</f>
        <v>1.92671827949853E-006</v>
      </c>
      <c r="H158" s="6" t="n">
        <f aca="false">G158/G$197</f>
        <v>1.00828854745092E-005</v>
      </c>
      <c r="I158" s="6" t="n">
        <f aca="false">I157+H158</f>
        <v>0.999884863411192</v>
      </c>
    </row>
    <row r="159" customFormat="false" ht="11.25" hidden="false" customHeight="false" outlineLevel="0" collapsed="false">
      <c r="A159" s="3" t="s">
        <v>15</v>
      </c>
      <c r="B159" s="3" t="s">
        <v>13</v>
      </c>
      <c r="C159" s="4" t="s">
        <v>19</v>
      </c>
      <c r="D159" s="5" t="n">
        <v>0.545853</v>
      </c>
      <c r="E159" s="5" t="n">
        <v>0.700623</v>
      </c>
      <c r="F159" s="6" t="n">
        <f aca="false">E159/E$197</f>
        <v>9.65767315306964E-006</v>
      </c>
      <c r="G159" s="20" t="n">
        <f aca="false">F159*ABS(((E159-D159)/E159-((E$197-D$197)/E$197)))</f>
        <v>1.83874765186097E-006</v>
      </c>
      <c r="H159" s="6" t="n">
        <f aca="false">G159/G$197</f>
        <v>9.62251834505988E-006</v>
      </c>
      <c r="I159" s="6" t="n">
        <f aca="false">I158+H159</f>
        <v>0.999894485929537</v>
      </c>
    </row>
    <row r="160" customFormat="false" ht="11.25" hidden="false" customHeight="false" outlineLevel="0" collapsed="false">
      <c r="A160" s="3" t="s">
        <v>29</v>
      </c>
      <c r="B160" s="3" t="s">
        <v>51</v>
      </c>
      <c r="C160" s="4" t="s">
        <v>22</v>
      </c>
      <c r="D160" s="5" t="n">
        <v>0.3254256</v>
      </c>
      <c r="E160" s="5" t="n">
        <v>0.470782368</v>
      </c>
      <c r="F160" s="6" t="n">
        <f aca="false">E160/E$197</f>
        <v>6.48945615027219E-006</v>
      </c>
      <c r="G160" s="20" t="n">
        <f aca="false">F160*ABS(((E160-D160)/E160-((E$197-D$197)/E$197)))</f>
        <v>1.80565725254594E-006</v>
      </c>
      <c r="H160" s="6" t="n">
        <f aca="false">G160/G$197</f>
        <v>9.4493499529034E-006</v>
      </c>
      <c r="I160" s="6" t="n">
        <f aca="false">I159+H160</f>
        <v>0.99990393527949</v>
      </c>
    </row>
    <row r="161" customFormat="false" ht="11.25" hidden="false" customHeight="false" outlineLevel="0" collapsed="false">
      <c r="A161" s="3" t="s">
        <v>15</v>
      </c>
      <c r="B161" s="3" t="s">
        <v>51</v>
      </c>
      <c r="C161" s="4" t="s">
        <v>22</v>
      </c>
      <c r="D161" s="5" t="n">
        <v>1.73073</v>
      </c>
      <c r="E161" s="5" t="n">
        <v>1.65664</v>
      </c>
      <c r="F161" s="6" t="n">
        <f aca="false">E161/E$197</f>
        <v>2.28358013543679E-005</v>
      </c>
      <c r="G161" s="20" t="n">
        <f aca="false">F161*ABS(((E161-D161)/E161-((E$197-D$197)/E$197)))</f>
        <v>1.7180296244164E-006</v>
      </c>
      <c r="H161" s="6" t="n">
        <f aca="false">G161/G$197</f>
        <v>8.99077780551971E-006</v>
      </c>
      <c r="I161" s="6" t="n">
        <f aca="false">I160+H161</f>
        <v>0.999912926057295</v>
      </c>
    </row>
    <row r="162" customFormat="false" ht="11.25" hidden="false" customHeight="false" outlineLevel="0" collapsed="false">
      <c r="A162" s="3" t="s">
        <v>30</v>
      </c>
      <c r="B162" s="3" t="s">
        <v>13</v>
      </c>
      <c r="C162" s="4" t="s">
        <v>19</v>
      </c>
      <c r="D162" s="5" t="n">
        <v>0.487452</v>
      </c>
      <c r="E162" s="5" t="n">
        <v>0.628866</v>
      </c>
      <c r="F162" s="6" t="n">
        <f aca="false">E162/E$197</f>
        <v>8.66854540184706E-006</v>
      </c>
      <c r="G162" s="20" t="n">
        <f aca="false">F162*ABS(((E162-D162)/E162-((E$197-D$197)/E$197)))</f>
        <v>1.68482236560821E-006</v>
      </c>
      <c r="H162" s="6" t="n">
        <f aca="false">G162/G$197</f>
        <v>8.81699786527206E-006</v>
      </c>
      <c r="I162" s="6" t="n">
        <f aca="false">I161+H162</f>
        <v>0.999921743055161</v>
      </c>
    </row>
    <row r="163" customFormat="false" ht="11.25" hidden="false" customHeight="false" outlineLevel="0" collapsed="false">
      <c r="A163" s="3" t="s">
        <v>59</v>
      </c>
      <c r="B163" s="3" t="s">
        <v>67</v>
      </c>
      <c r="C163" s="4" t="s">
        <v>22</v>
      </c>
      <c r="D163" s="5" t="n">
        <v>0</v>
      </c>
      <c r="E163" s="5" t="n">
        <v>0.124</v>
      </c>
      <c r="F163" s="6" t="n">
        <f aca="false">E163/E$197</f>
        <v>1.70926656844071E-006</v>
      </c>
      <c r="G163" s="20" t="n">
        <f aca="false">F163*ABS(((E163-D163)/E163-((E$197-D$197)/E$197)))</f>
        <v>1.65711515752955E-006</v>
      </c>
      <c r="H163" s="6" t="n">
        <f aca="false">G163/G$197</f>
        <v>8.6720007430419E-006</v>
      </c>
      <c r="I163" s="6" t="n">
        <f aca="false">I162+H163</f>
        <v>0.999930415055904</v>
      </c>
    </row>
    <row r="164" customFormat="false" ht="11.25" hidden="false" customHeight="false" outlineLevel="0" collapsed="false">
      <c r="A164" s="3" t="s">
        <v>61</v>
      </c>
      <c r="B164" s="3" t="s">
        <v>62</v>
      </c>
      <c r="C164" s="4" t="s">
        <v>22</v>
      </c>
      <c r="D164" s="5" t="n">
        <v>1.63339</v>
      </c>
      <c r="E164" s="5" t="n">
        <v>1.77723</v>
      </c>
      <c r="F164" s="6" t="n">
        <f aca="false">E164/E$197</f>
        <v>2.44980630921765E-005</v>
      </c>
      <c r="G164" s="20" t="n">
        <f aca="false">F164*ABS(((E164-D164)/E164-((E$197-D$197)/E$197)))</f>
        <v>1.23528912250705E-006</v>
      </c>
      <c r="H164" s="6" t="n">
        <f aca="false">G164/G$197</f>
        <v>6.46450437652321E-006</v>
      </c>
      <c r="I164" s="6" t="n">
        <f aca="false">I163+H164</f>
        <v>0.99993687956028</v>
      </c>
    </row>
    <row r="165" customFormat="false" ht="11.25" hidden="false" customHeight="false" outlineLevel="0" collapsed="false">
      <c r="A165" s="3" t="s">
        <v>121</v>
      </c>
      <c r="B165" s="3" t="s">
        <v>122</v>
      </c>
      <c r="C165" s="4" t="s">
        <v>19</v>
      </c>
      <c r="D165" s="5" t="n">
        <v>0.4515</v>
      </c>
      <c r="E165" s="5" t="n">
        <v>0.5565</v>
      </c>
      <c r="F165" s="6" t="n">
        <f aca="false">E165/E$197</f>
        <v>7.67102294626819E-006</v>
      </c>
      <c r="G165" s="20" t="n">
        <f aca="false">F165*ABS(((E165-D165)/E165-((E$197-D$197)/E$197)))</f>
        <v>1.21331233479206E-006</v>
      </c>
      <c r="H165" s="6" t="n">
        <f aca="false">G165/G$197</f>
        <v>6.34949564069207E-006</v>
      </c>
      <c r="I165" s="6" t="n">
        <f aca="false">I164+H165</f>
        <v>0.999943229055921</v>
      </c>
    </row>
    <row r="166" customFormat="false" ht="11.25" hidden="false" customHeight="false" outlineLevel="0" collapsed="false">
      <c r="A166" s="3" t="s">
        <v>43</v>
      </c>
      <c r="B166" s="3" t="s">
        <v>51</v>
      </c>
      <c r="C166" s="4" t="s">
        <v>19</v>
      </c>
      <c r="D166" s="5" t="n">
        <v>0.161637</v>
      </c>
      <c r="E166" s="5" t="n">
        <v>0.246288</v>
      </c>
      <c r="F166" s="6" t="n">
        <f aca="false">E166/E$197</f>
        <v>3.39493423071069E-006</v>
      </c>
      <c r="G166" s="20" t="n">
        <f aca="false">F166*ABS(((E166-D166)/E166-((E$197-D$197)/E$197)))</f>
        <v>1.06328110963377E-006</v>
      </c>
      <c r="H166" s="6" t="n">
        <f aca="false">G166/G$197</f>
        <v>5.56435352782175E-006</v>
      </c>
      <c r="I166" s="6" t="n">
        <f aca="false">I165+H166</f>
        <v>0.999948793409449</v>
      </c>
    </row>
    <row r="167" customFormat="false" ht="11.25" hidden="false" customHeight="false" outlineLevel="0" collapsed="false">
      <c r="A167" s="3" t="s">
        <v>29</v>
      </c>
      <c r="B167" s="3" t="s">
        <v>63</v>
      </c>
      <c r="C167" s="4" t="s">
        <v>22</v>
      </c>
      <c r="D167" s="5" t="n">
        <v>0.3244925</v>
      </c>
      <c r="E167" s="5" t="n">
        <v>0.259594</v>
      </c>
      <c r="F167" s="6" t="n">
        <f aca="false">E167/E$197</f>
        <v>3.57834956103063E-006</v>
      </c>
      <c r="G167" s="20" t="n">
        <f aca="false">F167*ABS(((E167-D167)/E167-((E$197-D$197)/E$197)))</f>
        <v>1.00376636900017E-006</v>
      </c>
      <c r="H167" s="6" t="n">
        <f aca="false">G167/G$197</f>
        <v>5.2529015006941E-006</v>
      </c>
      <c r="I167" s="6" t="n">
        <f aca="false">I166+H167</f>
        <v>0.999954046310949</v>
      </c>
    </row>
    <row r="168" customFormat="false" ht="22.5" hidden="false" customHeight="false" outlineLevel="0" collapsed="false">
      <c r="A168" s="3" t="s">
        <v>42</v>
      </c>
      <c r="B168" s="3" t="s">
        <v>63</v>
      </c>
      <c r="C168" s="4" t="s">
        <v>19</v>
      </c>
      <c r="D168" s="5" t="n">
        <v>0.157437</v>
      </c>
      <c r="E168" s="5" t="n">
        <v>0.088095</v>
      </c>
      <c r="F168" s="6" t="n">
        <f aca="false">E168/E$197</f>
        <v>1.21433740602245E-006</v>
      </c>
      <c r="G168" s="20" t="n">
        <f aca="false">F168*ABS(((E168-D168)/E168-((E$197-D$197)/E$197)))</f>
        <v>9.92889039782534E-007</v>
      </c>
      <c r="H168" s="6" t="n">
        <f aca="false">G168/G$197</f>
        <v>5.19597835529348E-006</v>
      </c>
      <c r="I168" s="6" t="n">
        <f aca="false">I167+H168</f>
        <v>0.999959242289305</v>
      </c>
    </row>
    <row r="169" customFormat="false" ht="22.5" hidden="false" customHeight="false" outlineLevel="0" collapsed="false">
      <c r="A169" s="3" t="s">
        <v>28</v>
      </c>
      <c r="B169" s="3" t="s">
        <v>44</v>
      </c>
      <c r="C169" s="4" t="s">
        <v>19</v>
      </c>
      <c r="D169" s="5" t="n">
        <v>0.104391</v>
      </c>
      <c r="E169" s="5" t="n">
        <v>0.041832</v>
      </c>
      <c r="F169" s="6" t="n">
        <f aca="false">E169/E$197</f>
        <v>5.7662934750816E-007</v>
      </c>
      <c r="G169" s="20" t="n">
        <f aca="false">F169*ABS(((E169-D169)/E169-((E$197-D$197)/E$197)))</f>
        <v>8.79932299002564E-007</v>
      </c>
      <c r="H169" s="6" t="n">
        <f aca="false">G169/G$197</f>
        <v>4.60485411415394E-006</v>
      </c>
      <c r="I169" s="6" t="n">
        <f aca="false">I168+H169</f>
        <v>0.999963847143419</v>
      </c>
    </row>
    <row r="170" customFormat="false" ht="11.25" hidden="false" customHeight="false" outlineLevel="0" collapsed="false">
      <c r="A170" s="3" t="s">
        <v>45</v>
      </c>
      <c r="B170" s="3" t="s">
        <v>44</v>
      </c>
      <c r="C170" s="4" t="s">
        <v>19</v>
      </c>
      <c r="D170" s="5" t="n">
        <v>0.174279</v>
      </c>
      <c r="E170" s="5" t="n">
        <v>0.116382</v>
      </c>
      <c r="F170" s="6" t="n">
        <f aca="false">E170/E$197</f>
        <v>1.60425694974409E-006</v>
      </c>
      <c r="G170" s="20" t="n">
        <f aca="false">F170*ABS(((E170-D170)/E170-((E$197-D$197)/E$197)))</f>
        <v>8.47023322723179E-007</v>
      </c>
      <c r="H170" s="6" t="n">
        <f aca="false">G170/G$197</f>
        <v>4.4326351434621E-006</v>
      </c>
      <c r="I170" s="6" t="n">
        <f aca="false">I169+H170</f>
        <v>0.999968279778562</v>
      </c>
    </row>
    <row r="171" customFormat="false" ht="22.5" hidden="false" customHeight="false" outlineLevel="0" collapsed="false">
      <c r="A171" s="3" t="s">
        <v>42</v>
      </c>
      <c r="B171" s="3" t="s">
        <v>44</v>
      </c>
      <c r="C171" s="4" t="s">
        <v>22</v>
      </c>
      <c r="D171" s="5" t="n">
        <v>0</v>
      </c>
      <c r="E171" s="5" t="n">
        <v>0.0589</v>
      </c>
      <c r="F171" s="6" t="n">
        <f aca="false">E171/E$197</f>
        <v>8.11901620009338E-007</v>
      </c>
      <c r="G171" s="20" t="n">
        <f aca="false">F171*ABS(((E171-D171)/E171-((E$197-D$197)/E$197)))</f>
        <v>7.87129699826538E-007</v>
      </c>
      <c r="H171" s="6" t="n">
        <f aca="false">G171/G$197</f>
        <v>4.11920035294491E-006</v>
      </c>
      <c r="I171" s="6" t="n">
        <f aca="false">I170+H171</f>
        <v>0.999972398978915</v>
      </c>
    </row>
    <row r="172" customFormat="false" ht="11.25" hidden="false" customHeight="false" outlineLevel="0" collapsed="false">
      <c r="A172" s="3" t="s">
        <v>23</v>
      </c>
      <c r="B172" s="3" t="s">
        <v>51</v>
      </c>
      <c r="C172" s="4" t="s">
        <v>22</v>
      </c>
      <c r="D172" s="5" t="n">
        <v>0.8678016</v>
      </c>
      <c r="E172" s="5" t="n">
        <v>0.941564736</v>
      </c>
      <c r="F172" s="6" t="n">
        <f aca="false">E172/E$197</f>
        <v>1.29789123005444E-005</v>
      </c>
      <c r="G172" s="20" t="n">
        <f aca="false">F172*ABS(((E172-D172)/E172-((E$197-D$197)/E$197)))</f>
        <v>6.20781716948013E-007</v>
      </c>
      <c r="H172" s="6" t="n">
        <f aca="false">G172/G$197</f>
        <v>3.2486695243713E-006</v>
      </c>
      <c r="I172" s="6" t="n">
        <f aca="false">I171+H172</f>
        <v>0.99997564764844</v>
      </c>
    </row>
    <row r="173" customFormat="false" ht="11.25" hidden="false" customHeight="false" outlineLevel="0" collapsed="false">
      <c r="A173" s="3" t="s">
        <v>30</v>
      </c>
      <c r="B173" s="3" t="s">
        <v>11</v>
      </c>
      <c r="C173" s="4" t="s">
        <v>19</v>
      </c>
      <c r="D173" s="5" t="n">
        <v>0.348285</v>
      </c>
      <c r="E173" s="5" t="n">
        <v>0.404649</v>
      </c>
      <c r="F173" s="6" t="n">
        <f aca="false">E173/E$197</f>
        <v>5.57784683591101E-006</v>
      </c>
      <c r="G173" s="20" t="n">
        <f aca="false">F173*ABS(((E173-D173)/E173-((E$197-D$197)/E$197)))</f>
        <v>6.06758746691961E-007</v>
      </c>
      <c r="H173" s="6" t="n">
        <f aca="false">G173/G$197</f>
        <v>3.17528463743234E-006</v>
      </c>
      <c r="I173" s="6" t="n">
        <f aca="false">I172+H173</f>
        <v>0.999978822933077</v>
      </c>
    </row>
    <row r="174" customFormat="false" ht="11.25" hidden="false" customHeight="false" outlineLevel="0" collapsed="false">
      <c r="A174" s="3" t="s">
        <v>10</v>
      </c>
      <c r="B174" s="3" t="s">
        <v>51</v>
      </c>
      <c r="C174" s="4" t="s">
        <v>19</v>
      </c>
      <c r="D174" s="5" t="n">
        <v>0.028658448</v>
      </c>
      <c r="E174" s="5" t="n">
        <v>0.065142121968</v>
      </c>
      <c r="F174" s="6" t="n">
        <f aca="false">E174/E$197</f>
        <v>8.97945574816045E-007</v>
      </c>
      <c r="G174" s="20" t="n">
        <f aca="false">F174*ABS(((E174-D174)/E174-((E$197-D$197)/E$197)))</f>
        <v>4.75508634169477E-007</v>
      </c>
      <c r="H174" s="6" t="n">
        <f aca="false">G174/G$197</f>
        <v>2.48842768114442E-006</v>
      </c>
      <c r="I174" s="6" t="n">
        <f aca="false">I173+H174</f>
        <v>0.999981311360758</v>
      </c>
    </row>
    <row r="175" customFormat="false" ht="11.25" hidden="false" customHeight="false" outlineLevel="0" collapsed="false">
      <c r="A175" s="3" t="s">
        <v>45</v>
      </c>
      <c r="B175" s="3" t="s">
        <v>11</v>
      </c>
      <c r="C175" s="4" t="s">
        <v>19</v>
      </c>
      <c r="D175" s="5" t="n">
        <v>0.111846</v>
      </c>
      <c r="E175" s="5" t="n">
        <v>0.148218</v>
      </c>
      <c r="F175" s="6" t="n">
        <f aca="false">E175/E$197</f>
        <v>2.04309735678343E-006</v>
      </c>
      <c r="G175" s="20" t="n">
        <f aca="false">F175*ABS(((E175-D175)/E175-((E$197-D$197)/E$197)))</f>
        <v>4.39029562942706E-007</v>
      </c>
      <c r="H175" s="6" t="n">
        <f aca="false">G175/G$197</f>
        <v>2.29752572038049E-006</v>
      </c>
      <c r="I175" s="6" t="n">
        <f aca="false">I174+H175</f>
        <v>0.999983608886479</v>
      </c>
    </row>
    <row r="176" customFormat="false" ht="11.25" hidden="false" customHeight="false" outlineLevel="0" collapsed="false">
      <c r="A176" s="3" t="s">
        <v>95</v>
      </c>
      <c r="B176" s="3" t="s">
        <v>11</v>
      </c>
      <c r="C176" s="4" t="s">
        <v>22</v>
      </c>
      <c r="D176" s="5" t="n">
        <v>0.03937</v>
      </c>
      <c r="E176" s="5" t="n">
        <v>0.00868</v>
      </c>
      <c r="F176" s="6" t="n">
        <f aca="false">E176/E$197</f>
        <v>1.1964865979085E-007</v>
      </c>
      <c r="G176" s="20" t="n">
        <f aca="false">F176*ABS(((E176-D176)/E176-((E$197-D$197)/E$197)))</f>
        <v>4.26694074452857E-007</v>
      </c>
      <c r="H176" s="6" t="n">
        <f aca="false">G176/G$197</f>
        <v>2.23297174845905E-006</v>
      </c>
      <c r="I176" s="6" t="n">
        <f aca="false">I175+H176</f>
        <v>0.999985841858227</v>
      </c>
    </row>
    <row r="177" customFormat="false" ht="22.5" hidden="false" customHeight="false" outlineLevel="0" collapsed="false">
      <c r="A177" s="3" t="s">
        <v>42</v>
      </c>
      <c r="B177" s="3" t="s">
        <v>11</v>
      </c>
      <c r="C177" s="4" t="s">
        <v>19</v>
      </c>
      <c r="D177" s="5" t="n">
        <v>0.279048</v>
      </c>
      <c r="E177" s="5" t="n">
        <v>0.255906</v>
      </c>
      <c r="F177" s="6" t="n">
        <f aca="false">E177/E$197</f>
        <v>3.52751266502733E-006</v>
      </c>
      <c r="G177" s="20" t="n">
        <f aca="false">F177*ABS(((E177-D177)/E177-((E$197-D$197)/E$197)))</f>
        <v>4.26626660382948E-007</v>
      </c>
      <c r="H177" s="6" t="n">
        <f aca="false">G177/G$197</f>
        <v>2.23261895773012E-006</v>
      </c>
      <c r="I177" s="6" t="n">
        <f aca="false">I176+H177</f>
        <v>0.999988074477185</v>
      </c>
    </row>
    <row r="178" customFormat="false" ht="11.25" hidden="false" customHeight="false" outlineLevel="0" collapsed="false">
      <c r="A178" s="3" t="s">
        <v>23</v>
      </c>
      <c r="B178" s="3" t="s">
        <v>51</v>
      </c>
      <c r="C178" s="4" t="s">
        <v>19</v>
      </c>
      <c r="D178" s="5" t="n">
        <v>0</v>
      </c>
      <c r="E178" s="5" t="n">
        <v>0.0318917088</v>
      </c>
      <c r="F178" s="6" t="n">
        <f aca="false">E178/E$197</f>
        <v>4.39608319857149E-007</v>
      </c>
      <c r="G178" s="20" t="n">
        <f aca="false">F178*ABS(((E178-D178)/E178-((E$197-D$197)/E$197)))</f>
        <v>4.26195435903215E-007</v>
      </c>
      <c r="H178" s="6" t="n">
        <f aca="false">G178/G$197</f>
        <v>2.23036227750384E-006</v>
      </c>
      <c r="I178" s="6" t="n">
        <f aca="false">I177+H178</f>
        <v>0.999990304839462</v>
      </c>
    </row>
    <row r="179" customFormat="false" ht="11.25" hidden="false" customHeight="false" outlineLevel="0" collapsed="false">
      <c r="A179" s="3" t="s">
        <v>15</v>
      </c>
      <c r="B179" s="3" t="s">
        <v>44</v>
      </c>
      <c r="C179" s="4" t="s">
        <v>19</v>
      </c>
      <c r="D179" s="5" t="n">
        <v>0</v>
      </c>
      <c r="E179" s="5" t="n">
        <v>0.01764</v>
      </c>
      <c r="F179" s="6" t="n">
        <f aca="false">E179/E$197</f>
        <v>2.43156953768501E-007</v>
      </c>
      <c r="G179" s="20" t="n">
        <f aca="false">F179*ABS(((E179-D179)/E179-((E$197-D$197)/E$197)))</f>
        <v>2.35737994990494E-007</v>
      </c>
      <c r="H179" s="6" t="n">
        <f aca="false">G179/G$197</f>
        <v>1.23366204118757E-006</v>
      </c>
      <c r="I179" s="6" t="n">
        <f aca="false">I178+H179</f>
        <v>0.999991538501504</v>
      </c>
    </row>
    <row r="180" customFormat="false" ht="22.5" hidden="false" customHeight="false" outlineLevel="0" collapsed="false">
      <c r="A180" s="3" t="s">
        <v>78</v>
      </c>
      <c r="B180" s="3" t="s">
        <v>11</v>
      </c>
      <c r="C180" s="4" t="s">
        <v>19</v>
      </c>
      <c r="D180" s="5" t="n">
        <v>0.04347</v>
      </c>
      <c r="E180" s="5" t="n">
        <v>0.029001</v>
      </c>
      <c r="F180" s="6" t="n">
        <f aca="false">E180/E$197</f>
        <v>3.99761610897976E-007</v>
      </c>
      <c r="G180" s="20" t="n">
        <f aca="false">F180*ABS(((E180-D180)/E180-((E$197-D$197)/E$197)))</f>
        <v>2.11643718117767E-007</v>
      </c>
      <c r="H180" s="6" t="n">
        <f aca="false">G180/G$197</f>
        <v>1.10757207936811E-006</v>
      </c>
      <c r="I180" s="6" t="n">
        <f aca="false">I179+H180</f>
        <v>0.999992646073583</v>
      </c>
    </row>
    <row r="181" customFormat="false" ht="11.25" hidden="false" customHeight="false" outlineLevel="0" collapsed="false">
      <c r="A181" s="3" t="s">
        <v>45</v>
      </c>
      <c r="B181" s="3" t="s">
        <v>51</v>
      </c>
      <c r="C181" s="4" t="s">
        <v>19</v>
      </c>
      <c r="D181" s="5" t="n">
        <v>0.045213</v>
      </c>
      <c r="E181" s="5" t="n">
        <v>0.062202</v>
      </c>
      <c r="F181" s="6" t="n">
        <f aca="false">E181/E$197</f>
        <v>8.57417734597976E-007</v>
      </c>
      <c r="G181" s="20" t="n">
        <f aca="false">F181*ABS(((E181-D181)/E181-((E$197-D$197)/E$197)))</f>
        <v>2.08022642497931E-007</v>
      </c>
      <c r="H181" s="6" t="n">
        <f aca="false">G181/G$197</f>
        <v>1.08862229768086E-006</v>
      </c>
      <c r="I181" s="6" t="n">
        <f aca="false">I180+H181</f>
        <v>0.999993734695881</v>
      </c>
    </row>
    <row r="182" customFormat="false" ht="22.5" hidden="false" customHeight="false" outlineLevel="0" collapsed="false">
      <c r="A182" s="3" t="s">
        <v>28</v>
      </c>
      <c r="B182" s="3" t="s">
        <v>51</v>
      </c>
      <c r="C182" s="4" t="s">
        <v>19</v>
      </c>
      <c r="D182" s="5" t="n">
        <v>0.021882</v>
      </c>
      <c r="E182" s="5" t="n">
        <v>0.037464</v>
      </c>
      <c r="F182" s="6" t="n">
        <f aca="false">E182/E$197</f>
        <v>5.16419054194055E-007</v>
      </c>
      <c r="G182" s="20" t="n">
        <f aca="false">F182*ABS(((E182-D182)/E182-((E$197-D$197)/E$197)))</f>
        <v>1.99032187186028E-007</v>
      </c>
      <c r="H182" s="6" t="n">
        <f aca="false">G182/G$197</f>
        <v>1.04157352452176E-006</v>
      </c>
      <c r="I182" s="6" t="n">
        <f aca="false">I181+H182</f>
        <v>0.999994776269405</v>
      </c>
    </row>
    <row r="183" customFormat="false" ht="11.25" hidden="false" customHeight="false" outlineLevel="0" collapsed="false">
      <c r="A183" s="3" t="s">
        <v>119</v>
      </c>
      <c r="B183" s="3" t="s">
        <v>44</v>
      </c>
      <c r="C183" s="4" t="s">
        <v>19</v>
      </c>
      <c r="D183" s="5" t="n">
        <v>0</v>
      </c>
      <c r="E183" s="5" t="n">
        <v>0.013965</v>
      </c>
      <c r="F183" s="6" t="n">
        <f aca="false">E183/E$197</f>
        <v>1.9249925506673E-007</v>
      </c>
      <c r="G183" s="20" t="n">
        <f aca="false">F183*ABS(((E183-D183)/E183-((E$197-D$197)/E$197)))</f>
        <v>1.86625912700808E-007</v>
      </c>
      <c r="H183" s="6" t="n">
        <f aca="false">G183/G$197</f>
        <v>9.76649115940163E-007</v>
      </c>
      <c r="I183" s="6" t="n">
        <f aca="false">I182+H183</f>
        <v>0.999995752918521</v>
      </c>
    </row>
    <row r="184" customFormat="false" ht="11.25" hidden="false" customHeight="false" outlineLevel="0" collapsed="false">
      <c r="A184" s="3" t="s">
        <v>120</v>
      </c>
      <c r="B184" s="3" t="s">
        <v>93</v>
      </c>
      <c r="C184" s="4" t="s">
        <v>19</v>
      </c>
      <c r="D184" s="5" t="n">
        <v>1.61994</v>
      </c>
      <c r="E184" s="5" t="n">
        <v>1.67979</v>
      </c>
      <c r="F184" s="6" t="n">
        <f aca="false">E184/E$197</f>
        <v>2.31549103951695E-005</v>
      </c>
      <c r="G184" s="20" t="n">
        <f aca="false">F184*ABS(((E184-D184)/E184-((E$197-D$197)/E$197)))</f>
        <v>1.18517625699375E-007</v>
      </c>
      <c r="H184" s="6" t="n">
        <f aca="false">G184/G$197</f>
        <v>6.20225416114579E-007</v>
      </c>
      <c r="I184" s="6" t="n">
        <f aca="false">I183+H184</f>
        <v>0.999996373143937</v>
      </c>
    </row>
    <row r="185" customFormat="false" ht="11.25" hidden="false" customHeight="false" outlineLevel="0" collapsed="false">
      <c r="A185" s="3" t="s">
        <v>30</v>
      </c>
      <c r="B185" s="3" t="s">
        <v>51</v>
      </c>
      <c r="C185" s="4" t="s">
        <v>19</v>
      </c>
      <c r="D185" s="5" t="n">
        <v>0.008379</v>
      </c>
      <c r="E185" s="5" t="n">
        <v>0.001638</v>
      </c>
      <c r="F185" s="6" t="n">
        <f aca="false">E185/E$197</f>
        <v>2.25788599927894E-008</v>
      </c>
      <c r="G185" s="20" t="n">
        <f aca="false">F185*ABS(((E185-D185)/E185-((E$197-D$197)/E$197)))</f>
        <v>9.36095963623492E-008</v>
      </c>
      <c r="H185" s="6" t="n">
        <f aca="false">G185/G$197</f>
        <v>4.89876931920869E-007</v>
      </c>
      <c r="I185" s="6" t="n">
        <f aca="false">I184+H185</f>
        <v>0.999996863020869</v>
      </c>
    </row>
    <row r="186" customFormat="false" ht="22.5" hidden="false" customHeight="false" outlineLevel="0" collapsed="false">
      <c r="A186" s="3" t="s">
        <v>78</v>
      </c>
      <c r="B186" s="3" t="s">
        <v>13</v>
      </c>
      <c r="C186" s="4" t="s">
        <v>19</v>
      </c>
      <c r="D186" s="5" t="n">
        <v>0.01323</v>
      </c>
      <c r="E186" s="5" t="n">
        <v>0.00672</v>
      </c>
      <c r="F186" s="6" t="n">
        <f aca="false">E186/E$197</f>
        <v>9.26312204832385E-008</v>
      </c>
      <c r="G186" s="20" t="n">
        <f aca="false">F186*ABS(((E186-D186)/E186-((E$197-D$197)/E$197)))</f>
        <v>9.25627648538065E-008</v>
      </c>
      <c r="H186" s="6" t="n">
        <f aca="false">G186/G$197</f>
        <v>4.84398662303533E-007</v>
      </c>
      <c r="I186" s="6" t="n">
        <f aca="false">I185+H186</f>
        <v>0.999997347419531</v>
      </c>
    </row>
    <row r="187" customFormat="false" ht="22.5" hidden="false" customHeight="false" outlineLevel="0" collapsed="false">
      <c r="A187" s="3" t="s">
        <v>42</v>
      </c>
      <c r="B187" s="3" t="s">
        <v>51</v>
      </c>
      <c r="C187" s="4" t="s">
        <v>19</v>
      </c>
      <c r="D187" s="5" t="n">
        <v>0.084546</v>
      </c>
      <c r="E187" s="5" t="n">
        <v>0.09408</v>
      </c>
      <c r="F187" s="6" t="n">
        <f aca="false">E187/E$197</f>
        <v>1.29683708676534E-006</v>
      </c>
      <c r="G187" s="20" t="n">
        <f aca="false">F187*ABS(((E187-D187)/E187-((E$197-D$197)/E$197)))</f>
        <v>9.18527639112258E-008</v>
      </c>
      <c r="H187" s="6" t="n">
        <f aca="false">G187/G$197</f>
        <v>4.80683091497458E-007</v>
      </c>
      <c r="I187" s="6" t="n">
        <f aca="false">I186+H187</f>
        <v>0.999997828102623</v>
      </c>
    </row>
    <row r="188" customFormat="false" ht="11.25" hidden="false" customHeight="false" outlineLevel="0" collapsed="false">
      <c r="A188" s="3" t="s">
        <v>23</v>
      </c>
      <c r="B188" s="3" t="s">
        <v>13</v>
      </c>
      <c r="C188" s="4" t="s">
        <v>19</v>
      </c>
      <c r="D188" s="5" t="n">
        <v>0</v>
      </c>
      <c r="E188" s="5" t="n">
        <v>0.0058737</v>
      </c>
      <c r="F188" s="6" t="n">
        <f aca="false">E188/E$197</f>
        <v>8.09654761536307E-008</v>
      </c>
      <c r="G188" s="20" t="n">
        <f aca="false">F188*ABS(((E188-D188)/E188-((E$197-D$197)/E$197)))</f>
        <v>7.84951395224301E-008</v>
      </c>
      <c r="H188" s="6" t="n">
        <f aca="false">G188/G$197</f>
        <v>4.1078008680972E-007</v>
      </c>
      <c r="I188" s="6" t="n">
        <f aca="false">I187+H188</f>
        <v>0.99999823888271</v>
      </c>
    </row>
    <row r="189" customFormat="false" ht="22.5" hidden="false" customHeight="false" outlineLevel="0" collapsed="false">
      <c r="A189" s="3" t="s">
        <v>78</v>
      </c>
      <c r="B189" s="3" t="s">
        <v>51</v>
      </c>
      <c r="C189" s="4" t="s">
        <v>19</v>
      </c>
      <c r="D189" s="5" t="n">
        <v>0.003486</v>
      </c>
      <c r="E189" s="5" t="n">
        <v>0.00903</v>
      </c>
      <c r="F189" s="6" t="n">
        <f aca="false">E189/E$197</f>
        <v>1.24473202524352E-007</v>
      </c>
      <c r="G189" s="20" t="n">
        <f aca="false">F189*ABS(((E189-D189)/E189-((E$197-D$197)/E$197)))</f>
        <v>7.2622956571835E-008</v>
      </c>
      <c r="H189" s="6" t="n">
        <f aca="false">G189/G$197</f>
        <v>3.80049829664069E-007</v>
      </c>
      <c r="I189" s="6" t="n">
        <f aca="false">I188+H189</f>
        <v>0.999998618932539</v>
      </c>
    </row>
    <row r="190" customFormat="false" ht="11.25" hidden="false" customHeight="false" outlineLevel="0" collapsed="false">
      <c r="A190" s="3" t="s">
        <v>29</v>
      </c>
      <c r="B190" s="3" t="s">
        <v>51</v>
      </c>
      <c r="C190" s="4" t="s">
        <v>19</v>
      </c>
      <c r="D190" s="5" t="n">
        <v>0.01102248</v>
      </c>
      <c r="E190" s="5" t="n">
        <v>0.0159458544</v>
      </c>
      <c r="F190" s="6" t="n">
        <f aca="false">E190/E$197</f>
        <v>2.19804159928574E-007</v>
      </c>
      <c r="G190" s="20" t="n">
        <f aca="false">F190*ABS(((E190-D190)/E190-((E$197-D$197)/E$197)))</f>
        <v>6.11593585539754E-008</v>
      </c>
      <c r="H190" s="6" t="n">
        <f aca="false">G190/G$197</f>
        <v>3.20058627437051E-007</v>
      </c>
      <c r="I190" s="6" t="n">
        <f aca="false">I189+H190</f>
        <v>0.999998938991167</v>
      </c>
    </row>
    <row r="191" customFormat="false" ht="11.25" hidden="false" customHeight="false" outlineLevel="0" collapsed="false">
      <c r="A191" s="3" t="s">
        <v>15</v>
      </c>
      <c r="B191" s="3" t="s">
        <v>51</v>
      </c>
      <c r="C191" s="4" t="s">
        <v>19</v>
      </c>
      <c r="D191" s="5" t="n">
        <v>0.05859</v>
      </c>
      <c r="E191" s="5" t="n">
        <v>0.05607</v>
      </c>
      <c r="F191" s="6" t="n">
        <f aca="false">E191/E$197</f>
        <v>7.72891745907021E-007</v>
      </c>
      <c r="G191" s="20" t="n">
        <f aca="false">F191*ABS(((E191-D191)/E191-((E$197-D$197)/E$197)))</f>
        <v>5.83183980827355E-008</v>
      </c>
      <c r="H191" s="6" t="n">
        <f aca="false">G191/G$197</f>
        <v>3.05191337613769E-007</v>
      </c>
      <c r="I191" s="6" t="n">
        <f aca="false">I190+H191</f>
        <v>0.999999244182505</v>
      </c>
    </row>
    <row r="192" customFormat="false" ht="11.25" hidden="false" customHeight="false" outlineLevel="0" collapsed="false">
      <c r="A192" s="3" t="s">
        <v>61</v>
      </c>
      <c r="B192" s="3" t="s">
        <v>62</v>
      </c>
      <c r="C192" s="4" t="s">
        <v>19</v>
      </c>
      <c r="D192" s="5" t="n">
        <v>0.055314</v>
      </c>
      <c r="E192" s="5" t="n">
        <v>0.060186</v>
      </c>
      <c r="F192" s="6" t="n">
        <f aca="false">E192/E$197</f>
        <v>8.29628368453005E-007</v>
      </c>
      <c r="G192" s="20" t="n">
        <f aca="false">F192*ABS(((E192-D192)/E192-((E$197-D$197)/E$197)))</f>
        <v>4.18448540672919E-008</v>
      </c>
      <c r="H192" s="6" t="n">
        <f aca="false">G192/G$197</f>
        <v>2.18982129223306E-007</v>
      </c>
      <c r="I192" s="6" t="n">
        <f aca="false">I191+H192</f>
        <v>0.999999463164634</v>
      </c>
    </row>
    <row r="193" customFormat="false" ht="22.5" hidden="false" customHeight="false" outlineLevel="0" collapsed="false">
      <c r="A193" s="3" t="s">
        <v>42</v>
      </c>
      <c r="B193" s="3" t="s">
        <v>13</v>
      </c>
      <c r="C193" s="4" t="s">
        <v>19</v>
      </c>
      <c r="D193" s="5" t="n">
        <v>0.033201</v>
      </c>
      <c r="E193" s="5" t="n">
        <v>0.031836</v>
      </c>
      <c r="F193" s="6" t="n">
        <f aca="false">E193/E$197</f>
        <v>4.38840407039343E-007</v>
      </c>
      <c r="G193" s="20" t="n">
        <f aca="false">F193*ABS(((E193-D193)/E193-((E$197-D$197)/E$197)))</f>
        <v>3.22051708362031E-008</v>
      </c>
      <c r="H193" s="6" t="n">
        <f aca="false">G193/G$197</f>
        <v>1.68535822119752E-007</v>
      </c>
      <c r="I193" s="6" t="n">
        <f aca="false">I192+H193</f>
        <v>0.999999631700456</v>
      </c>
    </row>
    <row r="194" customFormat="false" ht="11.25" hidden="false" customHeight="false" outlineLevel="0" collapsed="false">
      <c r="A194" s="3" t="s">
        <v>125</v>
      </c>
      <c r="B194" s="3" t="s">
        <v>122</v>
      </c>
      <c r="C194" s="4" t="s">
        <v>19</v>
      </c>
      <c r="D194" s="5" t="n">
        <v>0.010836</v>
      </c>
      <c r="E194" s="5" t="n">
        <v>0.013356</v>
      </c>
      <c r="F194" s="6" t="n">
        <f aca="false">E194/E$197</f>
        <v>1.84104550710437E-007</v>
      </c>
      <c r="G194" s="20" t="n">
        <f aca="false">F194*ABS(((E194-D194)/E194-((E$197-D$197)/E$197)))</f>
        <v>2.91194960350094E-008</v>
      </c>
      <c r="H194" s="6" t="n">
        <f aca="false">G194/G$197</f>
        <v>1.5238789537661E-007</v>
      </c>
      <c r="I194" s="6" t="n">
        <f aca="false">I193+H194</f>
        <v>0.999999784088351</v>
      </c>
    </row>
    <row r="195" customFormat="false" ht="22.5" hidden="false" customHeight="false" outlineLevel="0" collapsed="false">
      <c r="A195" s="3" t="s">
        <v>42</v>
      </c>
      <c r="B195" s="3" t="s">
        <v>44</v>
      </c>
      <c r="C195" s="4" t="s">
        <v>19</v>
      </c>
      <c r="D195" s="5" t="n">
        <v>0</v>
      </c>
      <c r="E195" s="5" t="n">
        <v>0.001995</v>
      </c>
      <c r="F195" s="6" t="n">
        <f aca="false">E195/E$197</f>
        <v>2.74998935809614E-008</v>
      </c>
      <c r="G195" s="20" t="n">
        <f aca="false">F195*ABS(((E195-D195)/E195-((E$197-D$197)/E$197)))</f>
        <v>2.6660844671544E-008</v>
      </c>
      <c r="H195" s="6" t="n">
        <f aca="false">G195/G$197</f>
        <v>1.39521302277166E-007</v>
      </c>
      <c r="I195" s="6" t="n">
        <f aca="false">I194+H195</f>
        <v>0.999999923609654</v>
      </c>
    </row>
    <row r="196" customFormat="false" ht="11.25" hidden="false" customHeight="false" outlineLevel="0" collapsed="false">
      <c r="A196" s="3" t="s">
        <v>56</v>
      </c>
      <c r="B196" s="3" t="s">
        <v>11</v>
      </c>
      <c r="C196" s="4" t="s">
        <v>19</v>
      </c>
      <c r="D196" s="5" t="n">
        <v>0.001344</v>
      </c>
      <c r="E196" s="5" t="n">
        <v>0.000294</v>
      </c>
      <c r="F196" s="6" t="n">
        <f aca="false">E196/E$197</f>
        <v>4.05261589614169E-009</v>
      </c>
      <c r="G196" s="20" t="n">
        <f aca="false">F196*ABS(((E196-D196)/E196-((E$197-D$197)/E$197)))</f>
        <v>1.45972775134728E-008</v>
      </c>
      <c r="H196" s="6" t="n">
        <f aca="false">G196/G$197</f>
        <v>7.63903467227608E-008</v>
      </c>
      <c r="I196" s="6" t="n">
        <f aca="false">I195+H196</f>
        <v>1</v>
      </c>
    </row>
    <row r="197" customFormat="false" ht="11.25" hidden="false" customHeight="false" outlineLevel="0" collapsed="false">
      <c r="D197" s="5" t="n">
        <f aca="false">SUM(D2:D196)</f>
        <v>70332.2932590551</v>
      </c>
      <c r="E197" s="5" t="n">
        <f aca="false">SUM(E2:E196)</f>
        <v>72545.7352817237</v>
      </c>
      <c r="F197" s="5"/>
      <c r="G197" s="20" t="n">
        <f aca="false">SUM(G2:G196)</f>
        <v>0.191087986109683</v>
      </c>
    </row>
  </sheetData>
  <printOptions headings="false" gridLines="false" gridLinesSet="true" horizontalCentered="false" verticalCentered="false"/>
  <pageMargins left="0.3" right="0.290277777777778" top="0.390277777777778" bottom="0.429861111111111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7.41"/>
    <col collapsed="false" customWidth="true" hidden="false" outlineLevel="0" max="2" min="2" style="4" width="28.56"/>
    <col collapsed="false" customWidth="true" hidden="false" outlineLevel="0" max="3" min="3" style="4" width="10.56"/>
    <col collapsed="false" customWidth="true" hidden="false" outlineLevel="0" max="4" min="4" style="4" width="12.85"/>
    <col collapsed="false" customWidth="true" hidden="false" outlineLevel="0" max="5" min="5" style="4" width="17.14"/>
    <col collapsed="false" customWidth="true" hidden="false" outlineLevel="0" max="6" min="6" style="14" width="16.13"/>
    <col collapsed="false" customWidth="false" hidden="false" outlineLevel="0" max="257" min="7" style="14" width="9.14"/>
  </cols>
  <sheetData>
    <row r="1" s="3" customFormat="true" ht="42" hidden="false" customHeight="true" outlineLevel="0" collapsed="false">
      <c r="A1" s="15" t="s">
        <v>160</v>
      </c>
      <c r="B1" s="7" t="s">
        <v>3</v>
      </c>
      <c r="C1" s="7" t="s">
        <v>4</v>
      </c>
      <c r="D1" s="9" t="s">
        <v>127</v>
      </c>
      <c r="E1" s="7" t="s">
        <v>151</v>
      </c>
    </row>
    <row r="2" s="3" customFormat="true" ht="12" hidden="false" customHeight="true" outlineLevel="0" collapsed="false">
      <c r="A2" s="16"/>
      <c r="D2" s="17"/>
    </row>
    <row r="3" s="4" customFormat="true" ht="11.25" hidden="false" customHeight="false" outlineLevel="0" collapsed="false">
      <c r="A3" s="18" t="s">
        <v>129</v>
      </c>
      <c r="B3" s="18"/>
      <c r="C3" s="18"/>
      <c r="D3" s="18"/>
      <c r="E3" s="18"/>
    </row>
    <row r="4" customFormat="false" ht="11.25" hidden="false" customHeight="false" outlineLevel="0" collapsed="false">
      <c r="A4" s="4" t="s">
        <v>114</v>
      </c>
      <c r="B4" s="4" t="s">
        <v>63</v>
      </c>
      <c r="C4" s="4" t="s">
        <v>19</v>
      </c>
      <c r="D4" s="4" t="s">
        <v>130</v>
      </c>
    </row>
    <row r="5" customFormat="false" ht="11.25" hidden="false" customHeight="false" outlineLevel="0" collapsed="false">
      <c r="A5" s="4" t="s">
        <v>12</v>
      </c>
      <c r="B5" s="4" t="s">
        <v>13</v>
      </c>
      <c r="C5" s="4" t="s">
        <v>9</v>
      </c>
      <c r="D5" s="4" t="s">
        <v>131</v>
      </c>
      <c r="E5" s="4" t="s">
        <v>147</v>
      </c>
    </row>
    <row r="6" customFormat="false" ht="11.25" hidden="false" customHeight="false" outlineLevel="0" collapsed="false">
      <c r="A6" s="4" t="s">
        <v>12</v>
      </c>
      <c r="B6" s="4" t="s">
        <v>11</v>
      </c>
      <c r="C6" s="4" t="s">
        <v>9</v>
      </c>
      <c r="D6" s="4" t="s">
        <v>131</v>
      </c>
      <c r="E6" s="4" t="s">
        <v>147</v>
      </c>
    </row>
    <row r="7" customFormat="false" ht="11.25" hidden="false" customHeight="false" outlineLevel="0" collapsed="false">
      <c r="A7" s="4" t="s">
        <v>12</v>
      </c>
      <c r="B7" s="4" t="s">
        <v>13</v>
      </c>
      <c r="C7" s="4" t="s">
        <v>22</v>
      </c>
      <c r="D7" s="4" t="s">
        <v>131</v>
      </c>
      <c r="E7" s="4" t="s">
        <v>149</v>
      </c>
    </row>
    <row r="8" customFormat="false" ht="11.25" hidden="false" customHeight="false" outlineLevel="0" collapsed="false">
      <c r="A8" s="4" t="s">
        <v>12</v>
      </c>
      <c r="B8" s="4" t="s">
        <v>63</v>
      </c>
      <c r="C8" s="4" t="s">
        <v>22</v>
      </c>
      <c r="D8" s="4" t="s">
        <v>131</v>
      </c>
      <c r="E8" s="4" t="s">
        <v>149</v>
      </c>
    </row>
    <row r="9" customFormat="false" ht="11.25" hidden="false" customHeight="false" outlineLevel="0" collapsed="false">
      <c r="A9" s="4" t="s">
        <v>43</v>
      </c>
      <c r="B9" s="4" t="s">
        <v>44</v>
      </c>
      <c r="C9" s="4" t="s">
        <v>9</v>
      </c>
      <c r="D9" s="4" t="s">
        <v>131</v>
      </c>
      <c r="E9" s="4" t="s">
        <v>147</v>
      </c>
    </row>
    <row r="10" customFormat="false" ht="11.25" hidden="false" customHeight="false" outlineLevel="0" collapsed="false">
      <c r="A10" s="4" t="s">
        <v>43</v>
      </c>
      <c r="B10" s="4" t="s">
        <v>51</v>
      </c>
      <c r="C10" s="4" t="s">
        <v>9</v>
      </c>
      <c r="D10" s="4" t="s">
        <v>131</v>
      </c>
      <c r="E10" s="4" t="s">
        <v>147</v>
      </c>
    </row>
    <row r="11" customFormat="false" ht="11.25" hidden="false" customHeight="false" outlineLevel="0" collapsed="false">
      <c r="A11" s="4" t="s">
        <v>43</v>
      </c>
      <c r="B11" s="4" t="s">
        <v>11</v>
      </c>
      <c r="C11" s="4" t="s">
        <v>22</v>
      </c>
      <c r="D11" s="4" t="s">
        <v>130</v>
      </c>
    </row>
    <row r="12" customFormat="false" ht="11.25" hidden="false" customHeight="false" outlineLevel="0" collapsed="false">
      <c r="A12" s="4" t="s">
        <v>43</v>
      </c>
      <c r="B12" s="4" t="s">
        <v>44</v>
      </c>
      <c r="C12" s="4" t="s">
        <v>22</v>
      </c>
      <c r="D12" s="4" t="s">
        <v>130</v>
      </c>
    </row>
    <row r="13" customFormat="false" ht="11.25" hidden="false" customHeight="false" outlineLevel="0" collapsed="false">
      <c r="A13" s="4" t="s">
        <v>43</v>
      </c>
      <c r="B13" s="4" t="s">
        <v>44</v>
      </c>
      <c r="C13" s="4" t="s">
        <v>19</v>
      </c>
      <c r="D13" s="4" t="s">
        <v>130</v>
      </c>
    </row>
    <row r="14" customFormat="false" ht="11.25" hidden="false" customHeight="false" outlineLevel="0" collapsed="false">
      <c r="A14" s="4" t="s">
        <v>43</v>
      </c>
      <c r="B14" s="4" t="s">
        <v>51</v>
      </c>
      <c r="C14" s="4" t="s">
        <v>22</v>
      </c>
      <c r="D14" s="4" t="s">
        <v>130</v>
      </c>
    </row>
    <row r="15" customFormat="false" ht="11.25" hidden="false" customHeight="false" outlineLevel="0" collapsed="false">
      <c r="A15" s="4" t="s">
        <v>43</v>
      </c>
      <c r="B15" s="4" t="s">
        <v>13</v>
      </c>
      <c r="C15" s="4" t="s">
        <v>19</v>
      </c>
      <c r="D15" s="4" t="s">
        <v>130</v>
      </c>
    </row>
    <row r="16" customFormat="false" ht="11.25" hidden="false" customHeight="false" outlineLevel="0" collapsed="false">
      <c r="A16" s="4" t="s">
        <v>43</v>
      </c>
      <c r="B16" s="4" t="s">
        <v>11</v>
      </c>
      <c r="C16" s="4" t="s">
        <v>19</v>
      </c>
      <c r="D16" s="4" t="s">
        <v>130</v>
      </c>
    </row>
    <row r="17" customFormat="false" ht="11.25" hidden="false" customHeight="false" outlineLevel="0" collapsed="false">
      <c r="A17" s="4" t="s">
        <v>43</v>
      </c>
      <c r="B17" s="4" t="s">
        <v>51</v>
      </c>
      <c r="C17" s="4" t="s">
        <v>19</v>
      </c>
      <c r="D17" s="4" t="s">
        <v>130</v>
      </c>
    </row>
    <row r="18" customFormat="false" ht="11.25" hidden="false" customHeight="false" outlineLevel="0" collapsed="false">
      <c r="A18" s="4" t="s">
        <v>119</v>
      </c>
      <c r="B18" s="4" t="s">
        <v>11</v>
      </c>
      <c r="C18" s="4" t="s">
        <v>19</v>
      </c>
      <c r="D18" s="4" t="s">
        <v>130</v>
      </c>
    </row>
    <row r="19" customFormat="false" ht="11.25" hidden="false" customHeight="false" outlineLevel="0" collapsed="false">
      <c r="A19" s="4" t="s">
        <v>119</v>
      </c>
      <c r="B19" s="4" t="s">
        <v>44</v>
      </c>
      <c r="C19" s="4" t="s">
        <v>19</v>
      </c>
      <c r="D19" s="4" t="s">
        <v>130</v>
      </c>
    </row>
    <row r="20" customFormat="false" ht="11.25" hidden="false" customHeight="false" outlineLevel="0" collapsed="false">
      <c r="A20" s="4" t="s">
        <v>16</v>
      </c>
      <c r="B20" s="4" t="s">
        <v>11</v>
      </c>
      <c r="C20" s="4" t="s">
        <v>9</v>
      </c>
      <c r="D20" s="4" t="s">
        <v>131</v>
      </c>
      <c r="E20" s="4" t="s">
        <v>147</v>
      </c>
    </row>
    <row r="21" customFormat="false" ht="11.25" hidden="false" customHeight="false" outlineLevel="0" collapsed="false">
      <c r="A21" s="4" t="s">
        <v>16</v>
      </c>
      <c r="B21" s="4" t="s">
        <v>44</v>
      </c>
      <c r="C21" s="4" t="s">
        <v>9</v>
      </c>
      <c r="D21" s="4" t="s">
        <v>131</v>
      </c>
      <c r="E21" s="4" t="s">
        <v>149</v>
      </c>
    </row>
    <row r="22" customFormat="false" ht="11.25" hidden="false" customHeight="false" outlineLevel="0" collapsed="false">
      <c r="A22" s="4" t="s">
        <v>94</v>
      </c>
      <c r="B22" s="4" t="s">
        <v>11</v>
      </c>
      <c r="C22" s="4" t="s">
        <v>22</v>
      </c>
      <c r="D22" s="4" t="s">
        <v>130</v>
      </c>
    </row>
    <row r="23" customFormat="false" ht="11.25" hidden="false" customHeight="false" outlineLevel="0" collapsed="false">
      <c r="A23" s="4" t="s">
        <v>94</v>
      </c>
      <c r="B23" s="4" t="s">
        <v>44</v>
      </c>
      <c r="C23" s="4" t="s">
        <v>22</v>
      </c>
      <c r="D23" s="4" t="s">
        <v>130</v>
      </c>
    </row>
    <row r="24" customFormat="false" ht="11.25" hidden="false" customHeight="false" outlineLevel="0" collapsed="false">
      <c r="A24" s="4" t="s">
        <v>56</v>
      </c>
      <c r="B24" s="4" t="s">
        <v>13</v>
      </c>
      <c r="C24" s="4" t="s">
        <v>9</v>
      </c>
      <c r="D24" s="4" t="s">
        <v>131</v>
      </c>
      <c r="E24" s="4" t="s">
        <v>147</v>
      </c>
    </row>
    <row r="25" customFormat="false" ht="11.25" hidden="false" customHeight="false" outlineLevel="0" collapsed="false">
      <c r="A25" s="4" t="s">
        <v>56</v>
      </c>
      <c r="B25" s="4" t="s">
        <v>11</v>
      </c>
      <c r="C25" s="4" t="s">
        <v>9</v>
      </c>
      <c r="D25" s="4" t="s">
        <v>130</v>
      </c>
    </row>
    <row r="26" customFormat="false" ht="11.25" hidden="false" customHeight="false" outlineLevel="0" collapsed="false">
      <c r="A26" s="4" t="s">
        <v>56</v>
      </c>
      <c r="B26" s="4" t="s">
        <v>11</v>
      </c>
      <c r="C26" s="4" t="s">
        <v>19</v>
      </c>
      <c r="D26" s="4" t="s">
        <v>130</v>
      </c>
    </row>
    <row r="27" customFormat="false" ht="11.25" hidden="false" customHeight="false" outlineLevel="0" collapsed="false">
      <c r="A27" s="4" t="s">
        <v>95</v>
      </c>
      <c r="B27" s="4" t="s">
        <v>13</v>
      </c>
      <c r="C27" s="4" t="s">
        <v>22</v>
      </c>
      <c r="D27" s="4" t="s">
        <v>131</v>
      </c>
      <c r="E27" s="4" t="s">
        <v>149</v>
      </c>
    </row>
    <row r="28" customFormat="false" ht="11.25" hidden="false" customHeight="false" outlineLevel="0" collapsed="false">
      <c r="A28" s="4" t="s">
        <v>95</v>
      </c>
      <c r="B28" s="4" t="s">
        <v>13</v>
      </c>
      <c r="C28" s="4" t="s">
        <v>19</v>
      </c>
      <c r="D28" s="4" t="s">
        <v>130</v>
      </c>
    </row>
    <row r="29" customFormat="false" ht="11.25" hidden="false" customHeight="false" outlineLevel="0" collapsed="false">
      <c r="A29" s="4" t="s">
        <v>95</v>
      </c>
      <c r="B29" s="4" t="s">
        <v>11</v>
      </c>
      <c r="C29" s="4" t="s">
        <v>22</v>
      </c>
      <c r="D29" s="4" t="s">
        <v>130</v>
      </c>
    </row>
    <row r="30" customFormat="false" ht="11.25" hidden="false" customHeight="false" outlineLevel="0" collapsed="false">
      <c r="A30" s="4" t="s">
        <v>30</v>
      </c>
      <c r="B30" s="4" t="s">
        <v>13</v>
      </c>
      <c r="C30" s="4" t="s">
        <v>9</v>
      </c>
      <c r="D30" s="4" t="s">
        <v>131</v>
      </c>
      <c r="E30" s="4" t="s">
        <v>147</v>
      </c>
    </row>
    <row r="31" customFormat="false" ht="11.25" hidden="false" customHeight="false" outlineLevel="0" collapsed="false">
      <c r="A31" s="4" t="s">
        <v>30</v>
      </c>
      <c r="B31" s="4" t="s">
        <v>11</v>
      </c>
      <c r="C31" s="4" t="s">
        <v>9</v>
      </c>
      <c r="D31" s="4" t="s">
        <v>131</v>
      </c>
      <c r="E31" s="4" t="s">
        <v>147</v>
      </c>
    </row>
    <row r="32" customFormat="false" ht="11.25" hidden="false" customHeight="false" outlineLevel="0" collapsed="false">
      <c r="A32" s="4" t="s">
        <v>30</v>
      </c>
      <c r="B32" s="4" t="s">
        <v>13</v>
      </c>
      <c r="C32" s="4" t="s">
        <v>22</v>
      </c>
      <c r="D32" s="4" t="s">
        <v>130</v>
      </c>
    </row>
    <row r="33" customFormat="false" ht="11.25" hidden="false" customHeight="false" outlineLevel="0" collapsed="false">
      <c r="A33" s="4" t="s">
        <v>30</v>
      </c>
      <c r="B33" s="4" t="s">
        <v>11</v>
      </c>
      <c r="C33" s="4" t="s">
        <v>22</v>
      </c>
      <c r="D33" s="4" t="s">
        <v>130</v>
      </c>
    </row>
    <row r="34" customFormat="false" ht="11.25" hidden="false" customHeight="false" outlineLevel="0" collapsed="false">
      <c r="A34" s="4" t="s">
        <v>30</v>
      </c>
      <c r="B34" s="4" t="s">
        <v>51</v>
      </c>
      <c r="C34" s="4" t="s">
        <v>9</v>
      </c>
      <c r="D34" s="4" t="s">
        <v>130</v>
      </c>
    </row>
    <row r="35" customFormat="false" ht="11.25" hidden="false" customHeight="false" outlineLevel="0" collapsed="false">
      <c r="A35" s="4" t="s">
        <v>30</v>
      </c>
      <c r="B35" s="4" t="s">
        <v>13</v>
      </c>
      <c r="C35" s="4" t="s">
        <v>19</v>
      </c>
      <c r="D35" s="4" t="s">
        <v>130</v>
      </c>
    </row>
    <row r="36" customFormat="false" ht="11.25" hidden="false" customHeight="false" outlineLevel="0" collapsed="false">
      <c r="A36" s="4" t="s">
        <v>30</v>
      </c>
      <c r="B36" s="4" t="s">
        <v>11</v>
      </c>
      <c r="C36" s="4" t="s">
        <v>19</v>
      </c>
      <c r="D36" s="4" t="s">
        <v>130</v>
      </c>
    </row>
    <row r="37" customFormat="false" ht="11.25" hidden="false" customHeight="false" outlineLevel="0" collapsed="false">
      <c r="A37" s="4" t="s">
        <v>30</v>
      </c>
      <c r="B37" s="4" t="s">
        <v>51</v>
      </c>
      <c r="C37" s="4" t="s">
        <v>22</v>
      </c>
      <c r="D37" s="4" t="s">
        <v>130</v>
      </c>
    </row>
    <row r="38" customFormat="false" ht="11.25" hidden="false" customHeight="false" outlineLevel="0" collapsed="false">
      <c r="A38" s="4" t="s">
        <v>30</v>
      </c>
      <c r="B38" s="4" t="s">
        <v>51</v>
      </c>
      <c r="C38" s="4" t="s">
        <v>19</v>
      </c>
      <c r="D38" s="4" t="s">
        <v>130</v>
      </c>
    </row>
    <row r="39" customFormat="false" ht="11.25" hidden="false" customHeight="false" outlineLevel="0" collapsed="false">
      <c r="A39" s="4" t="s">
        <v>78</v>
      </c>
      <c r="B39" s="4" t="s">
        <v>11</v>
      </c>
      <c r="C39" s="4" t="s">
        <v>9</v>
      </c>
      <c r="D39" s="4" t="s">
        <v>130</v>
      </c>
    </row>
    <row r="40" customFormat="false" ht="11.25" hidden="false" customHeight="false" outlineLevel="0" collapsed="false">
      <c r="A40" s="4" t="s">
        <v>78</v>
      </c>
      <c r="B40" s="4" t="s">
        <v>51</v>
      </c>
      <c r="C40" s="4" t="s">
        <v>9</v>
      </c>
      <c r="D40" s="4" t="s">
        <v>130</v>
      </c>
    </row>
    <row r="41" customFormat="false" ht="11.25" hidden="false" customHeight="false" outlineLevel="0" collapsed="false">
      <c r="A41" s="4" t="s">
        <v>78</v>
      </c>
      <c r="B41" s="4" t="s">
        <v>13</v>
      </c>
      <c r="C41" s="4" t="s">
        <v>9</v>
      </c>
      <c r="D41" s="4" t="s">
        <v>130</v>
      </c>
    </row>
    <row r="42" customFormat="false" ht="11.25" hidden="false" customHeight="false" outlineLevel="0" collapsed="false">
      <c r="A42" s="4" t="s">
        <v>78</v>
      </c>
      <c r="B42" s="4" t="s">
        <v>13</v>
      </c>
      <c r="C42" s="4" t="s">
        <v>22</v>
      </c>
      <c r="D42" s="4" t="s">
        <v>130</v>
      </c>
    </row>
    <row r="43" customFormat="false" ht="11.25" hidden="false" customHeight="false" outlineLevel="0" collapsed="false">
      <c r="A43" s="4" t="s">
        <v>78</v>
      </c>
      <c r="B43" s="4" t="s">
        <v>11</v>
      </c>
      <c r="C43" s="4" t="s">
        <v>22</v>
      </c>
      <c r="D43" s="4" t="s">
        <v>130</v>
      </c>
    </row>
    <row r="44" customFormat="false" ht="11.25" hidden="false" customHeight="false" outlineLevel="0" collapsed="false">
      <c r="A44" s="4" t="s">
        <v>78</v>
      </c>
      <c r="B44" s="4" t="s">
        <v>51</v>
      </c>
      <c r="C44" s="4" t="s">
        <v>22</v>
      </c>
      <c r="D44" s="4" t="s">
        <v>130</v>
      </c>
    </row>
    <row r="45" customFormat="false" ht="11.25" hidden="false" customHeight="false" outlineLevel="0" collapsed="false">
      <c r="A45" s="4" t="s">
        <v>78</v>
      </c>
      <c r="B45" s="4" t="s">
        <v>11</v>
      </c>
      <c r="C45" s="4" t="s">
        <v>19</v>
      </c>
      <c r="D45" s="4" t="s">
        <v>130</v>
      </c>
    </row>
    <row r="46" customFormat="false" ht="11.25" hidden="false" customHeight="false" outlineLevel="0" collapsed="false">
      <c r="A46" s="4" t="s">
        <v>78</v>
      </c>
      <c r="B46" s="4" t="s">
        <v>51</v>
      </c>
      <c r="C46" s="4" t="s">
        <v>19</v>
      </c>
      <c r="D46" s="4" t="s">
        <v>130</v>
      </c>
    </row>
    <row r="47" customFormat="false" ht="11.25" hidden="false" customHeight="false" outlineLevel="0" collapsed="false">
      <c r="A47" s="4" t="s">
        <v>78</v>
      </c>
      <c r="B47" s="4" t="s">
        <v>13</v>
      </c>
      <c r="C47" s="4" t="s">
        <v>19</v>
      </c>
      <c r="D47" s="4" t="s">
        <v>130</v>
      </c>
    </row>
    <row r="48" customFormat="false" ht="11.25" hidden="false" customHeight="false" outlineLevel="0" collapsed="false">
      <c r="A48" s="4" t="s">
        <v>45</v>
      </c>
      <c r="B48" s="4" t="s">
        <v>44</v>
      </c>
      <c r="C48" s="4" t="s">
        <v>9</v>
      </c>
      <c r="D48" s="4" t="s">
        <v>131</v>
      </c>
      <c r="E48" s="4" t="s">
        <v>147</v>
      </c>
    </row>
    <row r="49" customFormat="false" ht="11.25" hidden="false" customHeight="false" outlineLevel="0" collapsed="false">
      <c r="A49" s="4" t="s">
        <v>45</v>
      </c>
      <c r="B49" s="4" t="s">
        <v>11</v>
      </c>
      <c r="C49" s="4" t="s">
        <v>9</v>
      </c>
      <c r="D49" s="4" t="s">
        <v>131</v>
      </c>
      <c r="E49" s="4" t="s">
        <v>147</v>
      </c>
    </row>
    <row r="50" customFormat="false" ht="11.25" hidden="false" customHeight="false" outlineLevel="0" collapsed="false">
      <c r="A50" s="4" t="s">
        <v>45</v>
      </c>
      <c r="B50" s="4" t="s">
        <v>51</v>
      </c>
      <c r="C50" s="4" t="s">
        <v>9</v>
      </c>
      <c r="D50" s="4" t="s">
        <v>131</v>
      </c>
      <c r="E50" s="4" t="s">
        <v>149</v>
      </c>
    </row>
    <row r="51" customFormat="false" ht="11.25" hidden="false" customHeight="false" outlineLevel="0" collapsed="false">
      <c r="A51" s="4" t="s">
        <v>45</v>
      </c>
      <c r="B51" s="4" t="s">
        <v>11</v>
      </c>
      <c r="C51" s="4" t="s">
        <v>22</v>
      </c>
      <c r="D51" s="4" t="s">
        <v>130</v>
      </c>
    </row>
    <row r="52" customFormat="false" ht="11.25" hidden="false" customHeight="false" outlineLevel="0" collapsed="false">
      <c r="A52" s="4" t="s">
        <v>45</v>
      </c>
      <c r="B52" s="4" t="s">
        <v>44</v>
      </c>
      <c r="C52" s="4" t="s">
        <v>22</v>
      </c>
      <c r="D52" s="4" t="s">
        <v>130</v>
      </c>
    </row>
    <row r="53" customFormat="false" ht="11.25" hidden="false" customHeight="false" outlineLevel="0" collapsed="false">
      <c r="A53" s="4" t="s">
        <v>45</v>
      </c>
      <c r="B53" s="4" t="s">
        <v>51</v>
      </c>
      <c r="C53" s="4" t="s">
        <v>22</v>
      </c>
      <c r="D53" s="4" t="s">
        <v>130</v>
      </c>
    </row>
    <row r="54" customFormat="false" ht="11.25" hidden="false" customHeight="false" outlineLevel="0" collapsed="false">
      <c r="A54" s="4" t="s">
        <v>45</v>
      </c>
      <c r="B54" s="4" t="s">
        <v>63</v>
      </c>
      <c r="C54" s="4" t="s">
        <v>22</v>
      </c>
      <c r="D54" s="4" t="s">
        <v>130</v>
      </c>
    </row>
    <row r="55" customFormat="false" ht="11.25" hidden="false" customHeight="false" outlineLevel="0" collapsed="false">
      <c r="A55" s="4" t="s">
        <v>45</v>
      </c>
      <c r="B55" s="4" t="s">
        <v>11</v>
      </c>
      <c r="C55" s="4" t="s">
        <v>19</v>
      </c>
      <c r="D55" s="4" t="s">
        <v>130</v>
      </c>
    </row>
    <row r="56" customFormat="false" ht="11.25" hidden="false" customHeight="false" outlineLevel="0" collapsed="false">
      <c r="A56" s="4" t="s">
        <v>45</v>
      </c>
      <c r="B56" s="4" t="s">
        <v>44</v>
      </c>
      <c r="C56" s="4" t="s">
        <v>19</v>
      </c>
      <c r="D56" s="4" t="s">
        <v>130</v>
      </c>
    </row>
    <row r="57" customFormat="false" ht="11.25" hidden="false" customHeight="false" outlineLevel="0" collapsed="false">
      <c r="A57" s="4" t="s">
        <v>45</v>
      </c>
      <c r="B57" s="4" t="s">
        <v>51</v>
      </c>
      <c r="C57" s="4" t="s">
        <v>19</v>
      </c>
      <c r="D57" s="4" t="s">
        <v>130</v>
      </c>
    </row>
    <row r="58" customFormat="false" ht="11.25" hidden="false" customHeight="false" outlineLevel="0" collapsed="false">
      <c r="A58" s="4" t="s">
        <v>45</v>
      </c>
      <c r="B58" s="4" t="s">
        <v>63</v>
      </c>
      <c r="C58" s="4" t="s">
        <v>19</v>
      </c>
      <c r="D58" s="4" t="s">
        <v>130</v>
      </c>
    </row>
    <row r="59" customFormat="false" ht="11.25" hidden="false" customHeight="false" outlineLevel="0" collapsed="false">
      <c r="A59" s="4" t="s">
        <v>28</v>
      </c>
      <c r="B59" s="4" t="s">
        <v>11</v>
      </c>
      <c r="C59" s="4" t="s">
        <v>9</v>
      </c>
      <c r="D59" s="4" t="s">
        <v>131</v>
      </c>
      <c r="E59" s="4" t="s">
        <v>147</v>
      </c>
    </row>
    <row r="60" customFormat="false" ht="11.25" hidden="false" customHeight="false" outlineLevel="0" collapsed="false">
      <c r="A60" s="4" t="s">
        <v>28</v>
      </c>
      <c r="B60" s="4" t="s">
        <v>13</v>
      </c>
      <c r="C60" s="4" t="s">
        <v>9</v>
      </c>
      <c r="D60" s="4" t="s">
        <v>131</v>
      </c>
      <c r="E60" s="4" t="s">
        <v>149</v>
      </c>
    </row>
    <row r="61" customFormat="false" ht="11.25" hidden="false" customHeight="false" outlineLevel="0" collapsed="false">
      <c r="A61" s="4" t="s">
        <v>28</v>
      </c>
      <c r="B61" s="4" t="s">
        <v>51</v>
      </c>
      <c r="C61" s="4" t="s">
        <v>9</v>
      </c>
      <c r="D61" s="4" t="s">
        <v>131</v>
      </c>
      <c r="E61" s="4" t="s">
        <v>149</v>
      </c>
    </row>
    <row r="62" customFormat="false" ht="11.25" hidden="false" customHeight="false" outlineLevel="0" collapsed="false">
      <c r="A62" s="4" t="s">
        <v>28</v>
      </c>
      <c r="B62" s="4" t="s">
        <v>63</v>
      </c>
      <c r="C62" s="4" t="s">
        <v>22</v>
      </c>
      <c r="D62" s="4" t="s">
        <v>130</v>
      </c>
    </row>
    <row r="63" customFormat="false" ht="11.25" hidden="false" customHeight="false" outlineLevel="0" collapsed="false">
      <c r="A63" s="4" t="s">
        <v>28</v>
      </c>
      <c r="B63" s="4" t="s">
        <v>44</v>
      </c>
      <c r="C63" s="4" t="s">
        <v>9</v>
      </c>
      <c r="D63" s="4" t="s">
        <v>130</v>
      </c>
    </row>
    <row r="64" customFormat="false" ht="11.25" hidden="false" customHeight="false" outlineLevel="0" collapsed="false">
      <c r="A64" s="4" t="s">
        <v>28</v>
      </c>
      <c r="B64" s="4" t="s">
        <v>11</v>
      </c>
      <c r="C64" s="4" t="s">
        <v>22</v>
      </c>
      <c r="D64" s="4" t="s">
        <v>130</v>
      </c>
    </row>
    <row r="65" customFormat="false" ht="11.25" hidden="false" customHeight="false" outlineLevel="0" collapsed="false">
      <c r="A65" s="4" t="s">
        <v>28</v>
      </c>
      <c r="B65" s="4" t="s">
        <v>63</v>
      </c>
      <c r="C65" s="4" t="s">
        <v>19</v>
      </c>
      <c r="D65" s="4" t="s">
        <v>130</v>
      </c>
    </row>
    <row r="66" customFormat="false" ht="11.25" hidden="false" customHeight="false" outlineLevel="0" collapsed="false">
      <c r="A66" s="4" t="s">
        <v>28</v>
      </c>
      <c r="B66" s="4" t="s">
        <v>13</v>
      </c>
      <c r="C66" s="4" t="s">
        <v>22</v>
      </c>
      <c r="D66" s="4" t="s">
        <v>130</v>
      </c>
    </row>
    <row r="67" customFormat="false" ht="11.25" hidden="false" customHeight="false" outlineLevel="0" collapsed="false">
      <c r="A67" s="4" t="s">
        <v>28</v>
      </c>
      <c r="B67" s="4" t="s">
        <v>11</v>
      </c>
      <c r="C67" s="4" t="s">
        <v>19</v>
      </c>
      <c r="D67" s="4" t="s">
        <v>130</v>
      </c>
    </row>
    <row r="68" customFormat="false" ht="11.25" hidden="false" customHeight="false" outlineLevel="0" collapsed="false">
      <c r="A68" s="4" t="s">
        <v>28</v>
      </c>
      <c r="B68" s="4" t="s">
        <v>51</v>
      </c>
      <c r="C68" s="4" t="s">
        <v>22</v>
      </c>
      <c r="D68" s="4" t="s">
        <v>130</v>
      </c>
    </row>
    <row r="69" customFormat="false" ht="11.25" hidden="false" customHeight="false" outlineLevel="0" collapsed="false">
      <c r="A69" s="4" t="s">
        <v>28</v>
      </c>
      <c r="B69" s="4" t="s">
        <v>44</v>
      </c>
      <c r="C69" s="4" t="s">
        <v>22</v>
      </c>
      <c r="D69" s="4" t="s">
        <v>130</v>
      </c>
    </row>
    <row r="70" customFormat="false" ht="11.25" hidden="false" customHeight="false" outlineLevel="0" collapsed="false">
      <c r="A70" s="4" t="s">
        <v>28</v>
      </c>
      <c r="B70" s="4" t="s">
        <v>13</v>
      </c>
      <c r="C70" s="4" t="s">
        <v>19</v>
      </c>
      <c r="D70" s="4" t="s">
        <v>130</v>
      </c>
    </row>
    <row r="71" customFormat="false" ht="11.25" hidden="false" customHeight="false" outlineLevel="0" collapsed="false">
      <c r="A71" s="4" t="s">
        <v>28</v>
      </c>
      <c r="B71" s="4" t="s">
        <v>44</v>
      </c>
      <c r="C71" s="4" t="s">
        <v>19</v>
      </c>
      <c r="D71" s="4" t="s">
        <v>130</v>
      </c>
    </row>
    <row r="72" customFormat="false" ht="11.25" hidden="false" customHeight="false" outlineLevel="0" collapsed="false">
      <c r="A72" s="4" t="s">
        <v>28</v>
      </c>
      <c r="B72" s="4" t="s">
        <v>51</v>
      </c>
      <c r="C72" s="4" t="s">
        <v>19</v>
      </c>
      <c r="D72" s="4" t="s">
        <v>130</v>
      </c>
    </row>
    <row r="73" customFormat="false" ht="11.25" hidden="false" customHeight="false" outlineLevel="0" collapsed="false">
      <c r="A73" s="4" t="s">
        <v>42</v>
      </c>
      <c r="B73" s="4" t="s">
        <v>11</v>
      </c>
      <c r="C73" s="4" t="s">
        <v>9</v>
      </c>
      <c r="D73" s="4" t="s">
        <v>131</v>
      </c>
      <c r="E73" s="4" t="s">
        <v>148</v>
      </c>
    </row>
    <row r="74" customFormat="false" ht="11.25" hidden="false" customHeight="false" outlineLevel="0" collapsed="false">
      <c r="A74" s="4" t="s">
        <v>42</v>
      </c>
      <c r="B74" s="4" t="s">
        <v>51</v>
      </c>
      <c r="C74" s="4" t="s">
        <v>9</v>
      </c>
      <c r="D74" s="4" t="s">
        <v>131</v>
      </c>
      <c r="E74" s="4" t="s">
        <v>148</v>
      </c>
    </row>
    <row r="75" customFormat="false" ht="11.25" hidden="false" customHeight="false" outlineLevel="0" collapsed="false">
      <c r="A75" s="4" t="s">
        <v>42</v>
      </c>
      <c r="B75" s="4" t="s">
        <v>13</v>
      </c>
      <c r="C75" s="4" t="s">
        <v>9</v>
      </c>
      <c r="D75" s="4" t="s">
        <v>130</v>
      </c>
    </row>
    <row r="76" customFormat="false" ht="11.25" hidden="false" customHeight="false" outlineLevel="0" collapsed="false">
      <c r="A76" s="4" t="s">
        <v>42</v>
      </c>
      <c r="B76" s="4" t="s">
        <v>11</v>
      </c>
      <c r="C76" s="4" t="s">
        <v>22</v>
      </c>
      <c r="D76" s="4" t="s">
        <v>130</v>
      </c>
    </row>
    <row r="77" customFormat="false" ht="11.25" hidden="false" customHeight="false" outlineLevel="0" collapsed="false">
      <c r="A77" s="4" t="s">
        <v>42</v>
      </c>
      <c r="B77" s="4" t="s">
        <v>44</v>
      </c>
      <c r="C77" s="4" t="s">
        <v>9</v>
      </c>
      <c r="D77" s="4" t="s">
        <v>130</v>
      </c>
    </row>
    <row r="78" customFormat="false" ht="11.25" hidden="false" customHeight="false" outlineLevel="0" collapsed="false">
      <c r="A78" s="4" t="s">
        <v>42</v>
      </c>
      <c r="B78" s="4" t="s">
        <v>13</v>
      </c>
      <c r="C78" s="4" t="s">
        <v>22</v>
      </c>
      <c r="D78" s="4" t="s">
        <v>130</v>
      </c>
    </row>
    <row r="79" customFormat="false" ht="11.25" hidden="false" customHeight="false" outlineLevel="0" collapsed="false">
      <c r="A79" s="4" t="s">
        <v>42</v>
      </c>
      <c r="B79" s="4" t="s">
        <v>51</v>
      </c>
      <c r="C79" s="4" t="s">
        <v>22</v>
      </c>
      <c r="D79" s="4" t="s">
        <v>130</v>
      </c>
    </row>
    <row r="80" customFormat="false" ht="11.25" hidden="false" customHeight="false" outlineLevel="0" collapsed="false">
      <c r="A80" s="4" t="s">
        <v>42</v>
      </c>
      <c r="B80" s="4" t="s">
        <v>11</v>
      </c>
      <c r="C80" s="4" t="s">
        <v>19</v>
      </c>
      <c r="D80" s="4" t="s">
        <v>130</v>
      </c>
    </row>
    <row r="81" customFormat="false" ht="11.25" hidden="false" customHeight="false" outlineLevel="0" collapsed="false">
      <c r="A81" s="4" t="s">
        <v>42</v>
      </c>
      <c r="B81" s="4" t="s">
        <v>63</v>
      </c>
      <c r="C81" s="4" t="s">
        <v>22</v>
      </c>
      <c r="D81" s="4" t="s">
        <v>130</v>
      </c>
    </row>
    <row r="82" customFormat="false" ht="11.25" hidden="false" customHeight="false" outlineLevel="0" collapsed="false">
      <c r="A82" s="4" t="s">
        <v>42</v>
      </c>
      <c r="B82" s="4" t="s">
        <v>51</v>
      </c>
      <c r="C82" s="4" t="s">
        <v>19</v>
      </c>
      <c r="D82" s="4" t="s">
        <v>130</v>
      </c>
    </row>
    <row r="83" customFormat="false" ht="11.25" hidden="false" customHeight="false" outlineLevel="0" collapsed="false">
      <c r="A83" s="4" t="s">
        <v>42</v>
      </c>
      <c r="B83" s="4" t="s">
        <v>63</v>
      </c>
      <c r="C83" s="4" t="s">
        <v>19</v>
      </c>
      <c r="D83" s="4" t="s">
        <v>130</v>
      </c>
    </row>
    <row r="84" customFormat="false" ht="11.25" hidden="false" customHeight="false" outlineLevel="0" collapsed="false">
      <c r="A84" s="4" t="s">
        <v>42</v>
      </c>
      <c r="B84" s="4" t="s">
        <v>44</v>
      </c>
      <c r="C84" s="4" t="s">
        <v>22</v>
      </c>
      <c r="D84" s="4" t="s">
        <v>130</v>
      </c>
    </row>
    <row r="85" customFormat="false" ht="11.25" hidden="false" customHeight="false" outlineLevel="0" collapsed="false">
      <c r="A85" s="4" t="s">
        <v>42</v>
      </c>
      <c r="B85" s="4" t="s">
        <v>13</v>
      </c>
      <c r="C85" s="4" t="s">
        <v>19</v>
      </c>
      <c r="D85" s="4" t="s">
        <v>130</v>
      </c>
    </row>
    <row r="86" customFormat="false" ht="11.25" hidden="false" customHeight="false" outlineLevel="0" collapsed="false">
      <c r="A86" s="4" t="s">
        <v>42</v>
      </c>
      <c r="B86" s="4" t="s">
        <v>44</v>
      </c>
      <c r="C86" s="4" t="s">
        <v>19</v>
      </c>
      <c r="D86" s="4" t="s">
        <v>130</v>
      </c>
    </row>
    <row r="87" customFormat="false" ht="11.25" hidden="false" customHeight="false" outlineLevel="0" collapsed="false">
      <c r="A87" s="4" t="s">
        <v>15</v>
      </c>
      <c r="B87" s="4" t="s">
        <v>11</v>
      </c>
      <c r="C87" s="4" t="s">
        <v>9</v>
      </c>
      <c r="D87" s="4" t="s">
        <v>131</v>
      </c>
      <c r="E87" s="4" t="s">
        <v>147</v>
      </c>
    </row>
    <row r="88" customFormat="false" ht="11.25" hidden="false" customHeight="false" outlineLevel="0" collapsed="false">
      <c r="A88" s="4" t="s">
        <v>15</v>
      </c>
      <c r="B88" s="4" t="s">
        <v>13</v>
      </c>
      <c r="C88" s="4" t="s">
        <v>9</v>
      </c>
      <c r="D88" s="4" t="s">
        <v>131</v>
      </c>
      <c r="E88" s="4" t="s">
        <v>147</v>
      </c>
    </row>
    <row r="89" customFormat="false" ht="11.25" hidden="false" customHeight="false" outlineLevel="0" collapsed="false">
      <c r="A89" s="4" t="s">
        <v>15</v>
      </c>
      <c r="B89" s="4" t="s">
        <v>11</v>
      </c>
      <c r="C89" s="4" t="s">
        <v>22</v>
      </c>
      <c r="D89" s="4" t="s">
        <v>131</v>
      </c>
      <c r="E89" s="4" t="s">
        <v>147</v>
      </c>
    </row>
    <row r="90" customFormat="false" ht="11.25" hidden="false" customHeight="false" outlineLevel="0" collapsed="false">
      <c r="A90" s="4" t="s">
        <v>15</v>
      </c>
      <c r="B90" s="4" t="s">
        <v>51</v>
      </c>
      <c r="C90" s="4" t="s">
        <v>9</v>
      </c>
      <c r="D90" s="4" t="s">
        <v>130</v>
      </c>
    </row>
    <row r="91" customFormat="false" ht="11.25" hidden="false" customHeight="false" outlineLevel="0" collapsed="false">
      <c r="A91" s="4" t="s">
        <v>15</v>
      </c>
      <c r="B91" s="4" t="s">
        <v>13</v>
      </c>
      <c r="C91" s="4" t="s">
        <v>22</v>
      </c>
      <c r="D91" s="4" t="s">
        <v>130</v>
      </c>
    </row>
    <row r="92" customFormat="false" ht="11.25" hidden="false" customHeight="false" outlineLevel="0" collapsed="false">
      <c r="A92" s="4" t="s">
        <v>15</v>
      </c>
      <c r="B92" s="4" t="s">
        <v>63</v>
      </c>
      <c r="C92" s="4" t="s">
        <v>22</v>
      </c>
      <c r="D92" s="4" t="s">
        <v>130</v>
      </c>
    </row>
    <row r="93" customFormat="false" ht="11.25" hidden="false" customHeight="false" outlineLevel="0" collapsed="false">
      <c r="A93" s="4" t="s">
        <v>15</v>
      </c>
      <c r="B93" s="4" t="s">
        <v>44</v>
      </c>
      <c r="C93" s="4" t="s">
        <v>9</v>
      </c>
      <c r="D93" s="4" t="s">
        <v>131</v>
      </c>
      <c r="E93" s="4" t="s">
        <v>149</v>
      </c>
    </row>
    <row r="94" customFormat="false" ht="11.25" hidden="false" customHeight="false" outlineLevel="0" collapsed="false">
      <c r="A94" s="4" t="s">
        <v>15</v>
      </c>
      <c r="B94" s="4" t="s">
        <v>63</v>
      </c>
      <c r="C94" s="4" t="s">
        <v>19</v>
      </c>
      <c r="D94" s="4" t="s">
        <v>130</v>
      </c>
    </row>
    <row r="95" customFormat="false" ht="11.25" hidden="false" customHeight="false" outlineLevel="0" collapsed="false">
      <c r="A95" s="4" t="s">
        <v>15</v>
      </c>
      <c r="B95" s="4" t="s">
        <v>11</v>
      </c>
      <c r="C95" s="4" t="s">
        <v>19</v>
      </c>
      <c r="D95" s="4" t="s">
        <v>130</v>
      </c>
    </row>
    <row r="96" customFormat="false" ht="11.25" hidden="false" customHeight="false" outlineLevel="0" collapsed="false">
      <c r="A96" s="4" t="s">
        <v>15</v>
      </c>
      <c r="B96" s="4" t="s">
        <v>51</v>
      </c>
      <c r="C96" s="4" t="s">
        <v>22</v>
      </c>
      <c r="D96" s="4" t="s">
        <v>130</v>
      </c>
    </row>
    <row r="97" customFormat="false" ht="11.25" hidden="false" customHeight="false" outlineLevel="0" collapsed="false">
      <c r="A97" s="4" t="s">
        <v>15</v>
      </c>
      <c r="B97" s="4" t="s">
        <v>13</v>
      </c>
      <c r="C97" s="4" t="s">
        <v>19</v>
      </c>
      <c r="D97" s="4" t="s">
        <v>130</v>
      </c>
    </row>
    <row r="98" customFormat="false" ht="11.25" hidden="false" customHeight="false" outlineLevel="0" collapsed="false">
      <c r="A98" s="4" t="s">
        <v>15</v>
      </c>
      <c r="B98" s="4" t="s">
        <v>44</v>
      </c>
      <c r="C98" s="4" t="s">
        <v>22</v>
      </c>
      <c r="D98" s="4" t="s">
        <v>130</v>
      </c>
    </row>
    <row r="99" customFormat="false" ht="11.25" hidden="false" customHeight="false" outlineLevel="0" collapsed="false">
      <c r="A99" s="4" t="s">
        <v>15</v>
      </c>
      <c r="B99" s="4" t="s">
        <v>51</v>
      </c>
      <c r="C99" s="4" t="s">
        <v>19</v>
      </c>
      <c r="D99" s="4" t="s">
        <v>130</v>
      </c>
    </row>
    <row r="100" customFormat="false" ht="11.25" hidden="false" customHeight="false" outlineLevel="0" collapsed="false">
      <c r="A100" s="4" t="s">
        <v>15</v>
      </c>
      <c r="B100" s="4" t="s">
        <v>44</v>
      </c>
      <c r="C100" s="4" t="s">
        <v>19</v>
      </c>
      <c r="D100" s="4" t="s">
        <v>130</v>
      </c>
    </row>
    <row r="101" customFormat="false" ht="11.25" hidden="false" customHeight="false" outlineLevel="0" collapsed="false">
      <c r="A101" s="4" t="s">
        <v>40</v>
      </c>
      <c r="B101" s="4" t="s">
        <v>41</v>
      </c>
      <c r="C101" s="4" t="s">
        <v>9</v>
      </c>
      <c r="D101" s="4" t="s">
        <v>131</v>
      </c>
      <c r="E101" s="4" t="s">
        <v>147</v>
      </c>
    </row>
    <row r="102" customFormat="false" ht="11.25" hidden="false" customHeight="false" outlineLevel="0" collapsed="false">
      <c r="A102" s="4" t="s">
        <v>40</v>
      </c>
      <c r="B102" s="4" t="s">
        <v>41</v>
      </c>
      <c r="C102" s="4" t="s">
        <v>19</v>
      </c>
      <c r="D102" s="4" t="s">
        <v>130</v>
      </c>
    </row>
    <row r="103" customFormat="false" ht="11.25" hidden="false" customHeight="false" outlineLevel="0" collapsed="false">
      <c r="A103" s="4" t="s">
        <v>64</v>
      </c>
      <c r="B103" s="4" t="s">
        <v>65</v>
      </c>
      <c r="C103" s="4" t="s">
        <v>9</v>
      </c>
      <c r="D103" s="4" t="s">
        <v>131</v>
      </c>
      <c r="E103" s="4" t="s">
        <v>149</v>
      </c>
    </row>
    <row r="104" customFormat="false" ht="11.25" hidden="false" customHeight="false" outlineLevel="0" collapsed="false">
      <c r="A104" s="4" t="s">
        <v>46</v>
      </c>
      <c r="B104" s="4" t="s">
        <v>47</v>
      </c>
      <c r="C104" s="4" t="s">
        <v>22</v>
      </c>
      <c r="D104" s="4" t="s">
        <v>131</v>
      </c>
      <c r="E104" s="4" t="s">
        <v>147</v>
      </c>
    </row>
    <row r="105" customFormat="false" ht="11.25" hidden="false" customHeight="false" outlineLevel="0" collapsed="false">
      <c r="A105" s="4" t="s">
        <v>46</v>
      </c>
      <c r="B105" s="4" t="s">
        <v>47</v>
      </c>
      <c r="C105" s="4" t="s">
        <v>19</v>
      </c>
      <c r="D105" s="4" t="s">
        <v>131</v>
      </c>
      <c r="E105" s="4" t="s">
        <v>147</v>
      </c>
    </row>
    <row r="106" customFormat="false" ht="11.25" hidden="false" customHeight="false" outlineLevel="0" collapsed="false">
      <c r="A106" s="4" t="s">
        <v>7</v>
      </c>
      <c r="B106" s="4" t="s">
        <v>8</v>
      </c>
      <c r="C106" s="4" t="s">
        <v>9</v>
      </c>
      <c r="D106" s="4" t="s">
        <v>131</v>
      </c>
      <c r="E106" s="4" t="s">
        <v>147</v>
      </c>
    </row>
    <row r="107" customFormat="false" ht="11.25" hidden="false" customHeight="false" outlineLevel="0" collapsed="false">
      <c r="A107" s="4" t="s">
        <v>7</v>
      </c>
      <c r="B107" s="4" t="s">
        <v>14</v>
      </c>
      <c r="C107" s="4" t="s">
        <v>9</v>
      </c>
      <c r="D107" s="4" t="s">
        <v>131</v>
      </c>
      <c r="E107" s="4" t="s">
        <v>147</v>
      </c>
    </row>
    <row r="108" customFormat="false" ht="11.25" hidden="false" customHeight="false" outlineLevel="0" collapsed="false">
      <c r="A108" s="4" t="s">
        <v>7</v>
      </c>
      <c r="B108" s="4" t="s">
        <v>117</v>
      </c>
      <c r="C108" s="4" t="s">
        <v>9</v>
      </c>
      <c r="D108" s="4" t="s">
        <v>130</v>
      </c>
    </row>
    <row r="109" customFormat="false" ht="11.25" hidden="false" customHeight="false" outlineLevel="0" collapsed="false">
      <c r="A109" s="4" t="s">
        <v>80</v>
      </c>
      <c r="B109" s="4" t="s">
        <v>11</v>
      </c>
      <c r="C109" s="4" t="s">
        <v>9</v>
      </c>
      <c r="D109" s="4" t="s">
        <v>131</v>
      </c>
      <c r="E109" s="4" t="s">
        <v>149</v>
      </c>
    </row>
    <row r="110" customFormat="false" ht="11.25" hidden="false" customHeight="false" outlineLevel="0" collapsed="false">
      <c r="A110" s="4" t="s">
        <v>96</v>
      </c>
      <c r="B110" s="4" t="s">
        <v>67</v>
      </c>
      <c r="C110" s="4" t="s">
        <v>19</v>
      </c>
      <c r="D110" s="4" t="s">
        <v>130</v>
      </c>
    </row>
    <row r="111" customFormat="false" ht="11.25" hidden="false" customHeight="false" outlineLevel="0" collapsed="false">
      <c r="A111" s="4" t="s">
        <v>59</v>
      </c>
      <c r="B111" s="4" t="s">
        <v>60</v>
      </c>
      <c r="C111" s="4" t="s">
        <v>9</v>
      </c>
      <c r="D111" s="4" t="s">
        <v>131</v>
      </c>
      <c r="E111" s="4" t="s">
        <v>148</v>
      </c>
    </row>
    <row r="112" customFormat="false" ht="11.25" hidden="false" customHeight="false" outlineLevel="0" collapsed="false">
      <c r="A112" s="4" t="s">
        <v>59</v>
      </c>
      <c r="B112" s="4" t="s">
        <v>67</v>
      </c>
      <c r="C112" s="4" t="s">
        <v>9</v>
      </c>
      <c r="D112" s="4" t="s">
        <v>131</v>
      </c>
      <c r="E112" s="4" t="s">
        <v>149</v>
      </c>
    </row>
    <row r="113" customFormat="false" ht="11.25" hidden="false" customHeight="false" outlineLevel="0" collapsed="false">
      <c r="A113" s="4" t="s">
        <v>59</v>
      </c>
      <c r="B113" s="4" t="s">
        <v>67</v>
      </c>
      <c r="C113" s="4" t="s">
        <v>22</v>
      </c>
      <c r="D113" s="4" t="s">
        <v>130</v>
      </c>
    </row>
    <row r="114" customFormat="false" ht="11.25" hidden="false" customHeight="false" outlineLevel="0" collapsed="false">
      <c r="A114" s="4" t="s">
        <v>66</v>
      </c>
      <c r="B114" s="4" t="s">
        <v>8</v>
      </c>
      <c r="C114" s="4" t="s">
        <v>9</v>
      </c>
      <c r="D114" s="4" t="s">
        <v>131</v>
      </c>
      <c r="E114" s="4" t="s">
        <v>148</v>
      </c>
    </row>
    <row r="115" customFormat="false" ht="11.25" hidden="false" customHeight="false" outlineLevel="0" collapsed="false">
      <c r="A115" s="4" t="s">
        <v>71</v>
      </c>
      <c r="B115" s="4" t="s">
        <v>11</v>
      </c>
      <c r="C115" s="4" t="s">
        <v>22</v>
      </c>
      <c r="D115" s="4" t="s">
        <v>131</v>
      </c>
      <c r="E115" s="4" t="s">
        <v>149</v>
      </c>
    </row>
    <row r="116" customFormat="false" ht="11.25" hidden="false" customHeight="false" outlineLevel="0" collapsed="false">
      <c r="A116" s="4" t="s">
        <v>71</v>
      </c>
      <c r="B116" s="4" t="s">
        <v>11</v>
      </c>
      <c r="C116" s="4" t="s">
        <v>19</v>
      </c>
      <c r="D116" s="4" t="s">
        <v>130</v>
      </c>
    </row>
    <row r="117" customFormat="false" ht="11.25" hidden="false" customHeight="false" outlineLevel="0" collapsed="false">
      <c r="A117" s="4" t="s">
        <v>57</v>
      </c>
      <c r="B117" s="4" t="s">
        <v>11</v>
      </c>
      <c r="C117" s="4" t="s">
        <v>9</v>
      </c>
      <c r="D117" s="4" t="s">
        <v>131</v>
      </c>
      <c r="E117" s="4" t="s">
        <v>148</v>
      </c>
    </row>
    <row r="118" customFormat="false" ht="11.25" hidden="false" customHeight="false" outlineLevel="0" collapsed="false">
      <c r="A118" s="4" t="s">
        <v>23</v>
      </c>
      <c r="B118" s="4" t="s">
        <v>11</v>
      </c>
      <c r="C118" s="4" t="s">
        <v>9</v>
      </c>
      <c r="D118" s="4" t="s">
        <v>131</v>
      </c>
      <c r="E118" s="4" t="s">
        <v>147</v>
      </c>
    </row>
    <row r="119" customFormat="false" ht="11.25" hidden="false" customHeight="false" outlineLevel="0" collapsed="false">
      <c r="A119" s="4" t="s">
        <v>23</v>
      </c>
      <c r="B119" s="4" t="s">
        <v>51</v>
      </c>
      <c r="C119" s="4" t="s">
        <v>9</v>
      </c>
      <c r="D119" s="4" t="s">
        <v>130</v>
      </c>
    </row>
    <row r="120" customFormat="false" ht="11.25" hidden="false" customHeight="false" outlineLevel="0" collapsed="false">
      <c r="A120" s="4" t="s">
        <v>23</v>
      </c>
      <c r="B120" s="4" t="s">
        <v>11</v>
      </c>
      <c r="C120" s="4" t="s">
        <v>22</v>
      </c>
      <c r="D120" s="4" t="s">
        <v>130</v>
      </c>
    </row>
    <row r="121" customFormat="false" ht="11.25" hidden="false" customHeight="false" outlineLevel="0" collapsed="false">
      <c r="A121" s="4" t="s">
        <v>23</v>
      </c>
      <c r="B121" s="4" t="s">
        <v>63</v>
      </c>
      <c r="C121" s="4" t="s">
        <v>19</v>
      </c>
      <c r="D121" s="4" t="s">
        <v>130</v>
      </c>
    </row>
    <row r="122" customFormat="false" ht="11.25" hidden="false" customHeight="false" outlineLevel="0" collapsed="false">
      <c r="A122" s="4" t="s">
        <v>23</v>
      </c>
      <c r="B122" s="4" t="s">
        <v>13</v>
      </c>
      <c r="C122" s="4" t="s">
        <v>9</v>
      </c>
      <c r="D122" s="4" t="s">
        <v>130</v>
      </c>
    </row>
    <row r="123" customFormat="false" ht="11.25" hidden="false" customHeight="false" outlineLevel="0" collapsed="false">
      <c r="A123" s="4" t="s">
        <v>23</v>
      </c>
      <c r="B123" s="4" t="s">
        <v>63</v>
      </c>
      <c r="C123" s="4" t="s">
        <v>22</v>
      </c>
      <c r="D123" s="4" t="s">
        <v>130</v>
      </c>
    </row>
    <row r="124" customFormat="false" ht="11.25" hidden="false" customHeight="false" outlineLevel="0" collapsed="false">
      <c r="A124" s="4" t="s">
        <v>23</v>
      </c>
      <c r="B124" s="4" t="s">
        <v>51</v>
      </c>
      <c r="C124" s="4" t="s">
        <v>22</v>
      </c>
      <c r="D124" s="4" t="s">
        <v>130</v>
      </c>
    </row>
    <row r="125" customFormat="false" ht="11.25" hidden="false" customHeight="false" outlineLevel="0" collapsed="false">
      <c r="A125" s="4" t="s">
        <v>23</v>
      </c>
      <c r="B125" s="4" t="s">
        <v>11</v>
      </c>
      <c r="C125" s="4" t="s">
        <v>19</v>
      </c>
      <c r="D125" s="4" t="s">
        <v>130</v>
      </c>
    </row>
    <row r="126" customFormat="false" ht="11.25" hidden="false" customHeight="false" outlineLevel="0" collapsed="false">
      <c r="A126" s="4" t="s">
        <v>23</v>
      </c>
      <c r="B126" s="4" t="s">
        <v>13</v>
      </c>
      <c r="C126" s="4" t="s">
        <v>22</v>
      </c>
      <c r="D126" s="4" t="s">
        <v>130</v>
      </c>
    </row>
    <row r="127" customFormat="false" ht="11.25" hidden="false" customHeight="false" outlineLevel="0" collapsed="false">
      <c r="A127" s="4" t="s">
        <v>23</v>
      </c>
      <c r="B127" s="4" t="s">
        <v>51</v>
      </c>
      <c r="C127" s="4" t="s">
        <v>19</v>
      </c>
      <c r="D127" s="4" t="s">
        <v>130</v>
      </c>
    </row>
    <row r="128" customFormat="false" ht="11.25" hidden="false" customHeight="false" outlineLevel="0" collapsed="false">
      <c r="A128" s="4" t="s">
        <v>23</v>
      </c>
      <c r="B128" s="4" t="s">
        <v>13</v>
      </c>
      <c r="C128" s="4" t="s">
        <v>19</v>
      </c>
      <c r="D128" s="4" t="s">
        <v>130</v>
      </c>
    </row>
    <row r="129" customFormat="false" ht="11.25" hidden="false" customHeight="false" outlineLevel="0" collapsed="false">
      <c r="A129" s="4" t="s">
        <v>10</v>
      </c>
      <c r="B129" s="4" t="s">
        <v>11</v>
      </c>
      <c r="C129" s="4" t="s">
        <v>9</v>
      </c>
      <c r="D129" s="4" t="s">
        <v>131</v>
      </c>
      <c r="E129" s="4" t="s">
        <v>147</v>
      </c>
    </row>
    <row r="130" customFormat="false" ht="11.25" hidden="false" customHeight="false" outlineLevel="0" collapsed="false">
      <c r="A130" s="4" t="s">
        <v>10</v>
      </c>
      <c r="B130" s="4" t="s">
        <v>63</v>
      </c>
      <c r="C130" s="4" t="s">
        <v>19</v>
      </c>
      <c r="D130" s="4" t="s">
        <v>131</v>
      </c>
      <c r="E130" s="4" t="s">
        <v>148</v>
      </c>
    </row>
    <row r="131" customFormat="false" ht="11.25" hidden="false" customHeight="false" outlineLevel="0" collapsed="false">
      <c r="A131" s="4" t="s">
        <v>10</v>
      </c>
      <c r="B131" s="4" t="s">
        <v>51</v>
      </c>
      <c r="C131" s="4" t="s">
        <v>9</v>
      </c>
      <c r="D131" s="4" t="s">
        <v>131</v>
      </c>
      <c r="E131" s="4" t="s">
        <v>147</v>
      </c>
    </row>
    <row r="132" customFormat="false" ht="11.25" hidden="false" customHeight="false" outlineLevel="0" collapsed="false">
      <c r="A132" s="4" t="s">
        <v>10</v>
      </c>
      <c r="B132" s="4" t="s">
        <v>63</v>
      </c>
      <c r="C132" s="4" t="s">
        <v>22</v>
      </c>
      <c r="D132" s="4" t="s">
        <v>130</v>
      </c>
    </row>
    <row r="133" customFormat="false" ht="11.25" hidden="false" customHeight="false" outlineLevel="0" collapsed="false">
      <c r="A133" s="4" t="s">
        <v>10</v>
      </c>
      <c r="B133" s="4" t="s">
        <v>11</v>
      </c>
      <c r="C133" s="4" t="s">
        <v>22</v>
      </c>
      <c r="D133" s="4" t="s">
        <v>130</v>
      </c>
    </row>
    <row r="134" customFormat="false" ht="11.25" hidden="false" customHeight="false" outlineLevel="0" collapsed="false">
      <c r="A134" s="4" t="s">
        <v>10</v>
      </c>
      <c r="B134" s="4" t="s">
        <v>11</v>
      </c>
      <c r="C134" s="4" t="s">
        <v>19</v>
      </c>
      <c r="D134" s="4" t="s">
        <v>130</v>
      </c>
    </row>
    <row r="135" customFormat="false" ht="11.25" hidden="false" customHeight="false" outlineLevel="0" collapsed="false">
      <c r="A135" s="4" t="s">
        <v>10</v>
      </c>
      <c r="B135" s="4" t="s">
        <v>51</v>
      </c>
      <c r="C135" s="4" t="s">
        <v>22</v>
      </c>
      <c r="D135" s="4" t="s">
        <v>130</v>
      </c>
    </row>
    <row r="136" customFormat="false" ht="11.25" hidden="false" customHeight="false" outlineLevel="0" collapsed="false">
      <c r="A136" s="4" t="s">
        <v>10</v>
      </c>
      <c r="B136" s="4" t="s">
        <v>51</v>
      </c>
      <c r="C136" s="4" t="s">
        <v>19</v>
      </c>
      <c r="D136" s="4" t="s">
        <v>130</v>
      </c>
    </row>
    <row r="137" customFormat="false" ht="11.25" hidden="false" customHeight="false" outlineLevel="0" collapsed="false">
      <c r="A137" s="4" t="s">
        <v>29</v>
      </c>
      <c r="B137" s="4" t="s">
        <v>11</v>
      </c>
      <c r="C137" s="4" t="s">
        <v>9</v>
      </c>
      <c r="D137" s="4" t="s">
        <v>131</v>
      </c>
      <c r="E137" s="4" t="s">
        <v>147</v>
      </c>
    </row>
    <row r="138" customFormat="false" ht="11.25" hidden="false" customHeight="false" outlineLevel="0" collapsed="false">
      <c r="A138" s="4" t="s">
        <v>29</v>
      </c>
      <c r="B138" s="4" t="s">
        <v>11</v>
      </c>
      <c r="C138" s="4" t="s">
        <v>22</v>
      </c>
      <c r="D138" s="4" t="s">
        <v>131</v>
      </c>
      <c r="E138" s="4" t="s">
        <v>147</v>
      </c>
    </row>
    <row r="139" customFormat="false" ht="11.25" hidden="false" customHeight="false" outlineLevel="0" collapsed="false">
      <c r="A139" s="4" t="s">
        <v>29</v>
      </c>
      <c r="B139" s="4" t="s">
        <v>51</v>
      </c>
      <c r="C139" s="4" t="s">
        <v>9</v>
      </c>
      <c r="D139" s="4" t="s">
        <v>130</v>
      </c>
    </row>
    <row r="140" customFormat="false" ht="11.25" hidden="false" customHeight="false" outlineLevel="0" collapsed="false">
      <c r="A140" s="4" t="s">
        <v>29</v>
      </c>
      <c r="B140" s="4" t="s">
        <v>13</v>
      </c>
      <c r="C140" s="4" t="s">
        <v>9</v>
      </c>
      <c r="D140" s="4" t="s">
        <v>130</v>
      </c>
    </row>
    <row r="141" customFormat="false" ht="11.25" hidden="false" customHeight="false" outlineLevel="0" collapsed="false">
      <c r="A141" s="4" t="s">
        <v>29</v>
      </c>
      <c r="B141" s="4" t="s">
        <v>11</v>
      </c>
      <c r="C141" s="4" t="s">
        <v>19</v>
      </c>
      <c r="D141" s="4" t="s">
        <v>130</v>
      </c>
    </row>
    <row r="142" customFormat="false" ht="11.25" hidden="false" customHeight="false" outlineLevel="0" collapsed="false">
      <c r="A142" s="4" t="s">
        <v>29</v>
      </c>
      <c r="B142" s="4" t="s">
        <v>63</v>
      </c>
      <c r="C142" s="4" t="s">
        <v>19</v>
      </c>
      <c r="D142" s="4" t="s">
        <v>130</v>
      </c>
    </row>
    <row r="143" customFormat="false" ht="11.25" hidden="false" customHeight="false" outlineLevel="0" collapsed="false">
      <c r="A143" s="4" t="s">
        <v>29</v>
      </c>
      <c r="B143" s="4" t="s">
        <v>51</v>
      </c>
      <c r="C143" s="4" t="s">
        <v>22</v>
      </c>
      <c r="D143" s="4" t="s">
        <v>130</v>
      </c>
    </row>
    <row r="144" customFormat="false" ht="11.25" hidden="false" customHeight="false" outlineLevel="0" collapsed="false">
      <c r="A144" s="4" t="s">
        <v>29</v>
      </c>
      <c r="B144" s="4" t="s">
        <v>13</v>
      </c>
      <c r="C144" s="4" t="s">
        <v>22</v>
      </c>
      <c r="D144" s="4" t="s">
        <v>130</v>
      </c>
    </row>
    <row r="145" customFormat="false" ht="11.25" hidden="false" customHeight="false" outlineLevel="0" collapsed="false">
      <c r="A145" s="4" t="s">
        <v>29</v>
      </c>
      <c r="B145" s="4" t="s">
        <v>63</v>
      </c>
      <c r="C145" s="4" t="s">
        <v>22</v>
      </c>
      <c r="D145" s="4" t="s">
        <v>130</v>
      </c>
    </row>
    <row r="146" customFormat="false" ht="11.25" hidden="false" customHeight="false" outlineLevel="0" collapsed="false">
      <c r="A146" s="4" t="s">
        <v>29</v>
      </c>
      <c r="B146" s="4" t="s">
        <v>51</v>
      </c>
      <c r="C146" s="4" t="s">
        <v>19</v>
      </c>
      <c r="D146" s="4" t="s">
        <v>130</v>
      </c>
    </row>
    <row r="147" customFormat="false" ht="11.25" hidden="false" customHeight="false" outlineLevel="0" collapsed="false">
      <c r="A147" s="4" t="s">
        <v>29</v>
      </c>
      <c r="B147" s="4" t="s">
        <v>13</v>
      </c>
      <c r="C147" s="4" t="s">
        <v>19</v>
      </c>
      <c r="D147" s="4" t="s">
        <v>130</v>
      </c>
    </row>
    <row r="148" customFormat="false" ht="11.25" hidden="false" customHeight="false" outlineLevel="0" collapsed="false">
      <c r="A148" s="4" t="s">
        <v>135</v>
      </c>
      <c r="B148" s="4" t="s">
        <v>11</v>
      </c>
      <c r="C148" s="4" t="s">
        <v>9</v>
      </c>
      <c r="D148" s="4" t="s">
        <v>131</v>
      </c>
      <c r="E148" s="4" t="s">
        <v>149</v>
      </c>
    </row>
    <row r="149" customFormat="false" ht="11.25" hidden="false" customHeight="false" outlineLevel="0" collapsed="false">
      <c r="A149" s="4" t="s">
        <v>61</v>
      </c>
      <c r="B149" s="4" t="s">
        <v>62</v>
      </c>
      <c r="C149" s="4" t="s">
        <v>9</v>
      </c>
      <c r="D149" s="4" t="s">
        <v>131</v>
      </c>
      <c r="E149" s="4" t="s">
        <v>148</v>
      </c>
    </row>
    <row r="150" customFormat="false" ht="11.25" hidden="false" customHeight="false" outlineLevel="0" collapsed="false">
      <c r="A150" s="4" t="s">
        <v>61</v>
      </c>
      <c r="B150" s="4" t="s">
        <v>62</v>
      </c>
      <c r="C150" s="4" t="s">
        <v>22</v>
      </c>
      <c r="D150" s="4" t="s">
        <v>130</v>
      </c>
    </row>
    <row r="151" customFormat="false" ht="11.25" hidden="false" customHeight="false" outlineLevel="0" collapsed="false">
      <c r="A151" s="4" t="s">
        <v>61</v>
      </c>
      <c r="B151" s="4" t="s">
        <v>62</v>
      </c>
      <c r="C151" s="4" t="s">
        <v>19</v>
      </c>
      <c r="D151" s="4" t="s">
        <v>130</v>
      </c>
    </row>
    <row r="152" customFormat="false" ht="11.25" hidden="false" customHeight="false" outlineLevel="0" collapsed="false">
      <c r="A152" s="4" t="s">
        <v>103</v>
      </c>
      <c r="B152" s="4" t="s">
        <v>104</v>
      </c>
      <c r="C152" s="4" t="s">
        <v>9</v>
      </c>
      <c r="D152" s="4" t="s">
        <v>130</v>
      </c>
    </row>
    <row r="154" customFormat="false" ht="11.25" hidden="false" customHeight="false" outlineLevel="0" collapsed="false">
      <c r="A154" s="18" t="s">
        <v>136</v>
      </c>
      <c r="B154" s="18"/>
      <c r="C154" s="18"/>
      <c r="D154" s="18"/>
      <c r="E154" s="18"/>
    </row>
    <row r="155" customFormat="false" ht="11.25" hidden="false" customHeight="false" outlineLevel="0" collapsed="false">
      <c r="A155" s="4" t="s">
        <v>31</v>
      </c>
      <c r="B155" s="4" t="s">
        <v>32</v>
      </c>
      <c r="C155" s="4" t="s">
        <v>9</v>
      </c>
      <c r="D155" s="4" t="s">
        <v>131</v>
      </c>
      <c r="E155" s="4" t="s">
        <v>147</v>
      </c>
    </row>
    <row r="156" customFormat="false" ht="11.25" hidden="false" customHeight="false" outlineLevel="0" collapsed="false">
      <c r="A156" s="4" t="s">
        <v>52</v>
      </c>
      <c r="B156" s="4" t="s">
        <v>53</v>
      </c>
      <c r="C156" s="4" t="s">
        <v>9</v>
      </c>
      <c r="D156" s="4" t="s">
        <v>131</v>
      </c>
      <c r="E156" s="4" t="s">
        <v>148</v>
      </c>
    </row>
    <row r="157" customFormat="false" ht="11.25" hidden="false" customHeight="false" outlineLevel="0" collapsed="false">
      <c r="A157" s="4" t="s">
        <v>108</v>
      </c>
      <c r="B157" s="4" t="s">
        <v>109</v>
      </c>
      <c r="C157" s="4" t="s">
        <v>22</v>
      </c>
      <c r="D157" s="4" t="s">
        <v>130</v>
      </c>
    </row>
    <row r="158" customFormat="false" ht="11.25" hidden="false" customHeight="false" outlineLevel="0" collapsed="false">
      <c r="A158" s="4" t="s">
        <v>106</v>
      </c>
      <c r="B158" s="4" t="s">
        <v>107</v>
      </c>
      <c r="C158" s="4" t="s">
        <v>9</v>
      </c>
      <c r="D158" s="4" t="s">
        <v>130</v>
      </c>
    </row>
    <row r="159" customFormat="false" ht="11.25" hidden="false" customHeight="false" outlineLevel="0" collapsed="false">
      <c r="A159" s="4" t="s">
        <v>106</v>
      </c>
      <c r="B159" s="4" t="s">
        <v>99</v>
      </c>
      <c r="C159" s="4" t="s">
        <v>9</v>
      </c>
      <c r="D159" s="4" t="s">
        <v>130</v>
      </c>
    </row>
    <row r="160" customFormat="false" ht="11.25" hidden="false" customHeight="false" outlineLevel="0" collapsed="false">
      <c r="A160" s="4" t="s">
        <v>106</v>
      </c>
      <c r="B160" s="4" t="s">
        <v>32</v>
      </c>
      <c r="C160" s="4" t="s">
        <v>9</v>
      </c>
      <c r="D160" s="4" t="s">
        <v>130</v>
      </c>
    </row>
    <row r="161" customFormat="false" ht="11.25" hidden="false" customHeight="false" outlineLevel="0" collapsed="false">
      <c r="A161" s="4" t="s">
        <v>105</v>
      </c>
      <c r="B161" s="4" t="s">
        <v>99</v>
      </c>
      <c r="C161" s="4" t="s">
        <v>9</v>
      </c>
      <c r="D161" s="4" t="s">
        <v>130</v>
      </c>
    </row>
    <row r="162" customFormat="false" ht="11.25" hidden="false" customHeight="false" outlineLevel="0" collapsed="false">
      <c r="A162" s="4" t="s">
        <v>34</v>
      </c>
      <c r="B162" s="4" t="s">
        <v>35</v>
      </c>
      <c r="C162" s="4" t="s">
        <v>22</v>
      </c>
      <c r="D162" s="4" t="s">
        <v>131</v>
      </c>
      <c r="E162" s="4" t="s">
        <v>147</v>
      </c>
    </row>
    <row r="163" customFormat="false" ht="11.25" hidden="false" customHeight="false" outlineLevel="0" collapsed="false">
      <c r="A163" s="4" t="s">
        <v>48</v>
      </c>
      <c r="B163" s="4" t="s">
        <v>49</v>
      </c>
      <c r="C163" s="4" t="s">
        <v>50</v>
      </c>
      <c r="D163" s="4" t="s">
        <v>131</v>
      </c>
      <c r="E163" s="4" t="s">
        <v>147</v>
      </c>
    </row>
    <row r="164" customFormat="false" ht="11.25" hidden="false" customHeight="false" outlineLevel="0" collapsed="false">
      <c r="A164" s="4" t="s">
        <v>48</v>
      </c>
      <c r="B164" s="4" t="s">
        <v>49</v>
      </c>
      <c r="C164" s="4" t="s">
        <v>88</v>
      </c>
      <c r="D164" s="4" t="s">
        <v>130</v>
      </c>
    </row>
    <row r="165" customFormat="false" ht="11.25" hidden="false" customHeight="false" outlineLevel="0" collapsed="false">
      <c r="A165" s="4" t="s">
        <v>26</v>
      </c>
      <c r="B165" s="4" t="s">
        <v>27</v>
      </c>
      <c r="C165" s="4" t="s">
        <v>9</v>
      </c>
      <c r="D165" s="4" t="s">
        <v>131</v>
      </c>
      <c r="E165" s="4" t="s">
        <v>147</v>
      </c>
    </row>
    <row r="166" customFormat="false" ht="11.25" hidden="false" customHeight="false" outlineLevel="0" collapsed="false">
      <c r="A166" s="4" t="s">
        <v>26</v>
      </c>
      <c r="B166" s="4" t="s">
        <v>99</v>
      </c>
      <c r="C166" s="4" t="s">
        <v>9</v>
      </c>
      <c r="D166" s="4" t="s">
        <v>130</v>
      </c>
    </row>
    <row r="167" customFormat="false" ht="11.25" hidden="false" customHeight="false" outlineLevel="0" collapsed="false">
      <c r="A167" s="4" t="s">
        <v>58</v>
      </c>
      <c r="B167" s="4" t="s">
        <v>27</v>
      </c>
      <c r="C167" s="4" t="s">
        <v>9</v>
      </c>
      <c r="D167" s="4" t="s">
        <v>131</v>
      </c>
      <c r="E167" s="4" t="s">
        <v>147</v>
      </c>
    </row>
    <row r="168" customFormat="false" ht="11.25" hidden="false" customHeight="false" outlineLevel="0" collapsed="false">
      <c r="A168" s="4" t="s">
        <v>68</v>
      </c>
      <c r="B168" s="4" t="s">
        <v>69</v>
      </c>
      <c r="C168" s="4" t="s">
        <v>9</v>
      </c>
      <c r="D168" s="4" t="s">
        <v>131</v>
      </c>
      <c r="E168" s="4" t="s">
        <v>148</v>
      </c>
    </row>
    <row r="169" customFormat="false" ht="11.25" hidden="false" customHeight="false" outlineLevel="0" collapsed="false">
      <c r="A169" s="4" t="s">
        <v>74</v>
      </c>
      <c r="B169" s="4" t="s">
        <v>75</v>
      </c>
      <c r="C169" s="4" t="s">
        <v>9</v>
      </c>
      <c r="D169" s="4" t="s">
        <v>130</v>
      </c>
    </row>
    <row r="170" customFormat="false" ht="11.25" hidden="false" customHeight="false" outlineLevel="0" collapsed="false">
      <c r="A170" s="4" t="s">
        <v>86</v>
      </c>
      <c r="B170" s="4" t="s">
        <v>87</v>
      </c>
      <c r="C170" s="4" t="s">
        <v>118</v>
      </c>
      <c r="D170" s="4" t="s">
        <v>131</v>
      </c>
      <c r="E170" s="4" t="s">
        <v>147</v>
      </c>
    </row>
    <row r="171" customFormat="false" ht="11.25" hidden="false" customHeight="false" outlineLevel="0" collapsed="false">
      <c r="A171" s="4" t="s">
        <v>86</v>
      </c>
      <c r="B171" s="4" t="s">
        <v>87</v>
      </c>
      <c r="C171" s="4" t="s">
        <v>88</v>
      </c>
      <c r="D171" s="4" t="s">
        <v>130</v>
      </c>
    </row>
    <row r="172" customFormat="false" ht="11.25" hidden="false" customHeight="false" outlineLevel="0" collapsed="false">
      <c r="A172" s="4" t="s">
        <v>86</v>
      </c>
      <c r="B172" s="4" t="s">
        <v>87</v>
      </c>
      <c r="C172" s="4" t="s">
        <v>50</v>
      </c>
      <c r="D172" s="4" t="s">
        <v>130</v>
      </c>
    </row>
    <row r="173" customFormat="false" ht="11.25" hidden="false" customHeight="false" outlineLevel="0" collapsed="false">
      <c r="A173" s="4" t="s">
        <v>97</v>
      </c>
      <c r="B173" s="4" t="s">
        <v>98</v>
      </c>
      <c r="C173" s="4" t="s">
        <v>22</v>
      </c>
      <c r="D173" s="4" t="s">
        <v>130</v>
      </c>
    </row>
    <row r="174" customFormat="false" ht="11.25" hidden="false" customHeight="false" outlineLevel="0" collapsed="false">
      <c r="A174" s="4" t="s">
        <v>97</v>
      </c>
      <c r="B174" s="4" t="s">
        <v>100</v>
      </c>
      <c r="C174" s="4" t="s">
        <v>9</v>
      </c>
      <c r="D174" s="4" t="s">
        <v>130</v>
      </c>
    </row>
    <row r="175" customFormat="false" ht="11.25" hidden="false" customHeight="false" outlineLevel="0" collapsed="false">
      <c r="A175" s="4" t="s">
        <v>97</v>
      </c>
      <c r="B175" s="4" t="s">
        <v>98</v>
      </c>
      <c r="C175" s="4" t="s">
        <v>19</v>
      </c>
      <c r="D175" s="4" t="s">
        <v>130</v>
      </c>
    </row>
    <row r="177" customFormat="false" ht="11.25" hidden="false" customHeight="false" outlineLevel="0" collapsed="false">
      <c r="A177" s="18" t="s">
        <v>137</v>
      </c>
      <c r="B177" s="18"/>
      <c r="C177" s="18"/>
      <c r="D177" s="18"/>
      <c r="E177" s="18"/>
    </row>
    <row r="178" customFormat="false" ht="11.25" hidden="false" customHeight="false" outlineLevel="0" collapsed="false">
      <c r="A178" s="4" t="s">
        <v>81</v>
      </c>
      <c r="B178" s="4" t="s">
        <v>82</v>
      </c>
      <c r="C178" s="4" t="s">
        <v>9</v>
      </c>
      <c r="D178" s="4" t="s">
        <v>130</v>
      </c>
    </row>
    <row r="179" customFormat="false" ht="11.25" hidden="false" customHeight="false" outlineLevel="0" collapsed="false">
      <c r="A179" s="4" t="s">
        <v>115</v>
      </c>
      <c r="B179" s="4" t="s">
        <v>116</v>
      </c>
      <c r="C179" s="4" t="s">
        <v>9</v>
      </c>
      <c r="D179" s="4" t="s">
        <v>130</v>
      </c>
    </row>
    <row r="180" customFormat="false" ht="11.25" hidden="false" customHeight="false" outlineLevel="0" collapsed="false">
      <c r="A180" s="4" t="s">
        <v>110</v>
      </c>
      <c r="B180" s="4" t="s">
        <v>44</v>
      </c>
      <c r="C180" s="4" t="s">
        <v>9</v>
      </c>
      <c r="D180" s="4" t="s">
        <v>130</v>
      </c>
    </row>
    <row r="182" customFormat="false" ht="11.25" hidden="false" customHeight="false" outlineLevel="0" collapsed="false">
      <c r="A182" s="18" t="s">
        <v>138</v>
      </c>
      <c r="B182" s="18"/>
      <c r="C182" s="18"/>
      <c r="D182" s="18"/>
      <c r="E182" s="18"/>
    </row>
    <row r="183" customFormat="false" ht="11.25" hidden="false" customHeight="false" outlineLevel="0" collapsed="false">
      <c r="A183" s="4" t="s">
        <v>24</v>
      </c>
      <c r="B183" s="4" t="s">
        <v>25</v>
      </c>
      <c r="C183" s="4" t="s">
        <v>19</v>
      </c>
      <c r="D183" s="4" t="s">
        <v>131</v>
      </c>
      <c r="E183" s="4" t="s">
        <v>147</v>
      </c>
    </row>
    <row r="184" customFormat="false" ht="11.25" hidden="false" customHeight="false" outlineLevel="0" collapsed="false">
      <c r="A184" s="4" t="s">
        <v>24</v>
      </c>
      <c r="B184" s="4" t="s">
        <v>33</v>
      </c>
      <c r="C184" s="4" t="s">
        <v>19</v>
      </c>
      <c r="D184" s="4" t="s">
        <v>131</v>
      </c>
      <c r="E184" s="4" t="s">
        <v>147</v>
      </c>
    </row>
    <row r="185" customFormat="false" ht="11.25" hidden="false" customHeight="false" outlineLevel="0" collapsed="false">
      <c r="A185" s="4" t="s">
        <v>84</v>
      </c>
      <c r="B185" s="4" t="s">
        <v>85</v>
      </c>
      <c r="C185" s="4" t="s">
        <v>19</v>
      </c>
      <c r="D185" s="4" t="s">
        <v>130</v>
      </c>
    </row>
    <row r="186" customFormat="false" ht="11.25" hidden="false" customHeight="false" outlineLevel="0" collapsed="false">
      <c r="A186" s="4" t="s">
        <v>92</v>
      </c>
      <c r="B186" s="4" t="s">
        <v>93</v>
      </c>
      <c r="C186" s="4" t="s">
        <v>19</v>
      </c>
      <c r="D186" s="4" t="s">
        <v>130</v>
      </c>
    </row>
    <row r="187" customFormat="false" ht="11.25" hidden="false" customHeight="false" outlineLevel="0" collapsed="false">
      <c r="A187" s="4" t="s">
        <v>121</v>
      </c>
      <c r="B187" s="4" t="s">
        <v>122</v>
      </c>
      <c r="C187" s="4" t="s">
        <v>19</v>
      </c>
      <c r="D187" s="4" t="s">
        <v>130</v>
      </c>
    </row>
    <row r="188" customFormat="false" ht="11.25" hidden="false" customHeight="false" outlineLevel="0" collapsed="false">
      <c r="A188" s="4" t="s">
        <v>76</v>
      </c>
      <c r="B188" s="4" t="s">
        <v>77</v>
      </c>
      <c r="C188" s="4" t="s">
        <v>19</v>
      </c>
      <c r="D188" s="4" t="s">
        <v>130</v>
      </c>
    </row>
    <row r="189" customFormat="false" ht="11.25" hidden="false" customHeight="false" outlineLevel="0" collapsed="false">
      <c r="A189" s="4" t="s">
        <v>89</v>
      </c>
      <c r="B189" s="4" t="s">
        <v>90</v>
      </c>
      <c r="C189" s="4" t="s">
        <v>19</v>
      </c>
      <c r="D189" s="4" t="s">
        <v>130</v>
      </c>
    </row>
    <row r="190" customFormat="false" ht="11.25" hidden="false" customHeight="false" outlineLevel="0" collapsed="false">
      <c r="A190" s="4" t="s">
        <v>79</v>
      </c>
      <c r="B190" s="4" t="s">
        <v>25</v>
      </c>
      <c r="C190" s="4" t="s">
        <v>19</v>
      </c>
      <c r="D190" s="4" t="s">
        <v>130</v>
      </c>
    </row>
    <row r="191" customFormat="false" ht="11.25" hidden="false" customHeight="false" outlineLevel="0" collapsed="false">
      <c r="A191" s="4" t="s">
        <v>79</v>
      </c>
      <c r="B191" s="4" t="s">
        <v>33</v>
      </c>
      <c r="C191" s="4" t="s">
        <v>19</v>
      </c>
      <c r="D191" s="4" t="s">
        <v>130</v>
      </c>
    </row>
    <row r="192" customFormat="false" ht="11.25" hidden="false" customHeight="false" outlineLevel="0" collapsed="false">
      <c r="A192" s="4" t="s">
        <v>111</v>
      </c>
      <c r="B192" s="4" t="s">
        <v>112</v>
      </c>
      <c r="C192" s="4" t="s">
        <v>22</v>
      </c>
      <c r="D192" s="4" t="s">
        <v>130</v>
      </c>
    </row>
    <row r="193" customFormat="false" ht="11.25" hidden="false" customHeight="false" outlineLevel="0" collapsed="false">
      <c r="A193" s="4" t="s">
        <v>36</v>
      </c>
      <c r="B193" s="4" t="s">
        <v>37</v>
      </c>
      <c r="C193" s="4" t="s">
        <v>22</v>
      </c>
      <c r="D193" s="4" t="s">
        <v>131</v>
      </c>
      <c r="E193" s="4" t="s">
        <v>147</v>
      </c>
    </row>
    <row r="194" customFormat="false" ht="11.25" hidden="false" customHeight="false" outlineLevel="0" collapsed="false">
      <c r="A194" s="4" t="s">
        <v>120</v>
      </c>
      <c r="B194" s="4" t="s">
        <v>93</v>
      </c>
      <c r="C194" s="4" t="s">
        <v>19</v>
      </c>
      <c r="D194" s="4" t="s">
        <v>130</v>
      </c>
    </row>
    <row r="195" customFormat="false" ht="11.25" hidden="false" customHeight="false" outlineLevel="0" collapsed="false">
      <c r="A195" s="4" t="s">
        <v>125</v>
      </c>
      <c r="B195" s="4" t="s">
        <v>122</v>
      </c>
      <c r="C195" s="4" t="s">
        <v>19</v>
      </c>
      <c r="D195" s="4" t="s">
        <v>130</v>
      </c>
    </row>
    <row r="196" customFormat="false" ht="11.25" hidden="false" customHeight="false" outlineLevel="0" collapsed="false">
      <c r="A196" s="4" t="s">
        <v>113</v>
      </c>
      <c r="B196" s="4" t="s">
        <v>77</v>
      </c>
      <c r="C196" s="4" t="s">
        <v>19</v>
      </c>
      <c r="D196" s="4" t="s">
        <v>130</v>
      </c>
    </row>
    <row r="197" customFormat="false" ht="11.25" hidden="false" customHeight="false" outlineLevel="0" collapsed="false">
      <c r="A197" s="4" t="s">
        <v>91</v>
      </c>
      <c r="B197" s="4" t="s">
        <v>90</v>
      </c>
      <c r="C197" s="4" t="s">
        <v>19</v>
      </c>
      <c r="D197" s="4" t="s">
        <v>131</v>
      </c>
      <c r="E197" s="4" t="s">
        <v>149</v>
      </c>
    </row>
    <row r="198" customFormat="false" ht="11.25" hidden="false" customHeight="false" outlineLevel="0" collapsed="false">
      <c r="A198" s="4" t="s">
        <v>101</v>
      </c>
      <c r="B198" s="4" t="s">
        <v>102</v>
      </c>
      <c r="C198" s="4" t="s">
        <v>19</v>
      </c>
      <c r="D198" s="4" t="s">
        <v>130</v>
      </c>
    </row>
    <row r="199" customFormat="false" ht="11.25" hidden="false" customHeight="false" outlineLevel="0" collapsed="false">
      <c r="A199" s="4" t="s">
        <v>20</v>
      </c>
      <c r="B199" s="4" t="s">
        <v>21</v>
      </c>
      <c r="C199" s="4" t="s">
        <v>22</v>
      </c>
      <c r="D199" s="4" t="s">
        <v>131</v>
      </c>
      <c r="E199" s="4" t="s">
        <v>147</v>
      </c>
    </row>
    <row r="200" customFormat="false" ht="11.25" hidden="false" customHeight="false" outlineLevel="0" collapsed="false">
      <c r="A200" s="4" t="s">
        <v>54</v>
      </c>
      <c r="B200" s="4" t="s">
        <v>55</v>
      </c>
      <c r="C200" s="4" t="s">
        <v>22</v>
      </c>
      <c r="D200" s="4" t="s">
        <v>131</v>
      </c>
      <c r="E200" s="4" t="s">
        <v>147</v>
      </c>
    </row>
    <row r="201" customFormat="false" ht="11.25" hidden="false" customHeight="false" outlineLevel="0" collapsed="false">
      <c r="A201" s="4" t="s">
        <v>72</v>
      </c>
      <c r="B201" s="4" t="s">
        <v>73</v>
      </c>
      <c r="C201" s="4" t="s">
        <v>22</v>
      </c>
      <c r="D201" s="4" t="s">
        <v>130</v>
      </c>
    </row>
    <row r="202" customFormat="false" ht="11.25" hidden="false" customHeight="false" outlineLevel="0" collapsed="false">
      <c r="A202" s="4" t="s">
        <v>38</v>
      </c>
      <c r="B202" s="4" t="s">
        <v>39</v>
      </c>
      <c r="C202" s="4" t="s">
        <v>22</v>
      </c>
      <c r="D202" s="4" t="s">
        <v>131</v>
      </c>
      <c r="E202" s="4" t="s">
        <v>148</v>
      </c>
    </row>
    <row r="203" customFormat="false" ht="11.25" hidden="false" customHeight="false" outlineLevel="0" collapsed="false">
      <c r="A203" s="4" t="s">
        <v>38</v>
      </c>
      <c r="B203" s="4" t="s">
        <v>70</v>
      </c>
      <c r="C203" s="4" t="s">
        <v>22</v>
      </c>
      <c r="D203" s="4" t="s">
        <v>130</v>
      </c>
    </row>
    <row r="205" customFormat="false" ht="11.25" hidden="false" customHeight="false" outlineLevel="0" collapsed="false">
      <c r="A205" s="18" t="s">
        <v>143</v>
      </c>
      <c r="B205" s="18"/>
      <c r="C205" s="18"/>
      <c r="D205" s="18"/>
      <c r="E205" s="18"/>
    </row>
    <row r="206" customFormat="false" ht="11.25" hidden="false" customHeight="false" outlineLevel="0" collapsed="false">
      <c r="A206" s="4" t="s">
        <v>17</v>
      </c>
      <c r="B206" s="4" t="s">
        <v>18</v>
      </c>
      <c r="C206" s="4" t="s">
        <v>19</v>
      </c>
      <c r="D206" s="4" t="s">
        <v>131</v>
      </c>
      <c r="E206" s="4" t="s">
        <v>147</v>
      </c>
    </row>
    <row r="211" s="4" customFormat="true" ht="11.25" hidden="false" customHeight="false" outlineLevel="0" collapsed="false"/>
    <row r="212" s="4" customFormat="true" ht="11.25" hidden="false" customHeight="false" outlineLevel="0" collapsed="false"/>
  </sheetData>
  <conditionalFormatting sqref="D1:D3">
    <cfRule type="cellIs" priority="2" operator="equal" aboveAverage="0" equalAverage="0" bottom="0" percent="0" rank="0" text="" dxfId="38">
      <formula>"Yes"</formula>
    </cfRule>
  </conditionalFormatting>
  <conditionalFormatting sqref="E3">
    <cfRule type="cellIs" priority="3" operator="notEqual" aboveAverage="0" equalAverage="0" bottom="0" percent="0" rank="0" text="" dxfId="39">
      <formula>$E$3</formula>
    </cfRule>
  </conditionalFormatting>
  <conditionalFormatting sqref="A4:C65536 E4:E65536">
    <cfRule type="expression" priority="4" aboveAverage="0" equalAverage="0" bottom="0" percent="0" rank="0" text="" dxfId="40">
      <formula>$D4="Yes"</formula>
    </cfRule>
    <cfRule type="expression" priority="5" aboveAverage="0" equalAverage="0" bottom="0" percent="0" rank="0" text="" dxfId="41">
      <formula>$D4="No"</formula>
    </cfRule>
  </conditionalFormatting>
  <conditionalFormatting sqref="D4:D65536">
    <cfRule type="cellIs" priority="6" operator="equal" aboveAverage="0" equalAverage="0" bottom="0" percent="0" rank="0" text="" dxfId="42">
      <formula>"Yes"</formula>
    </cfRule>
    <cfRule type="cellIs" priority="7" operator="equal" aboveAverage="0" equalAverage="0" bottom="0" percent="0" rank="0" text="" dxfId="43">
      <formula>"No"</formula>
    </cfRule>
  </conditionalFormatting>
  <printOptions headings="false" gridLines="false" gridLinesSet="true" horizontalCentered="false" verticalCentered="false"/>
  <pageMargins left="0.540277777777778" right="0.35" top="0.490277777777778" bottom="0.5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54.99"/>
    <col collapsed="false" customWidth="true" hidden="false" outlineLevel="0" max="2" min="2" style="4" width="28.56"/>
    <col collapsed="false" customWidth="true" hidden="false" outlineLevel="0" max="3" min="3" style="4" width="9.99"/>
    <col collapsed="false" customWidth="false" hidden="false" outlineLevel="0" max="5" min="4" style="5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4" width="9.14"/>
  </cols>
  <sheetData>
    <row r="1" s="3" customFormat="true" ht="23.2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9</v>
      </c>
      <c r="F1" s="9" t="s">
        <v>5</v>
      </c>
      <c r="G1" s="9" t="s">
        <v>6</v>
      </c>
    </row>
    <row r="2" customFormat="false" ht="11.25" hidden="false" customHeight="false" outlineLevel="0" collapsed="false">
      <c r="A2" s="10" t="s">
        <v>7</v>
      </c>
      <c r="B2" s="11" t="s">
        <v>8</v>
      </c>
      <c r="C2" s="11" t="s">
        <v>9</v>
      </c>
      <c r="D2" s="12" t="n">
        <v>12340</v>
      </c>
      <c r="E2" s="12" t="n">
        <v>12319.4657944646</v>
      </c>
      <c r="F2" s="13" t="n">
        <f aca="false">E2/E$188</f>
        <v>0.174731408735703</v>
      </c>
      <c r="G2" s="13" t="n">
        <f aca="false">F2</f>
        <v>0.174731408735703</v>
      </c>
    </row>
    <row r="3" customFormat="false" ht="11.25" hidden="false" customHeight="false" outlineLevel="0" collapsed="false">
      <c r="A3" s="10" t="s">
        <v>7</v>
      </c>
      <c r="B3" s="11" t="s">
        <v>14</v>
      </c>
      <c r="C3" s="11" t="s">
        <v>9</v>
      </c>
      <c r="D3" s="12" t="n">
        <v>4527.95</v>
      </c>
      <c r="E3" s="12" t="n">
        <v>5742.07361472066</v>
      </c>
      <c r="F3" s="13" t="n">
        <f aca="false">E3/E$188</f>
        <v>0.0814418927332926</v>
      </c>
      <c r="G3" s="13" t="n">
        <f aca="false">G2+F3</f>
        <v>0.256173301468995</v>
      </c>
    </row>
    <row r="4" customFormat="false" ht="11.25" hidden="false" customHeight="false" outlineLevel="0" collapsed="false">
      <c r="A4" s="10" t="s">
        <v>10</v>
      </c>
      <c r="B4" s="11" t="s">
        <v>11</v>
      </c>
      <c r="C4" s="11" t="s">
        <v>9</v>
      </c>
      <c r="D4" s="12" t="n">
        <v>6324.49</v>
      </c>
      <c r="E4" s="12" t="n">
        <v>5350.05</v>
      </c>
      <c r="F4" s="13" t="n">
        <f aca="false">E4/E$188</f>
        <v>0.0758816809838041</v>
      </c>
      <c r="G4" s="13" t="n">
        <f aca="false">G3+F4</f>
        <v>0.332054982452799</v>
      </c>
    </row>
    <row r="5" customFormat="false" ht="11.25" hidden="false" customHeight="false" outlineLevel="0" collapsed="false">
      <c r="A5" s="10" t="s">
        <v>16</v>
      </c>
      <c r="B5" s="11" t="s">
        <v>11</v>
      </c>
      <c r="C5" s="11" t="s">
        <v>9</v>
      </c>
      <c r="D5" s="12" t="n">
        <v>2963.60046</v>
      </c>
      <c r="E5" s="12" t="n">
        <v>3709.934717</v>
      </c>
      <c r="F5" s="13" t="n">
        <f aca="false">E5/E$188</f>
        <v>0.0526193367662234</v>
      </c>
      <c r="G5" s="13" t="n">
        <f aca="false">G4+F5</f>
        <v>0.384674319219023</v>
      </c>
    </row>
    <row r="6" customFormat="false" ht="11.25" hidden="false" customHeight="false" outlineLevel="0" collapsed="false">
      <c r="A6" s="10" t="s">
        <v>15</v>
      </c>
      <c r="B6" s="11" t="s">
        <v>11</v>
      </c>
      <c r="C6" s="11" t="s">
        <v>9</v>
      </c>
      <c r="D6" s="12" t="n">
        <v>3998.85015</v>
      </c>
      <c r="E6" s="12" t="n">
        <v>3691.414948</v>
      </c>
      <c r="F6" s="13" t="n">
        <f aca="false">E6/E$188</f>
        <v>0.0523566642298636</v>
      </c>
      <c r="G6" s="13" t="n">
        <f aca="false">G5+F6</f>
        <v>0.437030983448886</v>
      </c>
    </row>
    <row r="7" customFormat="false" ht="11.25" hidden="false" customHeight="false" outlineLevel="0" collapsed="false">
      <c r="A7" s="10" t="s">
        <v>12</v>
      </c>
      <c r="B7" s="11" t="s">
        <v>13</v>
      </c>
      <c r="C7" s="11" t="s">
        <v>9</v>
      </c>
      <c r="D7" s="12" t="n">
        <v>4549.340496</v>
      </c>
      <c r="E7" s="12" t="n">
        <v>3261.651098</v>
      </c>
      <c r="F7" s="13" t="n">
        <f aca="false">E7/E$188</f>
        <v>0.0462611691664396</v>
      </c>
      <c r="G7" s="13" t="n">
        <f aca="false">G6+F7</f>
        <v>0.483292152615326</v>
      </c>
    </row>
    <row r="8" customFormat="false" ht="11.25" hidden="false" customHeight="false" outlineLevel="0" collapsed="false">
      <c r="A8" s="10" t="s">
        <v>28</v>
      </c>
      <c r="B8" s="11" t="s">
        <v>11</v>
      </c>
      <c r="C8" s="11" t="s">
        <v>9</v>
      </c>
      <c r="D8" s="12" t="n">
        <v>1600.971462</v>
      </c>
      <c r="E8" s="12" t="n">
        <v>2361.197757</v>
      </c>
      <c r="F8" s="13" t="n">
        <f aca="false">E8/E$188</f>
        <v>0.0334897159720653</v>
      </c>
      <c r="G8" s="13" t="n">
        <f aca="false">G7+F8</f>
        <v>0.516781868587391</v>
      </c>
    </row>
    <row r="9" customFormat="false" ht="11.25" hidden="false" customHeight="false" outlineLevel="0" collapsed="false">
      <c r="A9" s="10" t="s">
        <v>20</v>
      </c>
      <c r="B9" s="11" t="s">
        <v>21</v>
      </c>
      <c r="C9" s="11" t="s">
        <v>22</v>
      </c>
      <c r="D9" s="12" t="n">
        <v>2544.88697659871</v>
      </c>
      <c r="E9" s="12" t="n">
        <v>2254.64778685255</v>
      </c>
      <c r="F9" s="13" t="n">
        <f aca="false">E9/E$188</f>
        <v>0.0319784794708059</v>
      </c>
      <c r="G9" s="13" t="n">
        <f aca="false">G8+F9</f>
        <v>0.548760348058197</v>
      </c>
    </row>
    <row r="10" customFormat="false" ht="11.25" hidden="false" customHeight="false" outlineLevel="0" collapsed="false">
      <c r="A10" s="10" t="s">
        <v>17</v>
      </c>
      <c r="B10" s="11" t="s">
        <v>18</v>
      </c>
      <c r="C10" s="11" t="s">
        <v>19</v>
      </c>
      <c r="D10" s="12" t="n">
        <v>2553.86077737388</v>
      </c>
      <c r="E10" s="12" t="n">
        <v>2147.43473071333</v>
      </c>
      <c r="F10" s="13" t="n">
        <f aca="false">E10/E$188</f>
        <v>0.0304578381827329</v>
      </c>
      <c r="G10" s="13" t="n">
        <f aca="false">G9+F10</f>
        <v>0.57921818624093</v>
      </c>
      <c r="I10" s="6"/>
    </row>
    <row r="11" customFormat="false" ht="11.25" hidden="false" customHeight="false" outlineLevel="0" collapsed="false">
      <c r="A11" s="10" t="s">
        <v>12</v>
      </c>
      <c r="B11" s="11" t="s">
        <v>11</v>
      </c>
      <c r="C11" s="11" t="s">
        <v>9</v>
      </c>
      <c r="D11" s="12" t="n">
        <v>1301.114389</v>
      </c>
      <c r="E11" s="12" t="n">
        <v>2066.893557</v>
      </c>
      <c r="F11" s="13" t="n">
        <f aca="false">E11/E$188</f>
        <v>0.0293154937841243</v>
      </c>
      <c r="G11" s="13" t="n">
        <f aca="false">G10+F11</f>
        <v>0.608533680025054</v>
      </c>
    </row>
    <row r="12" customFormat="false" ht="11.25" hidden="false" customHeight="false" outlineLevel="0" collapsed="false">
      <c r="A12" s="10" t="s">
        <v>26</v>
      </c>
      <c r="B12" s="11" t="s">
        <v>27</v>
      </c>
      <c r="C12" s="11" t="s">
        <v>9</v>
      </c>
      <c r="D12" s="12" t="n">
        <v>1827.8440147</v>
      </c>
      <c r="E12" s="12" t="n">
        <v>1959.866459</v>
      </c>
      <c r="F12" s="13" t="n">
        <f aca="false">E12/E$188</f>
        <v>0.0277974900071393</v>
      </c>
      <c r="G12" s="13" t="n">
        <f aca="false">G11+F12</f>
        <v>0.636331170032194</v>
      </c>
    </row>
    <row r="13" customFormat="false" ht="11.25" hidden="false" customHeight="false" outlineLevel="0" collapsed="false">
      <c r="A13" s="10" t="s">
        <v>30</v>
      </c>
      <c r="B13" s="11" t="s">
        <v>13</v>
      </c>
      <c r="C13" s="11" t="s">
        <v>9</v>
      </c>
      <c r="D13" s="12" t="n">
        <v>1407.897091</v>
      </c>
      <c r="E13" s="12" t="n">
        <v>1919.164222</v>
      </c>
      <c r="F13" s="13" t="n">
        <f aca="false">E13/E$188</f>
        <v>0.0272201955587956</v>
      </c>
      <c r="G13" s="13" t="n">
        <f aca="false">G12+F13</f>
        <v>0.663551365590989</v>
      </c>
    </row>
    <row r="14" customFormat="false" ht="11.25" hidden="false" customHeight="false" outlineLevel="0" collapsed="false">
      <c r="A14" s="10" t="s">
        <v>29</v>
      </c>
      <c r="B14" s="11" t="s">
        <v>11</v>
      </c>
      <c r="C14" s="11" t="s">
        <v>9</v>
      </c>
      <c r="D14" s="12" t="n">
        <v>1525.693026</v>
      </c>
      <c r="E14" s="12" t="n">
        <v>1558.34</v>
      </c>
      <c r="F14" s="13" t="n">
        <f aca="false">E14/E$188</f>
        <v>0.0221024960036451</v>
      </c>
      <c r="G14" s="13" t="n">
        <f aca="false">G13+F14</f>
        <v>0.685653861594634</v>
      </c>
    </row>
    <row r="15" customFormat="false" ht="11.25" hidden="false" customHeight="false" outlineLevel="0" collapsed="false">
      <c r="A15" s="10" t="s">
        <v>23</v>
      </c>
      <c r="B15" s="11" t="s">
        <v>11</v>
      </c>
      <c r="C15" s="11" t="s">
        <v>9</v>
      </c>
      <c r="D15" s="12" t="n">
        <v>2482.08</v>
      </c>
      <c r="E15" s="12" t="n">
        <v>1463.43</v>
      </c>
      <c r="F15" s="13" t="n">
        <f aca="false">E15/E$188</f>
        <v>0.0207563533802728</v>
      </c>
      <c r="G15" s="13" t="n">
        <f aca="false">G14+F15</f>
        <v>0.706410214974907</v>
      </c>
    </row>
    <row r="16" customFormat="false" ht="11.25" hidden="false" customHeight="false" outlineLevel="0" collapsed="false">
      <c r="A16" s="10" t="s">
        <v>24</v>
      </c>
      <c r="B16" s="11" t="s">
        <v>25</v>
      </c>
      <c r="C16" s="11" t="s">
        <v>19</v>
      </c>
      <c r="D16" s="12" t="n">
        <v>1862.784</v>
      </c>
      <c r="E16" s="12" t="n">
        <v>1452.066</v>
      </c>
      <c r="F16" s="13" t="n">
        <f aca="false">E16/E$188</f>
        <v>0.0205951736861204</v>
      </c>
      <c r="G16" s="13" t="n">
        <f aca="false">G15+F16</f>
        <v>0.727005388661028</v>
      </c>
    </row>
    <row r="17" customFormat="false" ht="11.25" hidden="false" customHeight="false" outlineLevel="0" collapsed="false">
      <c r="A17" s="10" t="s">
        <v>24</v>
      </c>
      <c r="B17" s="11" t="s">
        <v>33</v>
      </c>
      <c r="C17" s="11" t="s">
        <v>19</v>
      </c>
      <c r="D17" s="12" t="n">
        <v>1020.579</v>
      </c>
      <c r="E17" s="12" t="n">
        <v>1303.806</v>
      </c>
      <c r="F17" s="13" t="n">
        <f aca="false">E17/E$188</f>
        <v>0.0184923488484724</v>
      </c>
      <c r="G17" s="13" t="n">
        <f aca="false">G16+F17</f>
        <v>0.7454977375095</v>
      </c>
    </row>
    <row r="18" customFormat="false" ht="11.25" hidden="false" customHeight="false" outlineLevel="0" collapsed="false">
      <c r="A18" s="10" t="s">
        <v>31</v>
      </c>
      <c r="B18" s="11" t="s">
        <v>32</v>
      </c>
      <c r="C18" s="11" t="s">
        <v>9</v>
      </c>
      <c r="D18" s="12" t="n">
        <v>1366.077924891</v>
      </c>
      <c r="E18" s="12" t="n">
        <v>1230.3</v>
      </c>
      <c r="F18" s="13" t="n">
        <f aca="false">E18/E$188</f>
        <v>0.0174497868458004</v>
      </c>
      <c r="G18" s="13" t="n">
        <f aca="false">G17+F18</f>
        <v>0.7629475243553</v>
      </c>
    </row>
    <row r="19" customFormat="false" ht="11.25" hidden="false" customHeight="false" outlineLevel="0" collapsed="false">
      <c r="A19" s="10" t="s">
        <v>30</v>
      </c>
      <c r="B19" s="11" t="s">
        <v>11</v>
      </c>
      <c r="C19" s="11" t="s">
        <v>9</v>
      </c>
      <c r="D19" s="12" t="n">
        <v>841.140376</v>
      </c>
      <c r="E19" s="12" t="n">
        <v>939.704457</v>
      </c>
      <c r="F19" s="13" t="n">
        <f aca="false">E19/E$188</f>
        <v>0.0133281658723064</v>
      </c>
      <c r="G19" s="13" t="n">
        <f aca="false">G18+F19</f>
        <v>0.776275690227607</v>
      </c>
    </row>
    <row r="20" customFormat="false" ht="11.25" hidden="false" customHeight="false" outlineLevel="0" collapsed="false">
      <c r="A20" s="10" t="s">
        <v>15</v>
      </c>
      <c r="B20" s="11" t="s">
        <v>13</v>
      </c>
      <c r="C20" s="11" t="s">
        <v>9</v>
      </c>
      <c r="D20" s="12" t="n">
        <v>1206.36262</v>
      </c>
      <c r="E20" s="12" t="n">
        <v>806.51908</v>
      </c>
      <c r="F20" s="13" t="n">
        <f aca="false">E20/E$188</f>
        <v>0.011439149827742</v>
      </c>
      <c r="G20" s="13" t="n">
        <f aca="false">G19+F20</f>
        <v>0.787714840055349</v>
      </c>
    </row>
    <row r="21" customFormat="false" ht="11.25" hidden="false" customHeight="false" outlineLevel="0" collapsed="false">
      <c r="A21" s="10" t="s">
        <v>40</v>
      </c>
      <c r="B21" s="11" t="s">
        <v>41</v>
      </c>
      <c r="C21" s="11" t="s">
        <v>9</v>
      </c>
      <c r="D21" s="12" t="n">
        <v>617</v>
      </c>
      <c r="E21" s="12" t="n">
        <v>791.20867198716</v>
      </c>
      <c r="F21" s="13" t="n">
        <f aca="false">E21/E$188</f>
        <v>0.0112219968111231</v>
      </c>
      <c r="G21" s="13" t="n">
        <f aca="false">G20+F21</f>
        <v>0.798936836866472</v>
      </c>
    </row>
    <row r="22" customFormat="false" ht="11.25" hidden="false" customHeight="false" outlineLevel="0" collapsed="false">
      <c r="A22" s="10" t="s">
        <v>43</v>
      </c>
      <c r="B22" s="11" t="s">
        <v>44</v>
      </c>
      <c r="C22" s="11" t="s">
        <v>9</v>
      </c>
      <c r="D22" s="12" t="n">
        <v>592.710297</v>
      </c>
      <c r="E22" s="12" t="n">
        <v>776.662358</v>
      </c>
      <c r="F22" s="13" t="n">
        <f aca="false">E22/E$188</f>
        <v>0.0110156812145466</v>
      </c>
      <c r="G22" s="13" t="n">
        <f aca="false">G21+F22</f>
        <v>0.809952518081018</v>
      </c>
    </row>
    <row r="23" customFormat="false" ht="11.25" hidden="false" customHeight="false" outlineLevel="0" collapsed="false">
      <c r="A23" s="10" t="s">
        <v>34</v>
      </c>
      <c r="B23" s="11" t="s">
        <v>35</v>
      </c>
      <c r="C23" s="11" t="s">
        <v>22</v>
      </c>
      <c r="D23" s="12" t="n">
        <v>813.75</v>
      </c>
      <c r="E23" s="12" t="n">
        <v>756.4</v>
      </c>
      <c r="F23" s="13" t="n">
        <f aca="false">E23/E$188</f>
        <v>0.0107282929124306</v>
      </c>
      <c r="G23" s="13" t="n">
        <f aca="false">G22+F23</f>
        <v>0.820680810993449</v>
      </c>
    </row>
    <row r="24" customFormat="false" ht="11.25" hidden="false" customHeight="false" outlineLevel="0" collapsed="false">
      <c r="A24" s="10" t="s">
        <v>43</v>
      </c>
      <c r="B24" s="11" t="s">
        <v>51</v>
      </c>
      <c r="C24" s="11" t="s">
        <v>9</v>
      </c>
      <c r="D24" s="12" t="n">
        <v>434.907066</v>
      </c>
      <c r="E24" s="12" t="n">
        <v>670.331966</v>
      </c>
      <c r="F24" s="13" t="n">
        <f aca="false">E24/E$188</f>
        <v>0.00950755906902892</v>
      </c>
      <c r="G24" s="13" t="n">
        <f aca="false">G23+F24</f>
        <v>0.830188370062478</v>
      </c>
    </row>
    <row r="25" customFormat="false" ht="11.25" hidden="false" customHeight="false" outlineLevel="0" collapsed="false">
      <c r="A25" s="10" t="s">
        <v>56</v>
      </c>
      <c r="B25" s="11" t="s">
        <v>13</v>
      </c>
      <c r="C25" s="11" t="s">
        <v>9</v>
      </c>
      <c r="D25" s="12" t="n">
        <v>323.979</v>
      </c>
      <c r="E25" s="12" t="n">
        <v>642.981</v>
      </c>
      <c r="F25" s="13" t="n">
        <f aca="false">E25/E$188</f>
        <v>0.00911963049329396</v>
      </c>
      <c r="G25" s="13" t="n">
        <f aca="false">G24+F25</f>
        <v>0.839308000555772</v>
      </c>
    </row>
    <row r="26" customFormat="false" ht="11.25" hidden="false" customHeight="false" outlineLevel="0" collapsed="false">
      <c r="A26" s="10" t="s">
        <v>38</v>
      </c>
      <c r="B26" s="11" t="s">
        <v>39</v>
      </c>
      <c r="C26" s="11" t="s">
        <v>22</v>
      </c>
      <c r="D26" s="12" t="n">
        <v>629.3</v>
      </c>
      <c r="E26" s="12" t="n">
        <v>607.6</v>
      </c>
      <c r="F26" s="13" t="n">
        <f aca="false">E26/E$188</f>
        <v>0.00861780906080492</v>
      </c>
      <c r="G26" s="13" t="n">
        <f aca="false">G25+F26</f>
        <v>0.847925809616577</v>
      </c>
    </row>
    <row r="27" customFormat="false" ht="11.25" hidden="false" customHeight="false" outlineLevel="0" collapsed="false">
      <c r="A27" s="10" t="s">
        <v>36</v>
      </c>
      <c r="B27" s="11" t="s">
        <v>37</v>
      </c>
      <c r="C27" s="11" t="s">
        <v>22</v>
      </c>
      <c r="D27" s="12" t="n">
        <v>713.654989693933</v>
      </c>
      <c r="E27" s="12" t="n">
        <v>583.919007752251</v>
      </c>
      <c r="F27" s="13" t="n">
        <f aca="false">E27/E$188</f>
        <v>0.00828193304111844</v>
      </c>
      <c r="G27" s="13" t="n">
        <f aca="false">G26+F27</f>
        <v>0.856207742657695</v>
      </c>
    </row>
    <row r="28" customFormat="false" ht="22.5" hidden="false" customHeight="false" outlineLevel="0" collapsed="false">
      <c r="A28" s="10" t="s">
        <v>42</v>
      </c>
      <c r="B28" s="11" t="s">
        <v>11</v>
      </c>
      <c r="C28" s="11" t="s">
        <v>9</v>
      </c>
      <c r="D28" s="12" t="n">
        <v>610.394998</v>
      </c>
      <c r="E28" s="12" t="n">
        <v>573.254407</v>
      </c>
      <c r="F28" s="13" t="n">
        <f aca="false">E28/E$188</f>
        <v>0.00813067317773363</v>
      </c>
      <c r="G28" s="13" t="n">
        <f aca="false">G27+F28</f>
        <v>0.864338415835429</v>
      </c>
    </row>
    <row r="29" customFormat="false" ht="11.25" hidden="false" customHeight="false" outlineLevel="0" collapsed="false">
      <c r="A29" s="10" t="s">
        <v>46</v>
      </c>
      <c r="B29" s="11" t="s">
        <v>47</v>
      </c>
      <c r="C29" s="11" t="s">
        <v>22</v>
      </c>
      <c r="D29" s="12" t="n">
        <v>310</v>
      </c>
      <c r="E29" s="12" t="n">
        <v>488.25</v>
      </c>
      <c r="F29" s="13" t="n">
        <f aca="false">E29/E$188</f>
        <v>0.00692502513814681</v>
      </c>
      <c r="G29" s="13" t="n">
        <f aca="false">G28+F29</f>
        <v>0.871263440973576</v>
      </c>
    </row>
    <row r="30" customFormat="false" ht="11.25" hidden="false" customHeight="false" outlineLevel="0" collapsed="false">
      <c r="A30" s="10" t="s">
        <v>54</v>
      </c>
      <c r="B30" s="11" t="s">
        <v>55</v>
      </c>
      <c r="C30" s="11" t="s">
        <v>22</v>
      </c>
      <c r="D30" s="12" t="n">
        <v>330.370808697006</v>
      </c>
      <c r="E30" s="12" t="n">
        <v>463.889793307159</v>
      </c>
      <c r="F30" s="13" t="n">
        <f aca="false">E30/E$188</f>
        <v>0.0065795155759996</v>
      </c>
      <c r="G30" s="13" t="n">
        <f aca="false">G29+F30</f>
        <v>0.877842956549575</v>
      </c>
    </row>
    <row r="31" customFormat="false" ht="11.25" hidden="false" customHeight="false" outlineLevel="0" collapsed="false">
      <c r="A31" s="10" t="s">
        <v>45</v>
      </c>
      <c r="B31" s="11" t="s">
        <v>11</v>
      </c>
      <c r="C31" s="11" t="s">
        <v>9</v>
      </c>
      <c r="D31" s="12" t="n">
        <v>228.342311</v>
      </c>
      <c r="E31" s="12" t="n">
        <v>462.746021</v>
      </c>
      <c r="F31" s="13" t="n">
        <f aca="false">E31/E$188</f>
        <v>0.00656329304250366</v>
      </c>
      <c r="G31" s="13" t="n">
        <f aca="false">G30+F31</f>
        <v>0.884406249592079</v>
      </c>
    </row>
    <row r="32" customFormat="false" ht="11.25" hidden="false" customHeight="false" outlineLevel="0" collapsed="false">
      <c r="A32" s="10" t="s">
        <v>58</v>
      </c>
      <c r="B32" s="11" t="s">
        <v>27</v>
      </c>
      <c r="C32" s="11" t="s">
        <v>9</v>
      </c>
      <c r="D32" s="12" t="n">
        <v>285.46</v>
      </c>
      <c r="E32" s="12" t="n">
        <v>355.3849268</v>
      </c>
      <c r="F32" s="13" t="n">
        <f aca="false">E32/E$188</f>
        <v>0.00504055207743669</v>
      </c>
      <c r="G32" s="13" t="n">
        <f aca="false">G31+F32</f>
        <v>0.889446801669516</v>
      </c>
    </row>
    <row r="33" customFormat="false" ht="11.25" hidden="false" customHeight="false" outlineLevel="0" collapsed="false">
      <c r="A33" s="10" t="s">
        <v>59</v>
      </c>
      <c r="B33" s="11" t="s">
        <v>60</v>
      </c>
      <c r="C33" s="11" t="s">
        <v>9</v>
      </c>
      <c r="D33" s="12" t="n">
        <v>267.52</v>
      </c>
      <c r="E33" s="12" t="n">
        <v>346.356147491389</v>
      </c>
      <c r="F33" s="13" t="n">
        <f aca="false">E33/E$188</f>
        <v>0.00491249365720338</v>
      </c>
      <c r="G33" s="13" t="n">
        <f aca="false">G32+F33</f>
        <v>0.894359295326719</v>
      </c>
    </row>
    <row r="34" customFormat="false" ht="11.25" hidden="false" customHeight="false" outlineLevel="0" collapsed="false">
      <c r="A34" s="10" t="s">
        <v>86</v>
      </c>
      <c r="B34" s="11" t="s">
        <v>87</v>
      </c>
      <c r="C34" s="11" t="s">
        <v>118</v>
      </c>
      <c r="D34" s="12" t="n">
        <v>2.548</v>
      </c>
      <c r="E34" s="12" t="n">
        <v>346.1962</v>
      </c>
      <c r="F34" s="13" t="n">
        <f aca="false">E34/E$188</f>
        <v>0.00491022506447701</v>
      </c>
      <c r="G34" s="13" t="n">
        <f aca="false">G33+F34</f>
        <v>0.899269520391196</v>
      </c>
    </row>
    <row r="35" customFormat="false" ht="11.25" hidden="false" customHeight="false" outlineLevel="0" collapsed="false">
      <c r="A35" s="10" t="s">
        <v>48</v>
      </c>
      <c r="B35" s="11" t="s">
        <v>49</v>
      </c>
      <c r="C35" s="11" t="s">
        <v>50</v>
      </c>
      <c r="D35" s="12" t="n">
        <v>440.05</v>
      </c>
      <c r="E35" s="12" t="n">
        <v>321.575</v>
      </c>
      <c r="F35" s="13" t="n">
        <f aca="false">E35/E$188</f>
        <v>0.00456101374050089</v>
      </c>
      <c r="G35" s="13" t="n">
        <f aca="false">G34+F35</f>
        <v>0.903830534131697</v>
      </c>
    </row>
    <row r="36" customFormat="false" ht="11.25" hidden="false" customHeight="false" outlineLevel="0" collapsed="false">
      <c r="A36" s="10" t="s">
        <v>52</v>
      </c>
      <c r="B36" s="11" t="s">
        <v>53</v>
      </c>
      <c r="C36" s="11" t="s">
        <v>9</v>
      </c>
      <c r="D36" s="12" t="n">
        <v>343.5</v>
      </c>
      <c r="E36" s="12" t="n">
        <v>312.8</v>
      </c>
      <c r="F36" s="13" t="n">
        <f aca="false">E36/E$188</f>
        <v>0.00443655476336369</v>
      </c>
      <c r="G36" s="13" t="n">
        <f aca="false">G35+F36</f>
        <v>0.908267088895061</v>
      </c>
    </row>
    <row r="37" customFormat="false" ht="11.25" hidden="false" customHeight="false" outlineLevel="0" collapsed="false">
      <c r="A37" s="10" t="s">
        <v>15</v>
      </c>
      <c r="B37" s="11" t="s">
        <v>11</v>
      </c>
      <c r="C37" s="11" t="s">
        <v>22</v>
      </c>
      <c r="D37" s="12" t="n">
        <v>225.72185</v>
      </c>
      <c r="E37" s="12" t="n">
        <v>311.27782</v>
      </c>
      <c r="F37" s="13" t="n">
        <f aca="false">E37/E$188</f>
        <v>0.00441496513762937</v>
      </c>
      <c r="G37" s="13" t="n">
        <f aca="false">G36+F37</f>
        <v>0.91268205403269</v>
      </c>
    </row>
    <row r="38" customFormat="false" ht="11.25" hidden="false" customHeight="false" outlineLevel="0" collapsed="false">
      <c r="A38" s="10" t="s">
        <v>61</v>
      </c>
      <c r="B38" s="11" t="s">
        <v>62</v>
      </c>
      <c r="C38" s="11" t="s">
        <v>9</v>
      </c>
      <c r="D38" s="12" t="n">
        <v>252.61773</v>
      </c>
      <c r="E38" s="12" t="n">
        <v>299.957001</v>
      </c>
      <c r="F38" s="13" t="n">
        <f aca="false">E38/E$188</f>
        <v>0.00425439789511137</v>
      </c>
      <c r="G38" s="13" t="n">
        <f aca="false">G37+F38</f>
        <v>0.916936451927801</v>
      </c>
    </row>
    <row r="39" customFormat="false" ht="11.25" hidden="false" customHeight="false" outlineLevel="0" collapsed="false">
      <c r="A39" s="10" t="s">
        <v>57</v>
      </c>
      <c r="B39" s="11" t="s">
        <v>11</v>
      </c>
      <c r="C39" s="11" t="s">
        <v>9</v>
      </c>
      <c r="D39" s="12" t="n">
        <v>306.25</v>
      </c>
      <c r="E39" s="12" t="n">
        <v>291.961451068869</v>
      </c>
      <c r="F39" s="13" t="n">
        <f aca="false">E39/E$188</f>
        <v>0.00414099413829337</v>
      </c>
      <c r="G39" s="13" t="n">
        <f aca="false">G38+F39</f>
        <v>0.921077446066095</v>
      </c>
    </row>
    <row r="40" customFormat="false" ht="11.25" hidden="false" customHeight="false" outlineLevel="0" collapsed="false">
      <c r="A40" s="10" t="s">
        <v>46</v>
      </c>
      <c r="B40" s="11" t="s">
        <v>47</v>
      </c>
      <c r="C40" s="11" t="s">
        <v>19</v>
      </c>
      <c r="D40" s="12" t="n">
        <v>441</v>
      </c>
      <c r="E40" s="12" t="n">
        <v>272.181</v>
      </c>
      <c r="F40" s="13" t="n">
        <f aca="false">E40/E$188</f>
        <v>0.00386044089529122</v>
      </c>
      <c r="G40" s="13" t="n">
        <f aca="false">G39+F40</f>
        <v>0.924937886961386</v>
      </c>
    </row>
    <row r="41" customFormat="false" ht="11.25" hidden="false" customHeight="false" outlineLevel="0" collapsed="false">
      <c r="A41" s="10" t="s">
        <v>29</v>
      </c>
      <c r="B41" s="11" t="s">
        <v>11</v>
      </c>
      <c r="C41" s="11" t="s">
        <v>22</v>
      </c>
      <c r="D41" s="12" t="n">
        <v>191.5839432</v>
      </c>
      <c r="E41" s="12" t="n">
        <v>262.2639432</v>
      </c>
      <c r="F41" s="13" t="n">
        <f aca="false">E41/E$188</f>
        <v>0.00371978371631236</v>
      </c>
      <c r="G41" s="13" t="n">
        <f aca="false">G40+F41</f>
        <v>0.928657670677698</v>
      </c>
    </row>
    <row r="42" customFormat="false" ht="22.5" hidden="false" customHeight="false" outlineLevel="0" collapsed="false">
      <c r="A42" s="10" t="s">
        <v>42</v>
      </c>
      <c r="B42" s="11" t="s">
        <v>51</v>
      </c>
      <c r="C42" s="11" t="s">
        <v>9</v>
      </c>
      <c r="D42" s="12" t="n">
        <v>227.317261</v>
      </c>
      <c r="E42" s="12" t="n">
        <v>259.032497</v>
      </c>
      <c r="F42" s="13" t="n">
        <f aca="false">E42/E$188</f>
        <v>0.00367395095406439</v>
      </c>
      <c r="G42" s="13" t="n">
        <f aca="false">G41+F42</f>
        <v>0.932331621631763</v>
      </c>
    </row>
    <row r="43" customFormat="false" ht="11.25" hidden="false" customHeight="false" outlineLevel="0" collapsed="false">
      <c r="A43" s="10" t="s">
        <v>10</v>
      </c>
      <c r="B43" s="11" t="s">
        <v>63</v>
      </c>
      <c r="C43" s="11" t="s">
        <v>19</v>
      </c>
      <c r="D43" s="12" t="n">
        <v>205.9689975</v>
      </c>
      <c r="E43" s="12" t="n">
        <v>202.86</v>
      </c>
      <c r="F43" s="13" t="n">
        <f aca="false">E43/E$188</f>
        <v>0.00287723625094616</v>
      </c>
      <c r="G43" s="13" t="n">
        <f aca="false">G42+F43</f>
        <v>0.935208857882709</v>
      </c>
    </row>
    <row r="44" customFormat="false" ht="11.25" hidden="false" customHeight="false" outlineLevel="0" collapsed="false">
      <c r="A44" s="10" t="s">
        <v>66</v>
      </c>
      <c r="B44" s="11" t="s">
        <v>8</v>
      </c>
      <c r="C44" s="11" t="s">
        <v>9</v>
      </c>
      <c r="D44" s="12" t="n">
        <v>193</v>
      </c>
      <c r="E44" s="12" t="n">
        <v>193.921108759757</v>
      </c>
      <c r="F44" s="13" t="n">
        <f aca="false">E44/E$188</f>
        <v>0.00275045274547592</v>
      </c>
      <c r="G44" s="13" t="n">
        <f aca="false">G43+F44</f>
        <v>0.937959310628185</v>
      </c>
    </row>
    <row r="45" customFormat="false" ht="11.25" hidden="false" customHeight="false" outlineLevel="0" collapsed="false">
      <c r="A45" s="10" t="s">
        <v>68</v>
      </c>
      <c r="B45" s="11" t="s">
        <v>69</v>
      </c>
      <c r="C45" s="11" t="s">
        <v>9</v>
      </c>
      <c r="D45" s="12" t="n">
        <v>179.3</v>
      </c>
      <c r="E45" s="12" t="n">
        <v>188.4</v>
      </c>
      <c r="F45" s="13" t="n">
        <f aca="false">E45/E$188</f>
        <v>0.00267214487665511</v>
      </c>
      <c r="G45" s="13" t="n">
        <f aca="false">G44+F45</f>
        <v>0.94063145550484</v>
      </c>
    </row>
    <row r="46" customFormat="false" ht="11.25" hidden="false" customHeight="false" outlineLevel="0" collapsed="false">
      <c r="A46" s="10" t="s">
        <v>45</v>
      </c>
      <c r="B46" s="11" t="s">
        <v>44</v>
      </c>
      <c r="C46" s="11" t="s">
        <v>9</v>
      </c>
      <c r="D46" s="12" t="n">
        <v>495.114369</v>
      </c>
      <c r="E46" s="12" t="n">
        <v>171.598083</v>
      </c>
      <c r="F46" s="13" t="n">
        <f aca="false">E46/E$188</f>
        <v>0.00243383725229453</v>
      </c>
      <c r="G46" s="13" t="n">
        <f aca="false">G45+F46</f>
        <v>0.943065292757134</v>
      </c>
    </row>
    <row r="47" customFormat="false" ht="11.25" hidden="false" customHeight="false" outlineLevel="0" collapsed="false">
      <c r="A47" s="10" t="s">
        <v>45</v>
      </c>
      <c r="B47" s="11" t="s">
        <v>51</v>
      </c>
      <c r="C47" s="11" t="s">
        <v>9</v>
      </c>
      <c r="D47" s="12" t="n">
        <v>121.635412</v>
      </c>
      <c r="E47" s="12" t="n">
        <v>162.695763</v>
      </c>
      <c r="F47" s="13" t="n">
        <f aca="false">E47/E$188</f>
        <v>0.0023075724498617</v>
      </c>
      <c r="G47" s="13" t="n">
        <f aca="false">G46+F47</f>
        <v>0.945372865206996</v>
      </c>
    </row>
    <row r="48" customFormat="false" ht="11.25" hidden="false" customHeight="false" outlineLevel="0" collapsed="false">
      <c r="A48" s="3" t="s">
        <v>38</v>
      </c>
      <c r="B48" s="4" t="s">
        <v>70</v>
      </c>
      <c r="C48" s="4" t="s">
        <v>22</v>
      </c>
      <c r="D48" s="5" t="n">
        <v>155</v>
      </c>
      <c r="E48" s="5" t="n">
        <v>158.1</v>
      </c>
      <c r="F48" s="6" t="n">
        <f aca="false">E48/E$188</f>
        <v>0.0022423890923523</v>
      </c>
      <c r="G48" s="6" t="n">
        <f aca="false">G47+F48</f>
        <v>0.947615254299348</v>
      </c>
    </row>
    <row r="49" customFormat="false" ht="11.25" hidden="false" customHeight="false" outlineLevel="0" collapsed="false">
      <c r="A49" s="3" t="s">
        <v>10</v>
      </c>
      <c r="B49" s="4" t="s">
        <v>51</v>
      </c>
      <c r="C49" s="4" t="s">
        <v>9</v>
      </c>
      <c r="D49" s="5" t="n">
        <v>77.104872</v>
      </c>
      <c r="E49" s="5" t="n">
        <v>145.12767975</v>
      </c>
      <c r="F49" s="6" t="n">
        <f aca="false">E49/E$188</f>
        <v>0.00205839801435672</v>
      </c>
      <c r="G49" s="6" t="n">
        <f aca="false">G48+F49</f>
        <v>0.949673652313705</v>
      </c>
    </row>
    <row r="50" customFormat="false" ht="11.25" hidden="false" customHeight="false" outlineLevel="0" collapsed="false">
      <c r="A50" s="3" t="s">
        <v>15</v>
      </c>
      <c r="B50" s="4" t="s">
        <v>51</v>
      </c>
      <c r="C50" s="4" t="s">
        <v>9</v>
      </c>
      <c r="D50" s="5" t="n">
        <v>159.772304</v>
      </c>
      <c r="E50" s="5" t="n">
        <v>139.680285</v>
      </c>
      <c r="F50" s="6" t="n">
        <f aca="false">E50/E$188</f>
        <v>0.00198113565781569</v>
      </c>
      <c r="G50" s="6" t="n">
        <f aca="false">G49+F50</f>
        <v>0.951654787971521</v>
      </c>
    </row>
    <row r="51" customFormat="false" ht="11.25" hidden="false" customHeight="false" outlineLevel="0" collapsed="false">
      <c r="A51" s="3" t="s">
        <v>74</v>
      </c>
      <c r="B51" s="4" t="s">
        <v>75</v>
      </c>
      <c r="C51" s="4" t="s">
        <v>9</v>
      </c>
      <c r="D51" s="5" t="n">
        <v>114.177459396</v>
      </c>
      <c r="E51" s="5" t="n">
        <v>139.226762</v>
      </c>
      <c r="F51" s="6" t="n">
        <f aca="false">E51/E$188</f>
        <v>0.0019747031781931</v>
      </c>
      <c r="G51" s="6" t="n">
        <f aca="false">G50+F51</f>
        <v>0.953629491149714</v>
      </c>
    </row>
    <row r="52" customFormat="false" ht="11.25" hidden="false" customHeight="false" outlineLevel="0" collapsed="false">
      <c r="A52" s="3" t="s">
        <v>12</v>
      </c>
      <c r="B52" s="4" t="s">
        <v>13</v>
      </c>
      <c r="C52" s="4" t="s">
        <v>22</v>
      </c>
      <c r="D52" s="5" t="n">
        <v>232.61501</v>
      </c>
      <c r="E52" s="5" t="n">
        <v>131.27446</v>
      </c>
      <c r="F52" s="6" t="n">
        <f aca="false">E52/E$188</f>
        <v>0.00186191282231776</v>
      </c>
      <c r="G52" s="6" t="n">
        <f aca="false">G51+F52</f>
        <v>0.955491403972032</v>
      </c>
    </row>
    <row r="53" customFormat="false" ht="11.25" hidden="false" customHeight="false" outlineLevel="0" collapsed="false">
      <c r="A53" s="3" t="s">
        <v>72</v>
      </c>
      <c r="B53" s="4" t="s">
        <v>73</v>
      </c>
      <c r="C53" s="4" t="s">
        <v>22</v>
      </c>
      <c r="D53" s="5" t="n">
        <v>132.730289266849</v>
      </c>
      <c r="E53" s="5" t="n">
        <v>130.897869181514</v>
      </c>
      <c r="F53" s="6" t="n">
        <f aca="false">E53/E$188</f>
        <v>0.00185657149946101</v>
      </c>
      <c r="G53" s="6" t="n">
        <f aca="false">G52+F53</f>
        <v>0.957347975471493</v>
      </c>
    </row>
    <row r="54" customFormat="false" ht="11.25" hidden="false" customHeight="false" outlineLevel="0" collapsed="false">
      <c r="A54" s="3" t="s">
        <v>59</v>
      </c>
      <c r="B54" s="4" t="s">
        <v>67</v>
      </c>
      <c r="C54" s="4" t="s">
        <v>9</v>
      </c>
      <c r="D54" s="5" t="n">
        <v>188</v>
      </c>
      <c r="E54" s="5" t="n">
        <v>121.148952012</v>
      </c>
      <c r="F54" s="6" t="n">
        <f aca="false">E54/E$188</f>
        <v>0.0017182991052601</v>
      </c>
      <c r="G54" s="6" t="n">
        <f aca="false">G53+F54</f>
        <v>0.959066274576753</v>
      </c>
    </row>
    <row r="55" customFormat="false" ht="11.25" hidden="false" customHeight="false" outlineLevel="0" collapsed="false">
      <c r="A55" s="3" t="s">
        <v>23</v>
      </c>
      <c r="B55" s="4" t="s">
        <v>51</v>
      </c>
      <c r="C55" s="4" t="s">
        <v>9</v>
      </c>
      <c r="D55" s="5" t="n">
        <v>77.1</v>
      </c>
      <c r="E55" s="5" t="n">
        <v>117.1</v>
      </c>
      <c r="F55" s="6" t="n">
        <f aca="false">E55/E$188</f>
        <v>0.0016608713644178</v>
      </c>
      <c r="G55" s="6" t="n">
        <f aca="false">G54+F55</f>
        <v>0.960727145941171</v>
      </c>
    </row>
    <row r="56" customFormat="false" ht="11.25" hidden="false" customHeight="false" outlineLevel="0" collapsed="false">
      <c r="A56" s="3" t="s">
        <v>76</v>
      </c>
      <c r="B56" s="4" t="s">
        <v>77</v>
      </c>
      <c r="C56" s="4" t="s">
        <v>19</v>
      </c>
      <c r="D56" s="5" t="n">
        <v>113.4</v>
      </c>
      <c r="E56" s="5" t="n">
        <v>113.4</v>
      </c>
      <c r="F56" s="6" t="n">
        <f aca="false">E56/E$188</f>
        <v>0.00160839293531152</v>
      </c>
      <c r="G56" s="6" t="n">
        <f aca="false">G55+F56</f>
        <v>0.962335538876482</v>
      </c>
    </row>
    <row r="57" customFormat="false" ht="11.25" hidden="false" customHeight="false" outlineLevel="0" collapsed="false">
      <c r="A57" s="3" t="s">
        <v>79</v>
      </c>
      <c r="B57" s="4" t="s">
        <v>25</v>
      </c>
      <c r="C57" s="4" t="s">
        <v>19</v>
      </c>
      <c r="D57" s="5" t="n">
        <v>100.829336850063</v>
      </c>
      <c r="E57" s="5" t="n">
        <v>108.598594254343</v>
      </c>
      <c r="F57" s="6" t="n">
        <f aca="false">E57/E$188</f>
        <v>0.00154029287286991</v>
      </c>
      <c r="G57" s="6" t="n">
        <f aca="false">G56+F57</f>
        <v>0.963875831749352</v>
      </c>
    </row>
    <row r="58" customFormat="false" ht="11.25" hidden="false" customHeight="false" outlineLevel="0" collapsed="false">
      <c r="A58" s="3" t="s">
        <v>28</v>
      </c>
      <c r="B58" s="4" t="s">
        <v>13</v>
      </c>
      <c r="C58" s="4" t="s">
        <v>9</v>
      </c>
      <c r="D58" s="5" t="n">
        <v>278.96985</v>
      </c>
      <c r="E58" s="5" t="n">
        <v>105.403548</v>
      </c>
      <c r="F58" s="6" t="n">
        <f aca="false">E58/E$188</f>
        <v>0.00149497638412671</v>
      </c>
      <c r="G58" s="6" t="n">
        <f aca="false">G57+F58</f>
        <v>0.965370808133479</v>
      </c>
    </row>
    <row r="59" customFormat="false" ht="11.25" hidden="false" customHeight="false" outlineLevel="0" collapsed="false">
      <c r="A59" s="3" t="s">
        <v>12</v>
      </c>
      <c r="B59" s="4" t="s">
        <v>63</v>
      </c>
      <c r="C59" s="4" t="s">
        <v>22</v>
      </c>
      <c r="D59" s="5" t="n">
        <v>21.11193</v>
      </c>
      <c r="E59" s="5" t="n">
        <v>104.86711</v>
      </c>
      <c r="F59" s="6" t="n">
        <f aca="false">E59/E$188</f>
        <v>0.00148736789127457</v>
      </c>
      <c r="G59" s="6" t="n">
        <f aca="false">G58+F59</f>
        <v>0.966858176024753</v>
      </c>
    </row>
    <row r="60" customFormat="false" ht="11.25" hidden="false" customHeight="false" outlineLevel="0" collapsed="false">
      <c r="A60" s="3" t="s">
        <v>91</v>
      </c>
      <c r="B60" s="4" t="s">
        <v>90</v>
      </c>
      <c r="C60" s="4" t="s">
        <v>19</v>
      </c>
      <c r="D60" s="5" t="n">
        <v>68.46</v>
      </c>
      <c r="E60" s="5" t="n">
        <v>102.9</v>
      </c>
      <c r="F60" s="6" t="n">
        <f aca="false">E60/E$188</f>
        <v>0.00145946766352341</v>
      </c>
      <c r="G60" s="6" t="n">
        <f aca="false">G59+F60</f>
        <v>0.968317643688277</v>
      </c>
    </row>
    <row r="61" customFormat="false" ht="11.25" hidden="false" customHeight="false" outlineLevel="0" collapsed="false">
      <c r="A61" s="3" t="s">
        <v>95</v>
      </c>
      <c r="B61" s="4" t="s">
        <v>13</v>
      </c>
      <c r="C61" s="4" t="s">
        <v>22</v>
      </c>
      <c r="D61" s="5" t="n">
        <v>50.8524</v>
      </c>
      <c r="E61" s="5" t="n">
        <v>100.9236</v>
      </c>
      <c r="F61" s="6" t="n">
        <f aca="false">E61/E$188</f>
        <v>0.00143143567236513</v>
      </c>
      <c r="G61" s="6" t="n">
        <f aca="false">G60+F61</f>
        <v>0.969749079360642</v>
      </c>
    </row>
    <row r="62" customFormat="false" ht="11.25" hidden="false" customHeight="false" outlineLevel="0" collapsed="false">
      <c r="A62" s="3" t="s">
        <v>28</v>
      </c>
      <c r="B62" s="4" t="s">
        <v>51</v>
      </c>
      <c r="C62" s="4" t="s">
        <v>9</v>
      </c>
      <c r="D62" s="5" t="n">
        <v>59.030422</v>
      </c>
      <c r="E62" s="5" t="n">
        <v>97.4174</v>
      </c>
      <c r="F62" s="6" t="n">
        <f aca="false">E62/E$188</f>
        <v>0.00138170597827528</v>
      </c>
      <c r="G62" s="6" t="n">
        <f aca="false">G61+F62</f>
        <v>0.971130785338917</v>
      </c>
    </row>
    <row r="63" customFormat="false" ht="11.25" hidden="false" customHeight="false" outlineLevel="0" collapsed="false">
      <c r="A63" s="3" t="s">
        <v>81</v>
      </c>
      <c r="B63" s="4" t="s">
        <v>82</v>
      </c>
      <c r="C63" s="4" t="s">
        <v>9</v>
      </c>
      <c r="D63" s="5" t="n">
        <v>89.37</v>
      </c>
      <c r="E63" s="5" t="n">
        <v>89.37</v>
      </c>
      <c r="F63" s="6" t="n">
        <f aca="false">E63/E$188</f>
        <v>0.00126756681330503</v>
      </c>
      <c r="G63" s="6" t="n">
        <f aca="false">G62+F63</f>
        <v>0.972398352152222</v>
      </c>
    </row>
    <row r="64" customFormat="false" ht="11.25" hidden="false" customHeight="false" outlineLevel="0" collapsed="false">
      <c r="A64" s="3" t="s">
        <v>78</v>
      </c>
      <c r="B64" s="4" t="s">
        <v>11</v>
      </c>
      <c r="C64" s="4" t="s">
        <v>9</v>
      </c>
      <c r="D64" s="5" t="n">
        <v>110.876939</v>
      </c>
      <c r="E64" s="5" t="n">
        <v>87.390437</v>
      </c>
      <c r="F64" s="6" t="n">
        <f aca="false">E64/E$188</f>
        <v>0.00123948996018154</v>
      </c>
      <c r="G64" s="6" t="n">
        <f aca="false">G63+F64</f>
        <v>0.973637842112404</v>
      </c>
    </row>
    <row r="65" customFormat="false" ht="11.25" hidden="false" customHeight="false" outlineLevel="0" collapsed="false">
      <c r="A65" s="3" t="s">
        <v>94</v>
      </c>
      <c r="B65" s="4" t="s">
        <v>11</v>
      </c>
      <c r="C65" s="4" t="s">
        <v>22</v>
      </c>
      <c r="D65" s="5" t="n">
        <v>60.16697</v>
      </c>
      <c r="E65" s="5" t="n">
        <v>75.41463</v>
      </c>
      <c r="F65" s="6" t="n">
        <f aca="false">E65/E$188</f>
        <v>0.00106963278757612</v>
      </c>
      <c r="G65" s="6" t="n">
        <f aca="false">G64+F65</f>
        <v>0.97470747489998</v>
      </c>
    </row>
    <row r="66" customFormat="false" ht="22.5" hidden="false" customHeight="false" outlineLevel="0" collapsed="false">
      <c r="A66" s="3" t="s">
        <v>42</v>
      </c>
      <c r="B66" s="4" t="s">
        <v>13</v>
      </c>
      <c r="C66" s="4" t="s">
        <v>9</v>
      </c>
      <c r="D66" s="5" t="n">
        <v>71.872451</v>
      </c>
      <c r="E66" s="5" t="n">
        <v>74.496114</v>
      </c>
      <c r="F66" s="6" t="n">
        <f aca="false">E66/E$188</f>
        <v>0.00105660514520072</v>
      </c>
      <c r="G66" s="6" t="n">
        <f aca="false">G65+F66</f>
        <v>0.97576408004518</v>
      </c>
    </row>
    <row r="67" customFormat="false" ht="11.25" hidden="false" customHeight="false" outlineLevel="0" collapsed="false">
      <c r="A67" s="3" t="s">
        <v>92</v>
      </c>
      <c r="B67" s="4" t="s">
        <v>93</v>
      </c>
      <c r="C67" s="4" t="s">
        <v>19</v>
      </c>
      <c r="D67" s="5" t="n">
        <v>68.208</v>
      </c>
      <c r="E67" s="5" t="n">
        <v>73.584</v>
      </c>
      <c r="F67" s="6" t="n">
        <f aca="false">E67/E$188</f>
        <v>0.00104366830469103</v>
      </c>
      <c r="G67" s="6" t="n">
        <f aca="false">G66+F67</f>
        <v>0.976807748349872</v>
      </c>
    </row>
    <row r="68" customFormat="false" ht="11.25" hidden="false" customHeight="false" outlineLevel="0" collapsed="false">
      <c r="A68" s="3" t="s">
        <v>89</v>
      </c>
      <c r="B68" s="4" t="s">
        <v>90</v>
      </c>
      <c r="C68" s="4" t="s">
        <v>19</v>
      </c>
      <c r="D68" s="5" t="n">
        <v>71.2782</v>
      </c>
      <c r="E68" s="5" t="n">
        <v>70.8183</v>
      </c>
      <c r="F68" s="6" t="n">
        <f aca="false">E68/E$188</f>
        <v>0.00100444138810204</v>
      </c>
      <c r="G68" s="6" t="n">
        <f aca="false">G67+F68</f>
        <v>0.977812189737974</v>
      </c>
    </row>
    <row r="69" customFormat="false" ht="11.25" hidden="false" customHeight="false" outlineLevel="0" collapsed="false">
      <c r="A69" s="3" t="s">
        <v>84</v>
      </c>
      <c r="B69" s="4" t="s">
        <v>85</v>
      </c>
      <c r="C69" s="4" t="s">
        <v>19</v>
      </c>
      <c r="D69" s="5" t="n">
        <v>82.53</v>
      </c>
      <c r="E69" s="5" t="n">
        <v>69.09</v>
      </c>
      <c r="F69" s="6" t="n">
        <f aca="false">E69/E$188</f>
        <v>0.000979928288365721</v>
      </c>
      <c r="G69" s="6" t="n">
        <f aca="false">G68+F69</f>
        <v>0.978792118026339</v>
      </c>
    </row>
    <row r="70" customFormat="false" ht="11.25" hidden="false" customHeight="false" outlineLevel="0" collapsed="false">
      <c r="A70" s="3" t="s">
        <v>15</v>
      </c>
      <c r="B70" s="4" t="s">
        <v>44</v>
      </c>
      <c r="C70" s="4" t="s">
        <v>9</v>
      </c>
      <c r="D70" s="5" t="n">
        <v>0</v>
      </c>
      <c r="E70" s="5" t="n">
        <v>64.536057</v>
      </c>
      <c r="F70" s="6" t="n">
        <f aca="false">E70/E$188</f>
        <v>0.000915338078938813</v>
      </c>
      <c r="G70" s="6" t="n">
        <f aca="false">G69+F70</f>
        <v>0.979707456105278</v>
      </c>
    </row>
    <row r="71" customFormat="false" ht="11.25" hidden="false" customHeight="false" outlineLevel="0" collapsed="false">
      <c r="A71" s="3" t="s">
        <v>71</v>
      </c>
      <c r="B71" s="4" t="s">
        <v>11</v>
      </c>
      <c r="C71" s="4" t="s">
        <v>22</v>
      </c>
      <c r="D71" s="5" t="n">
        <v>141.05</v>
      </c>
      <c r="E71" s="5" t="n">
        <v>64.48</v>
      </c>
      <c r="F71" s="6" t="n">
        <f aca="false">E71/E$188</f>
        <v>0.000914543002371134</v>
      </c>
      <c r="G71" s="6" t="n">
        <f aca="false">G70+F71</f>
        <v>0.980621999107649</v>
      </c>
    </row>
    <row r="72" customFormat="false" ht="11.25" hidden="false" customHeight="false" outlineLevel="0" collapsed="false">
      <c r="A72" s="3" t="s">
        <v>80</v>
      </c>
      <c r="B72" s="4" t="s">
        <v>11</v>
      </c>
      <c r="C72" s="4" t="s">
        <v>9</v>
      </c>
      <c r="D72" s="5" t="n">
        <v>92.47</v>
      </c>
      <c r="E72" s="5" t="n">
        <v>63.7762129209237</v>
      </c>
      <c r="F72" s="6" t="n">
        <f aca="false">E72/E$188</f>
        <v>0.000904560937415668</v>
      </c>
      <c r="G72" s="6" t="n">
        <f aca="false">G71+F72</f>
        <v>0.981526560045065</v>
      </c>
    </row>
    <row r="73" customFormat="false" ht="11.25" hidden="false" customHeight="false" outlineLevel="0" collapsed="false">
      <c r="A73" s="3" t="s">
        <v>30</v>
      </c>
      <c r="B73" s="4" t="s">
        <v>13</v>
      </c>
      <c r="C73" s="4" t="s">
        <v>22</v>
      </c>
      <c r="D73" s="5" t="n">
        <v>46.05794</v>
      </c>
      <c r="E73" s="5" t="n">
        <v>60.7383</v>
      </c>
      <c r="F73" s="6" t="n">
        <f aca="false">E73/E$188</f>
        <v>0.000861473127185463</v>
      </c>
      <c r="G73" s="6" t="n">
        <f aca="false">G72+F73</f>
        <v>0.98238803317225</v>
      </c>
    </row>
    <row r="74" customFormat="false" ht="11.25" hidden="false" customHeight="false" outlineLevel="0" collapsed="false">
      <c r="A74" s="3" t="s">
        <v>86</v>
      </c>
      <c r="B74" s="4" t="s">
        <v>87</v>
      </c>
      <c r="C74" s="4" t="s">
        <v>88</v>
      </c>
      <c r="D74" s="5" t="n">
        <v>81.26</v>
      </c>
      <c r="E74" s="5" t="n">
        <v>59.75</v>
      </c>
      <c r="F74" s="6" t="n">
        <f aca="false">E74/E$188</f>
        <v>0.000847455713270398</v>
      </c>
      <c r="G74" s="6" t="n">
        <f aca="false">G73+F74</f>
        <v>0.983235488885521</v>
      </c>
    </row>
    <row r="75" customFormat="false" ht="11.25" hidden="false" customHeight="false" outlineLevel="0" collapsed="false">
      <c r="A75" s="3" t="s">
        <v>15</v>
      </c>
      <c r="B75" s="4" t="s">
        <v>63</v>
      </c>
      <c r="C75" s="4" t="s">
        <v>22</v>
      </c>
      <c r="D75" s="5" t="n">
        <v>37.22976</v>
      </c>
      <c r="E75" s="5" t="n">
        <v>58.93162</v>
      </c>
      <c r="F75" s="6" t="n">
        <f aca="false">E75/E$188</f>
        <v>0.000835848335753641</v>
      </c>
      <c r="G75" s="6" t="n">
        <f aca="false">G74+F75</f>
        <v>0.984071337221274</v>
      </c>
    </row>
    <row r="76" customFormat="false" ht="11.25" hidden="false" customHeight="false" outlineLevel="0" collapsed="false">
      <c r="A76" s="3" t="s">
        <v>10</v>
      </c>
      <c r="B76" s="4" t="s">
        <v>63</v>
      </c>
      <c r="C76" s="4" t="s">
        <v>22</v>
      </c>
      <c r="D76" s="5" t="n">
        <v>60.8098945</v>
      </c>
      <c r="E76" s="5" t="n">
        <v>58.9</v>
      </c>
      <c r="F76" s="6" t="n">
        <f aca="false">E76/E$188</f>
        <v>0.000835399857935171</v>
      </c>
      <c r="G76" s="6" t="n">
        <f aca="false">G75+F76</f>
        <v>0.98490673707921</v>
      </c>
    </row>
    <row r="77" customFormat="false" ht="11.25" hidden="false" customHeight="false" outlineLevel="0" collapsed="false">
      <c r="A77" s="3" t="s">
        <v>29</v>
      </c>
      <c r="B77" s="4" t="s">
        <v>51</v>
      </c>
      <c r="C77" s="4" t="s">
        <v>9</v>
      </c>
      <c r="D77" s="5" t="n">
        <v>29.65572</v>
      </c>
      <c r="E77" s="5" t="n">
        <v>57.550631625</v>
      </c>
      <c r="F77" s="6" t="n">
        <f aca="false">E77/E$188</f>
        <v>0.000816261281555252</v>
      </c>
      <c r="G77" s="6" t="n">
        <f aca="false">G76+F77</f>
        <v>0.985722998360765</v>
      </c>
    </row>
    <row r="78" customFormat="false" ht="11.25" hidden="false" customHeight="false" outlineLevel="0" collapsed="false">
      <c r="A78" s="3" t="s">
        <v>15</v>
      </c>
      <c r="B78" s="4" t="s">
        <v>13</v>
      </c>
      <c r="C78" s="4" t="s">
        <v>22</v>
      </c>
      <c r="D78" s="5" t="n">
        <v>80.17158</v>
      </c>
      <c r="E78" s="5" t="n">
        <v>52.6597</v>
      </c>
      <c r="F78" s="6" t="n">
        <f aca="false">E78/E$188</f>
        <v>0.000746891441407618</v>
      </c>
      <c r="G78" s="6" t="n">
        <f aca="false">G77+F78</f>
        <v>0.986469889802172</v>
      </c>
    </row>
    <row r="79" customFormat="false" ht="11.25" hidden="false" customHeight="false" outlineLevel="0" collapsed="false">
      <c r="A79" s="3" t="s">
        <v>79</v>
      </c>
      <c r="B79" s="4" t="s">
        <v>33</v>
      </c>
      <c r="C79" s="4" t="s">
        <v>19</v>
      </c>
      <c r="D79" s="5" t="n">
        <v>49.16932767541</v>
      </c>
      <c r="E79" s="5" t="n">
        <v>49.0949440397649</v>
      </c>
      <c r="F79" s="6" t="n">
        <f aca="false">E79/E$188</f>
        <v>0.000696331227099402</v>
      </c>
      <c r="G79" s="6" t="n">
        <f aca="false">G78+F79</f>
        <v>0.987166221029272</v>
      </c>
    </row>
    <row r="80" customFormat="false" ht="11.25" hidden="false" customHeight="false" outlineLevel="0" collapsed="false">
      <c r="A80" s="3" t="s">
        <v>26</v>
      </c>
      <c r="B80" s="4" t="s">
        <v>99</v>
      </c>
      <c r="C80" s="4" t="s">
        <v>9</v>
      </c>
      <c r="D80" s="5" t="n">
        <v>38.1865509761388</v>
      </c>
      <c r="E80" s="5" t="n">
        <v>49.0219848156182</v>
      </c>
      <c r="F80" s="6" t="n">
        <f aca="false">E80/E$188</f>
        <v>0.000695296420215069</v>
      </c>
      <c r="G80" s="6" t="n">
        <f aca="false">G79+F80</f>
        <v>0.987861517449487</v>
      </c>
    </row>
    <row r="81" customFormat="false" ht="11.25" hidden="false" customHeight="false" outlineLevel="0" collapsed="false">
      <c r="A81" s="3" t="s">
        <v>28</v>
      </c>
      <c r="B81" s="4" t="s">
        <v>63</v>
      </c>
      <c r="C81" s="4" t="s">
        <v>22</v>
      </c>
      <c r="D81" s="5" t="n">
        <v>63.0292</v>
      </c>
      <c r="E81" s="5" t="n">
        <v>47.57198</v>
      </c>
      <c r="F81" s="6" t="n">
        <f aca="false">E81/E$188</f>
        <v>0.00067473048104745</v>
      </c>
      <c r="G81" s="6" t="n">
        <f aca="false">G80+F81</f>
        <v>0.988536247930534</v>
      </c>
    </row>
    <row r="82" customFormat="false" ht="11.25" hidden="false" customHeight="false" outlineLevel="0" collapsed="false">
      <c r="A82" s="3" t="s">
        <v>10</v>
      </c>
      <c r="B82" s="4" t="s">
        <v>11</v>
      </c>
      <c r="C82" s="4" t="s">
        <v>22</v>
      </c>
      <c r="D82" s="5" t="n">
        <v>57.2689784</v>
      </c>
      <c r="E82" s="5" t="n">
        <v>46.81</v>
      </c>
      <c r="F82" s="6" t="n">
        <f aca="false">E82/E$188</f>
        <v>0.000663923044990583</v>
      </c>
      <c r="G82" s="6" t="n">
        <f aca="false">G81+F82</f>
        <v>0.989200170975525</v>
      </c>
    </row>
    <row r="83" customFormat="false" ht="11.25" hidden="false" customHeight="false" outlineLevel="0" collapsed="false">
      <c r="A83" s="3" t="s">
        <v>97</v>
      </c>
      <c r="B83" s="4" t="s">
        <v>98</v>
      </c>
      <c r="C83" s="4" t="s">
        <v>22</v>
      </c>
      <c r="D83" s="5" t="n">
        <v>41.44793</v>
      </c>
      <c r="E83" s="5" t="n">
        <v>46.283</v>
      </c>
      <c r="F83" s="6" t="n">
        <f aca="false">E83/E$188</f>
        <v>0.000656448414682742</v>
      </c>
      <c r="G83" s="6" t="n">
        <f aca="false">G82+F83</f>
        <v>0.989856619390208</v>
      </c>
    </row>
    <row r="84" customFormat="false" ht="11.25" hidden="false" customHeight="false" outlineLevel="0" collapsed="false">
      <c r="A84" s="3" t="s">
        <v>28</v>
      </c>
      <c r="B84" s="4" t="s">
        <v>11</v>
      </c>
      <c r="C84" s="4" t="s">
        <v>22</v>
      </c>
      <c r="D84" s="5" t="n">
        <v>25.49719</v>
      </c>
      <c r="E84" s="5" t="n">
        <v>46.24642</v>
      </c>
      <c r="F84" s="6" t="n">
        <f aca="false">E84/E$188</f>
        <v>0.000655929587402551</v>
      </c>
      <c r="G84" s="6" t="n">
        <f aca="false">G83+F84</f>
        <v>0.99051254897761</v>
      </c>
    </row>
    <row r="85" customFormat="false" ht="11.25" hidden="false" customHeight="false" outlineLevel="0" collapsed="false">
      <c r="A85" s="3" t="s">
        <v>114</v>
      </c>
      <c r="B85" s="4" t="s">
        <v>63</v>
      </c>
      <c r="C85" s="4" t="s">
        <v>19</v>
      </c>
      <c r="D85" s="5" t="n">
        <v>8.580831</v>
      </c>
      <c r="E85" s="5" t="n">
        <v>38.286213</v>
      </c>
      <c r="F85" s="6" t="n">
        <f aca="false">E85/E$188</f>
        <v>0.000543027112072592</v>
      </c>
      <c r="G85" s="6" t="n">
        <f aca="false">G84+F85</f>
        <v>0.991055576089683</v>
      </c>
    </row>
    <row r="86" customFormat="false" ht="11.25" hidden="false" customHeight="false" outlineLevel="0" collapsed="false">
      <c r="A86" s="3" t="s">
        <v>43</v>
      </c>
      <c r="B86" s="4" t="s">
        <v>11</v>
      </c>
      <c r="C86" s="4" t="s">
        <v>22</v>
      </c>
      <c r="D86" s="5" t="n">
        <v>23.63502</v>
      </c>
      <c r="E86" s="5" t="n">
        <v>34.45495</v>
      </c>
      <c r="F86" s="6" t="n">
        <f aca="false">E86/E$188</f>
        <v>0.000488686932685287</v>
      </c>
      <c r="G86" s="6" t="n">
        <f aca="false">G85+F86</f>
        <v>0.991544263022368</v>
      </c>
    </row>
    <row r="87" customFormat="false" ht="11.25" hidden="false" customHeight="false" outlineLevel="0" collapsed="false">
      <c r="A87" s="3" t="s">
        <v>28</v>
      </c>
      <c r="B87" s="4" t="s">
        <v>44</v>
      </c>
      <c r="C87" s="4" t="s">
        <v>9</v>
      </c>
      <c r="D87" s="5" t="n">
        <v>71.63319</v>
      </c>
      <c r="E87" s="5" t="n">
        <v>31.688829</v>
      </c>
      <c r="F87" s="6" t="n">
        <f aca="false">E87/E$188</f>
        <v>0.00044945404490207</v>
      </c>
      <c r="G87" s="6" t="n">
        <f aca="false">G86+F87</f>
        <v>0.99199371706727</v>
      </c>
    </row>
    <row r="88" customFormat="false" ht="11.25" hidden="false" customHeight="false" outlineLevel="0" collapsed="false">
      <c r="A88" s="3" t="s">
        <v>48</v>
      </c>
      <c r="B88" s="4" t="s">
        <v>49</v>
      </c>
      <c r="C88" s="4" t="s">
        <v>88</v>
      </c>
      <c r="D88" s="5" t="n">
        <v>0</v>
      </c>
      <c r="E88" s="5" t="n">
        <v>31.07</v>
      </c>
      <c r="F88" s="6" t="n">
        <f aca="false">E88/E$188</f>
        <v>0.000440676970900607</v>
      </c>
      <c r="G88" s="6" t="n">
        <f aca="false">G87+F88</f>
        <v>0.992434394038171</v>
      </c>
    </row>
    <row r="89" customFormat="false" ht="11.25" hidden="false" customHeight="false" outlineLevel="0" collapsed="false">
      <c r="A89" s="3" t="s">
        <v>97</v>
      </c>
      <c r="B89" s="4" t="s">
        <v>100</v>
      </c>
      <c r="C89" s="4" t="s">
        <v>9</v>
      </c>
      <c r="D89" s="5" t="n">
        <v>31</v>
      </c>
      <c r="E89" s="5" t="n">
        <v>31</v>
      </c>
      <c r="F89" s="6" t="n">
        <f aca="false">E89/E$188</f>
        <v>0.000439684135755353</v>
      </c>
      <c r="G89" s="6" t="n">
        <f aca="false">G88+F89</f>
        <v>0.992874078173926</v>
      </c>
    </row>
    <row r="90" customFormat="false" ht="11.25" hidden="false" customHeight="false" outlineLevel="0" collapsed="false">
      <c r="A90" s="3" t="s">
        <v>43</v>
      </c>
      <c r="B90" s="4" t="s">
        <v>44</v>
      </c>
      <c r="C90" s="4" t="s">
        <v>22</v>
      </c>
      <c r="D90" s="5" t="n">
        <v>22.0379</v>
      </c>
      <c r="E90" s="5" t="n">
        <v>30.53221</v>
      </c>
      <c r="F90" s="6" t="n">
        <f aca="false">E90/E$188</f>
        <v>0.000433049302146805</v>
      </c>
      <c r="G90" s="6" t="n">
        <f aca="false">G89+F90</f>
        <v>0.993307127476073</v>
      </c>
    </row>
    <row r="91" customFormat="false" ht="11.25" hidden="false" customHeight="false" outlineLevel="0" collapsed="false">
      <c r="A91" s="3" t="s">
        <v>101</v>
      </c>
      <c r="B91" s="4" t="s">
        <v>102</v>
      </c>
      <c r="C91" s="4" t="s">
        <v>19</v>
      </c>
      <c r="D91" s="5" t="n">
        <v>24.8976</v>
      </c>
      <c r="E91" s="5" t="n">
        <v>28.1736</v>
      </c>
      <c r="F91" s="6" t="n">
        <f aca="false">E91/E$188</f>
        <v>0.000399596289261839</v>
      </c>
      <c r="G91" s="6" t="n">
        <f aca="false">G90+F91</f>
        <v>0.993706723765335</v>
      </c>
    </row>
    <row r="92" customFormat="false" ht="11.25" hidden="false" customHeight="false" outlineLevel="0" collapsed="false">
      <c r="A92" s="3" t="s">
        <v>96</v>
      </c>
      <c r="B92" s="4" t="s">
        <v>67</v>
      </c>
      <c r="C92" s="4" t="s">
        <v>19</v>
      </c>
      <c r="D92" s="5" t="n">
        <v>42</v>
      </c>
      <c r="E92" s="5" t="n">
        <v>28.14</v>
      </c>
      <c r="F92" s="6" t="n">
        <f aca="false">E92/E$188</f>
        <v>0.000399119728392117</v>
      </c>
      <c r="G92" s="6" t="n">
        <f aca="false">G91+F92</f>
        <v>0.994105843493727</v>
      </c>
    </row>
    <row r="93" customFormat="false" ht="11.25" hidden="false" customHeight="false" outlineLevel="0" collapsed="false">
      <c r="A93" s="3" t="s">
        <v>83</v>
      </c>
      <c r="B93" s="4" t="s">
        <v>11</v>
      </c>
      <c r="C93" s="4" t="s">
        <v>9</v>
      </c>
      <c r="D93" s="5" t="n">
        <v>83.63</v>
      </c>
      <c r="E93" s="5" t="n">
        <v>24.5272685525052</v>
      </c>
      <c r="F93" s="6" t="n">
        <f aca="false">E93/E$188</f>
        <v>0.000347879060514442</v>
      </c>
      <c r="G93" s="6" t="n">
        <f aca="false">G92+F93</f>
        <v>0.994453722554241</v>
      </c>
    </row>
    <row r="94" customFormat="false" ht="11.25" hidden="false" customHeight="false" outlineLevel="0" collapsed="false">
      <c r="A94" s="3" t="s">
        <v>15</v>
      </c>
      <c r="B94" s="4" t="s">
        <v>63</v>
      </c>
      <c r="C94" s="4" t="s">
        <v>19</v>
      </c>
      <c r="D94" s="5" t="n">
        <v>15.132243</v>
      </c>
      <c r="E94" s="5" t="n">
        <v>23.952726</v>
      </c>
      <c r="F94" s="6" t="n">
        <f aca="false">E94/E$188</f>
        <v>0.000339730117106283</v>
      </c>
      <c r="G94" s="6" t="n">
        <f aca="false">G93+F94</f>
        <v>0.994793452671348</v>
      </c>
    </row>
    <row r="95" customFormat="false" ht="11.25" hidden="false" customHeight="false" outlineLevel="0" collapsed="false">
      <c r="A95" s="3" t="s">
        <v>78</v>
      </c>
      <c r="B95" s="4" t="s">
        <v>51</v>
      </c>
      <c r="C95" s="4" t="s">
        <v>9</v>
      </c>
      <c r="D95" s="5" t="n">
        <v>9.354839</v>
      </c>
      <c r="E95" s="5" t="n">
        <v>22.176962</v>
      </c>
      <c r="F95" s="6" t="n">
        <f aca="false">E95/E$188</f>
        <v>0.000314543818408042</v>
      </c>
      <c r="G95" s="6" t="n">
        <f aca="false">G94+F95</f>
        <v>0.995107996489756</v>
      </c>
    </row>
    <row r="96" customFormat="false" ht="11.25" hidden="false" customHeight="false" outlineLevel="0" collapsed="false">
      <c r="A96" s="3" t="s">
        <v>108</v>
      </c>
      <c r="B96" s="4" t="s">
        <v>109</v>
      </c>
      <c r="C96" s="4" t="s">
        <v>22</v>
      </c>
      <c r="D96" s="5" t="n">
        <v>15.5</v>
      </c>
      <c r="E96" s="5" t="n">
        <v>20.77</v>
      </c>
      <c r="F96" s="6" t="n">
        <f aca="false">E96/E$188</f>
        <v>0.000294588370956087</v>
      </c>
      <c r="G96" s="6" t="n">
        <f aca="false">G95+F96</f>
        <v>0.995402584860712</v>
      </c>
    </row>
    <row r="97" customFormat="false" ht="11.25" hidden="false" customHeight="false" outlineLevel="0" collapsed="false">
      <c r="A97" s="3" t="s">
        <v>28</v>
      </c>
      <c r="B97" s="4" t="s">
        <v>63</v>
      </c>
      <c r="C97" s="4" t="s">
        <v>19</v>
      </c>
      <c r="D97" s="5" t="n">
        <v>23.742999</v>
      </c>
      <c r="E97" s="5" t="n">
        <v>18.282915</v>
      </c>
      <c r="F97" s="6" t="n">
        <f aca="false">E97/E$188</f>
        <v>0.000259313150995599</v>
      </c>
      <c r="G97" s="6" t="n">
        <f aca="false">G96+F97</f>
        <v>0.995661898011707</v>
      </c>
    </row>
    <row r="98" customFormat="false" ht="11.25" hidden="false" customHeight="false" outlineLevel="0" collapsed="false">
      <c r="A98" s="3" t="s">
        <v>111</v>
      </c>
      <c r="B98" s="4" t="s">
        <v>112</v>
      </c>
      <c r="C98" s="4" t="s">
        <v>22</v>
      </c>
      <c r="D98" s="5" t="n">
        <v>13.6496090730333</v>
      </c>
      <c r="E98" s="5" t="n">
        <v>17.9302365996673</v>
      </c>
      <c r="F98" s="6" t="n">
        <f aca="false">E98/E$188</f>
        <v>0.000254310986555281</v>
      </c>
      <c r="G98" s="6" t="n">
        <f aca="false">G97+F98</f>
        <v>0.995916208998263</v>
      </c>
    </row>
    <row r="99" customFormat="false" ht="11.25" hidden="false" customHeight="false" outlineLevel="0" collapsed="false">
      <c r="A99" s="3" t="s">
        <v>59</v>
      </c>
      <c r="B99" s="4" t="s">
        <v>67</v>
      </c>
      <c r="C99" s="4" t="s">
        <v>22</v>
      </c>
      <c r="D99" s="5" t="n">
        <v>0</v>
      </c>
      <c r="E99" s="5" t="n">
        <v>16.12</v>
      </c>
      <c r="F99" s="6" t="n">
        <f aca="false">E99/E$188</f>
        <v>0.000228635750592784</v>
      </c>
      <c r="G99" s="6" t="n">
        <f aca="false">G98+F99</f>
        <v>0.996144844748855</v>
      </c>
    </row>
    <row r="100" customFormat="false" ht="11.25" hidden="false" customHeight="false" outlineLevel="0" collapsed="false">
      <c r="A100" s="3" t="s">
        <v>106</v>
      </c>
      <c r="B100" s="4" t="s">
        <v>107</v>
      </c>
      <c r="C100" s="4" t="s">
        <v>9</v>
      </c>
      <c r="D100" s="5" t="n">
        <v>16.3086611817897</v>
      </c>
      <c r="E100" s="5" t="n">
        <v>15.9386892622212</v>
      </c>
      <c r="F100" s="6" t="n">
        <f aca="false">E100/E$188</f>
        <v>0.000226064155268801</v>
      </c>
      <c r="G100" s="6" t="n">
        <f aca="false">G99+F100</f>
        <v>0.996370908904124</v>
      </c>
    </row>
    <row r="101" customFormat="false" ht="11.25" hidden="false" customHeight="false" outlineLevel="0" collapsed="false">
      <c r="A101" s="3" t="s">
        <v>78</v>
      </c>
      <c r="B101" s="4" t="s">
        <v>13</v>
      </c>
      <c r="C101" s="4" t="s">
        <v>9</v>
      </c>
      <c r="D101" s="5" t="n">
        <v>33.238398</v>
      </c>
      <c r="E101" s="5" t="n">
        <v>15.298049</v>
      </c>
      <c r="F101" s="6" t="n">
        <f aca="false">E101/E$188</f>
        <v>0.000216977724300259</v>
      </c>
      <c r="G101" s="6" t="n">
        <f aca="false">G100+F101</f>
        <v>0.996587886628425</v>
      </c>
    </row>
    <row r="102" customFormat="false" ht="11.25" hidden="false" customHeight="false" outlineLevel="0" collapsed="false">
      <c r="A102" s="3" t="s">
        <v>110</v>
      </c>
      <c r="B102" s="4" t="s">
        <v>44</v>
      </c>
      <c r="C102" s="4" t="s">
        <v>9</v>
      </c>
      <c r="D102" s="5" t="n">
        <v>15.19</v>
      </c>
      <c r="E102" s="5" t="n">
        <v>15.19</v>
      </c>
      <c r="F102" s="6" t="n">
        <f aca="false">E102/E$188</f>
        <v>0.000215445226520123</v>
      </c>
      <c r="G102" s="6" t="n">
        <f aca="false">G101+F102</f>
        <v>0.996803331854945</v>
      </c>
    </row>
    <row r="103" customFormat="false" ht="11.25" hidden="false" customHeight="false" outlineLevel="0" collapsed="false">
      <c r="A103" s="3" t="s">
        <v>106</v>
      </c>
      <c r="B103" s="4" t="s">
        <v>99</v>
      </c>
      <c r="C103" s="4" t="s">
        <v>9</v>
      </c>
      <c r="D103" s="5" t="n">
        <v>15.9402504338395</v>
      </c>
      <c r="E103" s="5" t="n">
        <v>14.9450134490239</v>
      </c>
      <c r="F103" s="6" t="n">
        <f aca="false">E103/E$188</f>
        <v>0.00021197049426407</v>
      </c>
      <c r="G103" s="6" t="n">
        <f aca="false">G102+F103</f>
        <v>0.997015302349209</v>
      </c>
    </row>
    <row r="104" customFormat="false" ht="11.25" hidden="false" customHeight="false" outlineLevel="0" collapsed="false">
      <c r="A104" s="3" t="s">
        <v>10</v>
      </c>
      <c r="B104" s="4" t="s">
        <v>11</v>
      </c>
      <c r="C104" s="4" t="s">
        <v>19</v>
      </c>
      <c r="D104" s="5" t="n">
        <v>3.51956304</v>
      </c>
      <c r="E104" s="5" t="n">
        <v>13.944</v>
      </c>
      <c r="F104" s="6" t="n">
        <f aca="false">E104/E$188</f>
        <v>0.000197772760934601</v>
      </c>
      <c r="G104" s="6" t="n">
        <f aca="false">G103+F104</f>
        <v>0.997213075110143</v>
      </c>
    </row>
    <row r="105" customFormat="false" ht="11.25" hidden="false" customHeight="false" outlineLevel="0" collapsed="false">
      <c r="A105" s="3" t="s">
        <v>30</v>
      </c>
      <c r="B105" s="4" t="s">
        <v>11</v>
      </c>
      <c r="C105" s="4" t="s">
        <v>22</v>
      </c>
      <c r="D105" s="5" t="n">
        <v>11.73784</v>
      </c>
      <c r="E105" s="5" t="n">
        <v>13.38146</v>
      </c>
      <c r="F105" s="6" t="n">
        <f aca="false">E105/E$188</f>
        <v>0.000189794054040156</v>
      </c>
      <c r="G105" s="6" t="n">
        <f aca="false">G104+F105</f>
        <v>0.997402869164183</v>
      </c>
    </row>
    <row r="106" customFormat="false" ht="11.25" hidden="false" customHeight="false" outlineLevel="0" collapsed="false">
      <c r="A106" s="3" t="s">
        <v>23</v>
      </c>
      <c r="B106" s="4" t="s">
        <v>11</v>
      </c>
      <c r="C106" s="4" t="s">
        <v>22</v>
      </c>
      <c r="D106" s="5" t="n">
        <v>27.9</v>
      </c>
      <c r="E106" s="5" t="n">
        <v>12.4</v>
      </c>
      <c r="F106" s="6" t="n">
        <f aca="false">E106/E$188</f>
        <v>0.000175873654302141</v>
      </c>
      <c r="G106" s="6" t="n">
        <f aca="false">G105+F106</f>
        <v>0.997578742818486</v>
      </c>
    </row>
    <row r="107" customFormat="false" ht="11.25" hidden="false" customHeight="false" outlineLevel="0" collapsed="false">
      <c r="A107" s="3" t="s">
        <v>26</v>
      </c>
      <c r="B107" s="4" t="s">
        <v>32</v>
      </c>
      <c r="C107" s="4" t="s">
        <v>9</v>
      </c>
      <c r="D107" s="5" t="n">
        <v>0</v>
      </c>
      <c r="E107" s="5" t="n">
        <v>12.3190214508458</v>
      </c>
      <c r="F107" s="6" t="n">
        <f aca="false">E107/E$188</f>
        <v>0.000174725106450542</v>
      </c>
      <c r="G107" s="6" t="n">
        <f aca="false">G106+F107</f>
        <v>0.997753467924936</v>
      </c>
    </row>
    <row r="108" customFormat="false" ht="11.25" hidden="false" customHeight="false" outlineLevel="0" collapsed="false">
      <c r="A108" s="3" t="s">
        <v>7</v>
      </c>
      <c r="B108" s="4" t="s">
        <v>117</v>
      </c>
      <c r="C108" s="4" t="s">
        <v>9</v>
      </c>
      <c r="D108" s="5" t="n">
        <v>3</v>
      </c>
      <c r="E108" s="5" t="n">
        <v>11.899851912</v>
      </c>
      <c r="F108" s="6" t="n">
        <f aca="false">E108/E$188</f>
        <v>0.000168779874307884</v>
      </c>
      <c r="G108" s="6" t="n">
        <f aca="false">G107+F108</f>
        <v>0.997922247799244</v>
      </c>
    </row>
    <row r="109" customFormat="false" ht="11.25" hidden="false" customHeight="false" outlineLevel="0" collapsed="false">
      <c r="A109" s="3" t="s">
        <v>105</v>
      </c>
      <c r="B109" s="4" t="s">
        <v>99</v>
      </c>
      <c r="C109" s="4" t="s">
        <v>9</v>
      </c>
      <c r="D109" s="5" t="n">
        <v>17.0375498980224</v>
      </c>
      <c r="E109" s="5" t="n">
        <v>10.5924719088937</v>
      </c>
      <c r="F109" s="6" t="n">
        <f aca="false">E109/E$188</f>
        <v>0.000150236834089509</v>
      </c>
      <c r="G109" s="6" t="n">
        <f aca="false">G108+F109</f>
        <v>0.998072484633334</v>
      </c>
    </row>
    <row r="110" customFormat="false" ht="11.25" hidden="false" customHeight="false" outlineLevel="0" collapsed="false">
      <c r="A110" s="3" t="s">
        <v>113</v>
      </c>
      <c r="B110" s="4" t="s">
        <v>77</v>
      </c>
      <c r="C110" s="4" t="s">
        <v>19</v>
      </c>
      <c r="D110" s="5" t="n">
        <v>8.82</v>
      </c>
      <c r="E110" s="5" t="n">
        <v>8.82</v>
      </c>
      <c r="F110" s="6" t="n">
        <f aca="false">E110/E$188</f>
        <v>0.000125097228302007</v>
      </c>
      <c r="G110" s="6" t="n">
        <f aca="false">G109+F110</f>
        <v>0.998197581861636</v>
      </c>
    </row>
    <row r="111" customFormat="false" ht="22.5" hidden="false" customHeight="false" outlineLevel="0" collapsed="false">
      <c r="A111" s="3" t="s">
        <v>42</v>
      </c>
      <c r="B111" s="4" t="s">
        <v>11</v>
      </c>
      <c r="C111" s="4" t="s">
        <v>22</v>
      </c>
      <c r="D111" s="5" t="n">
        <v>9.90574</v>
      </c>
      <c r="E111" s="5" t="n">
        <v>8.29312</v>
      </c>
      <c r="F111" s="6" t="n">
        <f aca="false">E111/E$188</f>
        <v>0.000117624299997272</v>
      </c>
      <c r="G111" s="6" t="n">
        <f aca="false">G110+F111</f>
        <v>0.998315206161633</v>
      </c>
    </row>
    <row r="112" customFormat="false" ht="11.25" hidden="false" customHeight="false" outlineLevel="0" collapsed="false">
      <c r="A112" s="3" t="s">
        <v>43</v>
      </c>
      <c r="B112" s="4" t="s">
        <v>44</v>
      </c>
      <c r="C112" s="4" t="s">
        <v>19</v>
      </c>
      <c r="D112" s="5" t="n">
        <v>5.709543</v>
      </c>
      <c r="E112" s="5" t="n">
        <v>8.009379</v>
      </c>
      <c r="F112" s="6" t="n">
        <f aca="false">E112/E$188</f>
        <v>0.000113599899469422</v>
      </c>
      <c r="G112" s="6" t="n">
        <f aca="false">G111+F112</f>
        <v>0.998428806061102</v>
      </c>
    </row>
    <row r="113" customFormat="false" ht="11.25" hidden="false" customHeight="false" outlineLevel="0" collapsed="false">
      <c r="A113" s="3" t="s">
        <v>86</v>
      </c>
      <c r="B113" s="4" t="s">
        <v>87</v>
      </c>
      <c r="C113" s="4" t="s">
        <v>50</v>
      </c>
      <c r="D113" s="5" t="n">
        <v>0</v>
      </c>
      <c r="E113" s="5" t="n">
        <v>7.588</v>
      </c>
      <c r="F113" s="6" t="n">
        <f aca="false">E113/E$188</f>
        <v>0.000107623329745536</v>
      </c>
      <c r="G113" s="6" t="n">
        <f aca="false">G112+F113</f>
        <v>0.998536429390848</v>
      </c>
    </row>
    <row r="114" customFormat="false" ht="11.25" hidden="false" customHeight="false" outlineLevel="0" collapsed="false">
      <c r="A114" s="3" t="s">
        <v>43</v>
      </c>
      <c r="B114" s="4" t="s">
        <v>51</v>
      </c>
      <c r="C114" s="4" t="s">
        <v>22</v>
      </c>
      <c r="D114" s="5" t="n">
        <v>4.77245</v>
      </c>
      <c r="E114" s="5" t="n">
        <v>7.35599</v>
      </c>
      <c r="F114" s="6" t="n">
        <f aca="false">E114/E$188</f>
        <v>0.000104332648573388</v>
      </c>
      <c r="G114" s="6" t="n">
        <f aca="false">G113+F114</f>
        <v>0.998640762039421</v>
      </c>
    </row>
    <row r="115" customFormat="false" ht="11.25" hidden="false" customHeight="false" outlineLevel="0" collapsed="false">
      <c r="A115" s="3" t="s">
        <v>28</v>
      </c>
      <c r="B115" s="4" t="s">
        <v>13</v>
      </c>
      <c r="C115" s="4" t="s">
        <v>22</v>
      </c>
      <c r="D115" s="5" t="n">
        <v>18.26365</v>
      </c>
      <c r="E115" s="5" t="n">
        <v>7.20533</v>
      </c>
      <c r="F115" s="6" t="n">
        <f aca="false">E115/E$188</f>
        <v>0.000102195783673617</v>
      </c>
      <c r="G115" s="6" t="n">
        <f aca="false">G114+F115</f>
        <v>0.998742957823095</v>
      </c>
    </row>
    <row r="116" customFormat="false" ht="11.25" hidden="false" customHeight="false" outlineLevel="0" collapsed="false">
      <c r="A116" s="3" t="s">
        <v>45</v>
      </c>
      <c r="B116" s="4" t="s">
        <v>11</v>
      </c>
      <c r="C116" s="4" t="s">
        <v>22</v>
      </c>
      <c r="D116" s="5" t="n">
        <v>4.02349</v>
      </c>
      <c r="E116" s="5" t="n">
        <v>6.9781</v>
      </c>
      <c r="F116" s="6" t="n">
        <f aca="false">E116/E$188</f>
        <v>9.897289895853E-005</v>
      </c>
      <c r="G116" s="6" t="n">
        <f aca="false">G115+F116</f>
        <v>0.998841930722053</v>
      </c>
    </row>
    <row r="117" customFormat="false" ht="11.25" hidden="false" customHeight="false" outlineLevel="0" collapsed="false">
      <c r="A117" s="3" t="s">
        <v>115</v>
      </c>
      <c r="B117" s="4" t="s">
        <v>116</v>
      </c>
      <c r="C117" s="4" t="s">
        <v>9</v>
      </c>
      <c r="D117" s="5" t="n">
        <v>6.23</v>
      </c>
      <c r="E117" s="5" t="n">
        <v>6.23</v>
      </c>
      <c r="F117" s="6" t="n">
        <f aca="false">E117/E$188</f>
        <v>8.83623279276081E-005</v>
      </c>
      <c r="G117" s="6" t="n">
        <f aca="false">G116+F117</f>
        <v>0.998930293049981</v>
      </c>
    </row>
    <row r="118" customFormat="false" ht="11.25" hidden="false" customHeight="false" outlineLevel="0" collapsed="false">
      <c r="A118" s="3" t="s">
        <v>97</v>
      </c>
      <c r="B118" s="4" t="s">
        <v>98</v>
      </c>
      <c r="C118" s="4" t="s">
        <v>19</v>
      </c>
      <c r="D118" s="5" t="n">
        <v>4.728864</v>
      </c>
      <c r="E118" s="5" t="n">
        <v>5.39973</v>
      </c>
      <c r="F118" s="6" t="n">
        <f aca="false">E118/E$188</f>
        <v>7.65863102697501E-005</v>
      </c>
      <c r="G118" s="6" t="n">
        <f aca="false">G117+F118</f>
        <v>0.999006879360251</v>
      </c>
    </row>
    <row r="119" customFormat="false" ht="11.25" hidden="false" customHeight="false" outlineLevel="0" collapsed="false">
      <c r="A119" s="3" t="s">
        <v>106</v>
      </c>
      <c r="B119" s="4" t="s">
        <v>32</v>
      </c>
      <c r="C119" s="4" t="s">
        <v>9</v>
      </c>
      <c r="D119" s="5" t="n">
        <v>6.10091773138361</v>
      </c>
      <c r="E119" s="5" t="n">
        <v>5.1986414658125</v>
      </c>
      <c r="F119" s="6" t="n">
        <f aca="false">E119/E$188</f>
        <v>7.37341993547648E-005</v>
      </c>
      <c r="G119" s="6" t="n">
        <f aca="false">G118+F119</f>
        <v>0.999080613559606</v>
      </c>
    </row>
    <row r="120" customFormat="false" ht="11.25" hidden="false" customHeight="false" outlineLevel="0" collapsed="false">
      <c r="A120" s="3" t="s">
        <v>43</v>
      </c>
      <c r="B120" s="4" t="s">
        <v>13</v>
      </c>
      <c r="C120" s="4" t="s">
        <v>19</v>
      </c>
      <c r="D120" s="5" t="n">
        <v>6.02889</v>
      </c>
      <c r="E120" s="5" t="n">
        <v>5.047434</v>
      </c>
      <c r="F120" s="6" t="n">
        <f aca="false">E120/E$188</f>
        <v>7.15895695507156E-005</v>
      </c>
      <c r="G120" s="6" t="n">
        <f aca="false">G119+F120</f>
        <v>0.999152203129156</v>
      </c>
    </row>
    <row r="121" customFormat="false" ht="22.5" hidden="false" customHeight="false" outlineLevel="0" collapsed="false">
      <c r="A121" s="3" t="s">
        <v>42</v>
      </c>
      <c r="B121" s="4" t="s">
        <v>13</v>
      </c>
      <c r="C121" s="4" t="s">
        <v>22</v>
      </c>
      <c r="D121" s="5" t="n">
        <v>4.90296</v>
      </c>
      <c r="E121" s="5" t="n">
        <v>4.97054</v>
      </c>
      <c r="F121" s="6" t="n">
        <f aca="false">E121/E$188</f>
        <v>7.04989543270133E-005</v>
      </c>
      <c r="G121" s="6" t="n">
        <f aca="false">G120+F121</f>
        <v>0.999222702083483</v>
      </c>
    </row>
    <row r="122" customFormat="false" ht="11.25" hidden="false" customHeight="false" outlineLevel="0" collapsed="false">
      <c r="A122" s="3" t="s">
        <v>15</v>
      </c>
      <c r="B122" s="4" t="s">
        <v>11</v>
      </c>
      <c r="C122" s="4" t="s">
        <v>19</v>
      </c>
      <c r="D122" s="5" t="n">
        <v>5.679597</v>
      </c>
      <c r="E122" s="5" t="n">
        <v>4.26972</v>
      </c>
      <c r="F122" s="6" t="n">
        <f aca="false">E122/E$188</f>
        <v>6.05589725199144E-005</v>
      </c>
      <c r="G122" s="6" t="n">
        <f aca="false">G121+F122</f>
        <v>0.999283261056003</v>
      </c>
    </row>
    <row r="123" customFormat="false" ht="11.25" hidden="false" customHeight="false" outlineLevel="0" collapsed="false">
      <c r="A123" s="3" t="s">
        <v>64</v>
      </c>
      <c r="B123" s="4" t="s">
        <v>65</v>
      </c>
      <c r="C123" s="4" t="s">
        <v>9</v>
      </c>
      <c r="D123" s="5" t="n">
        <v>201</v>
      </c>
      <c r="E123" s="5" t="n">
        <v>4.234320915048</v>
      </c>
      <c r="F123" s="6" t="n">
        <f aca="false">E123/E$188</f>
        <v>6.00568945820547E-005</v>
      </c>
      <c r="G123" s="6" t="n">
        <f aca="false">G122+F123</f>
        <v>0.999343317950585</v>
      </c>
    </row>
    <row r="124" customFormat="false" ht="11.25" hidden="false" customHeight="false" outlineLevel="0" collapsed="false">
      <c r="A124" s="3" t="s">
        <v>30</v>
      </c>
      <c r="B124" s="4" t="s">
        <v>51</v>
      </c>
      <c r="C124" s="4" t="s">
        <v>9</v>
      </c>
      <c r="D124" s="5" t="n">
        <v>22.576834</v>
      </c>
      <c r="E124" s="5" t="n">
        <v>4.153976</v>
      </c>
      <c r="F124" s="6" t="n">
        <f aca="false">E124/E$188</f>
        <v>5.89173337905961E-005</v>
      </c>
      <c r="G124" s="6" t="n">
        <f aca="false">G123+F124</f>
        <v>0.999402235284376</v>
      </c>
    </row>
    <row r="125" customFormat="false" ht="11.25" hidden="false" customHeight="false" outlineLevel="0" collapsed="false">
      <c r="A125" s="3" t="s">
        <v>23</v>
      </c>
      <c r="B125" s="4" t="s">
        <v>63</v>
      </c>
      <c r="C125" s="4" t="s">
        <v>19</v>
      </c>
      <c r="D125" s="5" t="n">
        <v>3.78</v>
      </c>
      <c r="E125" s="5" t="n">
        <v>3.36</v>
      </c>
      <c r="F125" s="6" t="n">
        <f aca="false">E125/E$188</f>
        <v>4.76560869721931E-005</v>
      </c>
      <c r="G125" s="6" t="n">
        <f aca="false">G124+F125</f>
        <v>0.999449891371348</v>
      </c>
    </row>
    <row r="126" customFormat="false" ht="11.25" hidden="false" customHeight="false" outlineLevel="0" collapsed="false">
      <c r="A126" s="3" t="s">
        <v>29</v>
      </c>
      <c r="B126" s="4" t="s">
        <v>11</v>
      </c>
      <c r="C126" s="4" t="s">
        <v>19</v>
      </c>
      <c r="D126" s="5" t="n">
        <v>4.68642279</v>
      </c>
      <c r="E126" s="5" t="n">
        <v>3.00642279</v>
      </c>
      <c r="F126" s="6" t="n">
        <f aca="false">E126/E$188</f>
        <v>4.26411743914951E-005</v>
      </c>
      <c r="G126" s="6" t="n">
        <f aca="false">G125+F126</f>
        <v>0.999492532545739</v>
      </c>
    </row>
    <row r="127" customFormat="false" ht="22.5" hidden="false" customHeight="false" outlineLevel="0" collapsed="false">
      <c r="A127" s="3" t="s">
        <v>42</v>
      </c>
      <c r="B127" s="4" t="s">
        <v>51</v>
      </c>
      <c r="C127" s="4" t="s">
        <v>22</v>
      </c>
      <c r="D127" s="5" t="n">
        <v>2.49426</v>
      </c>
      <c r="E127" s="5" t="n">
        <v>2.84208</v>
      </c>
      <c r="F127" s="6" t="n">
        <f aca="false">E127/E$188</f>
        <v>4.03102415660508E-005</v>
      </c>
      <c r="G127" s="6" t="n">
        <f aca="false">G126+F127</f>
        <v>0.999532842787306</v>
      </c>
    </row>
    <row r="128" customFormat="false" ht="11.25" hidden="false" customHeight="false" outlineLevel="0" collapsed="false">
      <c r="A128" s="3" t="s">
        <v>119</v>
      </c>
      <c r="B128" s="4" t="s">
        <v>11</v>
      </c>
      <c r="C128" s="4" t="s">
        <v>19</v>
      </c>
      <c r="D128" s="5" t="n">
        <v>1.630881</v>
      </c>
      <c r="E128" s="5" t="n">
        <v>2.04372</v>
      </c>
      <c r="F128" s="6" t="n">
        <f aca="false">E128/E$188</f>
        <v>2.89868149008365E-005</v>
      </c>
      <c r="G128" s="6" t="n">
        <f aca="false">G127+F128</f>
        <v>0.999561829602206</v>
      </c>
    </row>
    <row r="129" customFormat="false" ht="11.25" hidden="false" customHeight="false" outlineLevel="0" collapsed="false">
      <c r="A129" s="3" t="s">
        <v>61</v>
      </c>
      <c r="B129" s="4" t="s">
        <v>62</v>
      </c>
      <c r="C129" s="4" t="s">
        <v>22</v>
      </c>
      <c r="D129" s="5" t="n">
        <v>1.63339</v>
      </c>
      <c r="E129" s="5" t="n">
        <v>1.92696</v>
      </c>
      <c r="F129" s="6" t="n">
        <f aca="false">E129/E$188</f>
        <v>2.73307658785527E-005</v>
      </c>
      <c r="G129" s="6" t="n">
        <f aca="false">G128+F129</f>
        <v>0.999589160368085</v>
      </c>
    </row>
    <row r="130" customFormat="false" ht="11.25" hidden="false" customHeight="false" outlineLevel="0" collapsed="false">
      <c r="A130" s="3" t="s">
        <v>45</v>
      </c>
      <c r="B130" s="4" t="s">
        <v>51</v>
      </c>
      <c r="C130" s="4" t="s">
        <v>22</v>
      </c>
      <c r="D130" s="5" t="n">
        <v>1.33548</v>
      </c>
      <c r="E130" s="5" t="n">
        <v>1.78591</v>
      </c>
      <c r="F130" s="6" t="n">
        <f aca="false">E130/E$188</f>
        <v>2.53302030608659E-005</v>
      </c>
      <c r="G130" s="6" t="n">
        <f aca="false">G129+F130</f>
        <v>0.999614490571146</v>
      </c>
    </row>
    <row r="131" customFormat="false" ht="11.25" hidden="false" customHeight="false" outlineLevel="0" collapsed="false">
      <c r="A131" s="3" t="s">
        <v>45</v>
      </c>
      <c r="B131" s="4" t="s">
        <v>44</v>
      </c>
      <c r="C131" s="4" t="s">
        <v>22</v>
      </c>
      <c r="D131" s="5" t="n">
        <v>5.11903</v>
      </c>
      <c r="E131" s="5" t="n">
        <v>1.7732</v>
      </c>
      <c r="F131" s="6" t="n">
        <f aca="false">E131/E$188</f>
        <v>2.51499325652062E-005</v>
      </c>
      <c r="G131" s="6" t="n">
        <f aca="false">G130+F131</f>
        <v>0.999639640503711</v>
      </c>
    </row>
    <row r="132" customFormat="false" ht="11.25" hidden="false" customHeight="false" outlineLevel="0" collapsed="false">
      <c r="A132" s="3" t="s">
        <v>120</v>
      </c>
      <c r="B132" s="4" t="s">
        <v>93</v>
      </c>
      <c r="C132" s="4" t="s">
        <v>19</v>
      </c>
      <c r="D132" s="5" t="n">
        <v>1.61994</v>
      </c>
      <c r="E132" s="5" t="n">
        <v>1.74762</v>
      </c>
      <c r="F132" s="6" t="n">
        <f aca="false">E132/E$188</f>
        <v>2.47871222364119E-005</v>
      </c>
      <c r="G132" s="6" t="n">
        <f aca="false">G131+F132</f>
        <v>0.999664427625947</v>
      </c>
    </row>
    <row r="133" customFormat="false" ht="11.25" hidden="false" customHeight="false" outlineLevel="0" collapsed="false">
      <c r="A133" s="3" t="s">
        <v>71</v>
      </c>
      <c r="B133" s="4" t="s">
        <v>11</v>
      </c>
      <c r="C133" s="4" t="s">
        <v>19</v>
      </c>
      <c r="D133" s="5" t="n">
        <v>3.381</v>
      </c>
      <c r="E133" s="5" t="n">
        <v>1.743</v>
      </c>
      <c r="F133" s="6" t="n">
        <f aca="false">E133/E$188</f>
        <v>2.47215951168252E-005</v>
      </c>
      <c r="G133" s="6" t="n">
        <f aca="false">G132+F133</f>
        <v>0.999689149221064</v>
      </c>
    </row>
    <row r="134" customFormat="false" ht="11.25" hidden="false" customHeight="false" outlineLevel="0" collapsed="false">
      <c r="A134" s="3" t="s">
        <v>15</v>
      </c>
      <c r="B134" s="4" t="s">
        <v>51</v>
      </c>
      <c r="C134" s="4" t="s">
        <v>22</v>
      </c>
      <c r="D134" s="5" t="n">
        <v>1.73073</v>
      </c>
      <c r="E134" s="5" t="n">
        <v>1.50598</v>
      </c>
      <c r="F134" s="6" t="n">
        <f aca="false">E134/E$188</f>
        <v>2.13598553149951E-005</v>
      </c>
      <c r="G134" s="6" t="n">
        <f aca="false">G133+F134</f>
        <v>0.999710509076379</v>
      </c>
    </row>
    <row r="135" customFormat="false" ht="22.5" hidden="false" customHeight="false" outlineLevel="0" collapsed="false">
      <c r="A135" s="3" t="s">
        <v>42</v>
      </c>
      <c r="B135" s="4" t="s">
        <v>44</v>
      </c>
      <c r="C135" s="4" t="s">
        <v>9</v>
      </c>
      <c r="D135" s="5" t="n">
        <v>0</v>
      </c>
      <c r="E135" s="5" t="n">
        <v>1.299636</v>
      </c>
      <c r="F135" s="6" t="n">
        <f aca="false">E135/E$188</f>
        <v>1.84332042405337E-005</v>
      </c>
      <c r="G135" s="6" t="n">
        <f aca="false">G134+F135</f>
        <v>0.99972894228062</v>
      </c>
    </row>
    <row r="136" customFormat="false" ht="11.25" hidden="false" customHeight="false" outlineLevel="0" collapsed="false">
      <c r="A136" s="3" t="s">
        <v>28</v>
      </c>
      <c r="B136" s="4" t="s">
        <v>11</v>
      </c>
      <c r="C136" s="4" t="s">
        <v>19</v>
      </c>
      <c r="D136" s="5" t="n">
        <v>0.703563</v>
      </c>
      <c r="E136" s="5" t="n">
        <v>1.263045</v>
      </c>
      <c r="F136" s="6" t="n">
        <f aca="false">E136/E$188</f>
        <v>1.7914220943391E-005</v>
      </c>
      <c r="G136" s="6" t="n">
        <f aca="false">G135+F136</f>
        <v>0.999746856501563</v>
      </c>
    </row>
    <row r="137" customFormat="false" ht="11.25" hidden="false" customHeight="false" outlineLevel="0" collapsed="false">
      <c r="A137" s="3" t="s">
        <v>40</v>
      </c>
      <c r="B137" s="4" t="s">
        <v>41</v>
      </c>
      <c r="C137" s="4" t="s">
        <v>19</v>
      </c>
      <c r="D137" s="5" t="n">
        <v>0</v>
      </c>
      <c r="E137" s="5" t="n">
        <v>1.155</v>
      </c>
      <c r="F137" s="6" t="n">
        <f aca="false">E137/E$188</f>
        <v>1.63817798966914E-005</v>
      </c>
      <c r="G137" s="6" t="n">
        <f aca="false">G136+F137</f>
        <v>0.99976323828146</v>
      </c>
    </row>
    <row r="138" customFormat="false" ht="11.25" hidden="false" customHeight="false" outlineLevel="0" collapsed="false">
      <c r="A138" s="3" t="s">
        <v>10</v>
      </c>
      <c r="B138" s="4" t="s">
        <v>51</v>
      </c>
      <c r="C138" s="4" t="s">
        <v>22</v>
      </c>
      <c r="D138" s="5" t="n">
        <v>0.84610656</v>
      </c>
      <c r="E138" s="5" t="n">
        <v>1.14983712</v>
      </c>
      <c r="F138" s="6" t="n">
        <f aca="false">E138/E$188</f>
        <v>1.63085529150524E-005</v>
      </c>
      <c r="G138" s="6" t="n">
        <f aca="false">G137+F138</f>
        <v>0.999779546834375</v>
      </c>
    </row>
    <row r="139" customFormat="false" ht="11.25" hidden="false" customHeight="false" outlineLevel="0" collapsed="false">
      <c r="A139" s="3" t="s">
        <v>78</v>
      </c>
      <c r="B139" s="4" t="s">
        <v>11</v>
      </c>
      <c r="C139" s="4" t="s">
        <v>22</v>
      </c>
      <c r="D139" s="5" t="n">
        <v>1.44336</v>
      </c>
      <c r="E139" s="5" t="n">
        <v>1.08562</v>
      </c>
      <c r="F139" s="6" t="n">
        <f aca="false">E139/E$188</f>
        <v>1.53977384341525E-005</v>
      </c>
      <c r="G139" s="6" t="n">
        <f aca="false">G138+F139</f>
        <v>0.999794944572809</v>
      </c>
    </row>
    <row r="140" customFormat="false" ht="11.25" hidden="false" customHeight="false" outlineLevel="0" collapsed="false">
      <c r="A140" s="3" t="s">
        <v>28</v>
      </c>
      <c r="B140" s="4" t="s">
        <v>51</v>
      </c>
      <c r="C140" s="4" t="s">
        <v>22</v>
      </c>
      <c r="D140" s="5" t="n">
        <v>0.6479</v>
      </c>
      <c r="E140" s="5" t="n">
        <v>1.0695</v>
      </c>
      <c r="F140" s="6" t="n">
        <f aca="false">E140/E$188</f>
        <v>1.51691026835597E-005</v>
      </c>
      <c r="G140" s="6" t="n">
        <f aca="false">G139+F140</f>
        <v>0.999810113675493</v>
      </c>
    </row>
    <row r="141" customFormat="false" ht="11.25" hidden="false" customHeight="false" outlineLevel="0" collapsed="false">
      <c r="A141" s="3" t="s">
        <v>23</v>
      </c>
      <c r="B141" s="4" t="s">
        <v>63</v>
      </c>
      <c r="C141" s="4" t="s">
        <v>22</v>
      </c>
      <c r="D141" s="5" t="n">
        <v>1.1032745</v>
      </c>
      <c r="E141" s="5" t="n">
        <v>1.038376</v>
      </c>
      <c r="F141" s="6" t="n">
        <f aca="false">E141/E$188</f>
        <v>1.47276598112613E-005</v>
      </c>
      <c r="G141" s="6" t="n">
        <f aca="false">G140+F141</f>
        <v>0.999824841335304</v>
      </c>
    </row>
    <row r="142" customFormat="false" ht="11.25" hidden="false" customHeight="false" outlineLevel="0" collapsed="false">
      <c r="A142" s="3" t="s">
        <v>43</v>
      </c>
      <c r="B142" s="4" t="s">
        <v>11</v>
      </c>
      <c r="C142" s="4" t="s">
        <v>19</v>
      </c>
      <c r="D142" s="5" t="n">
        <v>0.654843</v>
      </c>
      <c r="E142" s="5" t="n">
        <v>0.970032</v>
      </c>
      <c r="F142" s="6" t="n">
        <f aca="false">E142/E$188</f>
        <v>1.37583123088721E-005</v>
      </c>
      <c r="G142" s="6" t="n">
        <f aca="false">G141+F142</f>
        <v>0.999838599647613</v>
      </c>
    </row>
    <row r="143" customFormat="false" ht="11.25" hidden="false" customHeight="false" outlineLevel="0" collapsed="false">
      <c r="A143" s="3" t="s">
        <v>56</v>
      </c>
      <c r="B143" s="4" t="s">
        <v>11</v>
      </c>
      <c r="C143" s="4" t="s">
        <v>9</v>
      </c>
      <c r="D143" s="5" t="n">
        <v>4.749009</v>
      </c>
      <c r="E143" s="5" t="n">
        <v>0.948507</v>
      </c>
      <c r="F143" s="6" t="n">
        <f aca="false">E143/E$188</f>
        <v>1.34530155017065E-005</v>
      </c>
      <c r="G143" s="6" t="n">
        <f aca="false">G142+F143</f>
        <v>0.999852052663114</v>
      </c>
    </row>
    <row r="144" customFormat="false" ht="11.25" hidden="false" customHeight="false" outlineLevel="0" collapsed="false">
      <c r="A144" s="3" t="s">
        <v>78</v>
      </c>
      <c r="B144" s="4" t="s">
        <v>13</v>
      </c>
      <c r="C144" s="4" t="s">
        <v>22</v>
      </c>
      <c r="D144" s="5" t="n">
        <v>1.67555</v>
      </c>
      <c r="E144" s="5" t="n">
        <v>0.9207</v>
      </c>
      <c r="F144" s="6" t="n">
        <f aca="false">E144/E$188</f>
        <v>1.3058618831934E-005</v>
      </c>
      <c r="G144" s="6" t="n">
        <f aca="false">G143+F144</f>
        <v>0.999865111281946</v>
      </c>
    </row>
    <row r="145" customFormat="false" ht="11.25" hidden="false" customHeight="false" outlineLevel="0" collapsed="false">
      <c r="A145" s="3" t="s">
        <v>23</v>
      </c>
      <c r="B145" s="4" t="s">
        <v>51</v>
      </c>
      <c r="C145" s="4" t="s">
        <v>22</v>
      </c>
      <c r="D145" s="5" t="n">
        <v>0.8678016</v>
      </c>
      <c r="E145" s="5" t="n">
        <v>0.91119168</v>
      </c>
      <c r="F145" s="6" t="n">
        <f aca="false">E145/E$188</f>
        <v>1.29237589138151E-005</v>
      </c>
      <c r="G145" s="6" t="n">
        <f aca="false">G144+F145</f>
        <v>0.99987803504086</v>
      </c>
    </row>
    <row r="146" customFormat="false" ht="11.25" hidden="false" customHeight="false" outlineLevel="0" collapsed="false">
      <c r="A146" s="3" t="s">
        <v>23</v>
      </c>
      <c r="B146" s="4" t="s">
        <v>11</v>
      </c>
      <c r="C146" s="4" t="s">
        <v>19</v>
      </c>
      <c r="D146" s="5" t="n">
        <v>1.47</v>
      </c>
      <c r="E146" s="5" t="n">
        <v>0.84</v>
      </c>
      <c r="F146" s="6" t="n">
        <f aca="false">E146/E$188</f>
        <v>1.19140217430483E-005</v>
      </c>
      <c r="G146" s="6" t="n">
        <f aca="false">G145+F146</f>
        <v>0.999889949062603</v>
      </c>
    </row>
    <row r="147" customFormat="false" ht="11.25" hidden="false" customHeight="false" outlineLevel="0" collapsed="false">
      <c r="A147" s="3" t="s">
        <v>29</v>
      </c>
      <c r="B147" s="4" t="s">
        <v>63</v>
      </c>
      <c r="C147" s="4" t="s">
        <v>19</v>
      </c>
      <c r="D147" s="5" t="n">
        <v>1.0990875</v>
      </c>
      <c r="E147" s="5" t="n">
        <v>0.84</v>
      </c>
      <c r="F147" s="6" t="n">
        <f aca="false">E147/E$188</f>
        <v>1.19140217430483E-005</v>
      </c>
      <c r="G147" s="6" t="n">
        <f aca="false">G146+F147</f>
        <v>0.999901863084346</v>
      </c>
    </row>
    <row r="148" customFormat="false" ht="11.25" hidden="false" customHeight="false" outlineLevel="0" collapsed="false">
      <c r="A148" s="3" t="s">
        <v>15</v>
      </c>
      <c r="B148" s="4" t="s">
        <v>44</v>
      </c>
      <c r="C148" s="4" t="s">
        <v>22</v>
      </c>
      <c r="D148" s="5" t="n">
        <v>0</v>
      </c>
      <c r="E148" s="5" t="n">
        <v>0.66712</v>
      </c>
      <c r="F148" s="6" t="n">
        <f aca="false">E148/E$188</f>
        <v>9.4620026014552E-006</v>
      </c>
      <c r="G148" s="6" t="n">
        <f aca="false">G147+F148</f>
        <v>0.999911325086948</v>
      </c>
    </row>
    <row r="149" customFormat="false" ht="11.25" hidden="false" customHeight="false" outlineLevel="0" collapsed="false">
      <c r="A149" s="3" t="s">
        <v>30</v>
      </c>
      <c r="B149" s="4" t="s">
        <v>13</v>
      </c>
      <c r="C149" s="4" t="s">
        <v>19</v>
      </c>
      <c r="D149" s="5" t="n">
        <v>0.487452</v>
      </c>
      <c r="E149" s="5" t="n">
        <v>0.654759</v>
      </c>
      <c r="F149" s="6" t="n">
        <f aca="false">E149/E$188</f>
        <v>9.28668209816256E-006</v>
      </c>
      <c r="G149" s="6" t="n">
        <f aca="false">G148+F149</f>
        <v>0.999920611769046</v>
      </c>
    </row>
    <row r="150" customFormat="false" ht="11.25" hidden="false" customHeight="false" outlineLevel="0" collapsed="false">
      <c r="A150" s="3" t="s">
        <v>121</v>
      </c>
      <c r="B150" s="4" t="s">
        <v>122</v>
      </c>
      <c r="C150" s="4" t="s">
        <v>19</v>
      </c>
      <c r="D150" s="5" t="n">
        <v>0.4515</v>
      </c>
      <c r="E150" s="5" t="n">
        <v>0.5565</v>
      </c>
      <c r="F150" s="6" t="n">
        <f aca="false">E150/E$188</f>
        <v>7.89303940476948E-006</v>
      </c>
      <c r="G150" s="6" t="n">
        <f aca="false">G149+F150</f>
        <v>0.999928504808451</v>
      </c>
    </row>
    <row r="151" customFormat="false" ht="11.25" hidden="false" customHeight="false" outlineLevel="0" collapsed="false">
      <c r="A151" s="3" t="s">
        <v>15</v>
      </c>
      <c r="B151" s="4" t="s">
        <v>13</v>
      </c>
      <c r="C151" s="4" t="s">
        <v>19</v>
      </c>
      <c r="D151" s="5" t="n">
        <v>0.545853</v>
      </c>
      <c r="E151" s="5" t="n">
        <v>0.52563</v>
      </c>
      <c r="F151" s="6" t="n">
        <f aca="false">E151/E$188</f>
        <v>7.45519910571246E-006</v>
      </c>
      <c r="G151" s="6" t="n">
        <f aca="false">G150+F151</f>
        <v>0.999935960007556</v>
      </c>
    </row>
    <row r="152" customFormat="false" ht="11.25" hidden="false" customHeight="false" outlineLevel="0" collapsed="false">
      <c r="A152" s="3" t="s">
        <v>95</v>
      </c>
      <c r="B152" s="4" t="s">
        <v>13</v>
      </c>
      <c r="C152" s="4" t="s">
        <v>19</v>
      </c>
      <c r="D152" s="5" t="n">
        <v>0.258363</v>
      </c>
      <c r="E152" s="5" t="n">
        <v>0.512757</v>
      </c>
      <c r="F152" s="6" t="n">
        <f aca="false">E152/E$188</f>
        <v>7.27261672250024E-006</v>
      </c>
      <c r="G152" s="6" t="n">
        <f aca="false">G151+F152</f>
        <v>0.999943232624279</v>
      </c>
    </row>
    <row r="153" customFormat="false" ht="11.25" hidden="false" customHeight="false" outlineLevel="0" collapsed="false">
      <c r="A153" s="3" t="s">
        <v>28</v>
      </c>
      <c r="B153" s="4" t="s">
        <v>44</v>
      </c>
      <c r="C153" s="4" t="s">
        <v>22</v>
      </c>
      <c r="D153" s="5" t="n">
        <v>0.98363</v>
      </c>
      <c r="E153" s="5" t="n">
        <v>0.41199</v>
      </c>
      <c r="F153" s="6" t="n">
        <f aca="false">E153/E$188</f>
        <v>5.84340216418864E-006</v>
      </c>
      <c r="G153" s="6" t="n">
        <f aca="false">G152+F153</f>
        <v>0.999949076026443</v>
      </c>
    </row>
    <row r="154" customFormat="false" ht="11.25" hidden="false" customHeight="false" outlineLevel="0" collapsed="false">
      <c r="A154" s="3" t="s">
        <v>30</v>
      </c>
      <c r="B154" s="4" t="s">
        <v>11</v>
      </c>
      <c r="C154" s="4" t="s">
        <v>19</v>
      </c>
      <c r="D154" s="5" t="n">
        <v>0.348285</v>
      </c>
      <c r="E154" s="5" t="n">
        <v>0.395976</v>
      </c>
      <c r="F154" s="6" t="n">
        <f aca="false">E154/E$188</f>
        <v>5.61626984967296E-006</v>
      </c>
      <c r="G154" s="6" t="n">
        <f aca="false">G153+F154</f>
        <v>0.999954692296293</v>
      </c>
    </row>
    <row r="155" customFormat="false" ht="11.25" hidden="false" customHeight="false" outlineLevel="0" collapsed="false">
      <c r="A155" s="3" t="s">
        <v>29</v>
      </c>
      <c r="B155" s="4" t="s">
        <v>63</v>
      </c>
      <c r="C155" s="4" t="s">
        <v>22</v>
      </c>
      <c r="D155" s="5" t="n">
        <v>0.3244925</v>
      </c>
      <c r="E155" s="5" t="n">
        <v>0.389391</v>
      </c>
      <c r="F155" s="6" t="n">
        <f aca="false">E155/E$188</f>
        <v>5.52287242922299E-006</v>
      </c>
      <c r="G155" s="6" t="n">
        <f aca="false">G154+F155</f>
        <v>0.999960215168722</v>
      </c>
    </row>
    <row r="156" customFormat="false" ht="11.25" hidden="false" customHeight="false" outlineLevel="0" collapsed="false">
      <c r="A156" s="3" t="s">
        <v>29</v>
      </c>
      <c r="B156" s="4" t="s">
        <v>51</v>
      </c>
      <c r="C156" s="4" t="s">
        <v>22</v>
      </c>
      <c r="D156" s="5" t="n">
        <v>0.3254256</v>
      </c>
      <c r="E156" s="5" t="n">
        <v>0.36881568</v>
      </c>
      <c r="F156" s="6" t="n">
        <f aca="false">E156/E$188</f>
        <v>5.23104527463945E-006</v>
      </c>
      <c r="G156" s="6" t="n">
        <f aca="false">G155+F156</f>
        <v>0.999965446213997</v>
      </c>
    </row>
    <row r="157" customFormat="false" ht="11.25" hidden="false" customHeight="false" outlineLevel="0" collapsed="false">
      <c r="A157" s="3" t="s">
        <v>45</v>
      </c>
      <c r="B157" s="4" t="s">
        <v>63</v>
      </c>
      <c r="C157" s="4" t="s">
        <v>22</v>
      </c>
      <c r="D157" s="5" t="n">
        <v>0.83545</v>
      </c>
      <c r="E157" s="5" t="n">
        <v>0.33046</v>
      </c>
      <c r="F157" s="6" t="n">
        <f aca="false">E157/E$188</f>
        <v>4.68703288715206E-006</v>
      </c>
      <c r="G157" s="6" t="n">
        <f aca="false">G156+F157</f>
        <v>0.999970133246884</v>
      </c>
    </row>
    <row r="158" customFormat="false" ht="11.25" hidden="false" customHeight="false" outlineLevel="0" collapsed="false">
      <c r="A158" s="3" t="s">
        <v>43</v>
      </c>
      <c r="B158" s="4" t="s">
        <v>51</v>
      </c>
      <c r="C158" s="4" t="s">
        <v>19</v>
      </c>
      <c r="D158" s="5" t="n">
        <v>0.161637</v>
      </c>
      <c r="E158" s="5" t="n">
        <v>0.249123</v>
      </c>
      <c r="F158" s="6" t="n">
        <f aca="false">E158/E$188</f>
        <v>3.53340099844454E-006</v>
      </c>
      <c r="G158" s="6" t="n">
        <f aca="false">G157+F158</f>
        <v>0.999973666647882</v>
      </c>
    </row>
    <row r="159" customFormat="false" ht="11.25" hidden="false" customHeight="false" outlineLevel="0" collapsed="false">
      <c r="A159" s="3" t="s">
        <v>78</v>
      </c>
      <c r="B159" s="4" t="s">
        <v>51</v>
      </c>
      <c r="C159" s="4" t="s">
        <v>22</v>
      </c>
      <c r="D159" s="5" t="n">
        <v>0.10261</v>
      </c>
      <c r="E159" s="5" t="n">
        <v>0.24335</v>
      </c>
      <c r="F159" s="6" t="n">
        <f aca="false">E159/E$188</f>
        <v>3.45152046567952E-006</v>
      </c>
      <c r="G159" s="6" t="n">
        <f aca="false">G158+F159</f>
        <v>0.999977118168348</v>
      </c>
    </row>
    <row r="160" customFormat="false" ht="22.5" hidden="false" customHeight="false" outlineLevel="0" collapsed="false">
      <c r="A160" s="3" t="s">
        <v>42</v>
      </c>
      <c r="B160" s="4" t="s">
        <v>11</v>
      </c>
      <c r="C160" s="4" t="s">
        <v>19</v>
      </c>
      <c r="D160" s="5" t="n">
        <v>0.279048</v>
      </c>
      <c r="E160" s="5" t="n">
        <v>0.241689</v>
      </c>
      <c r="F160" s="6" t="n">
        <f aca="false">E160/E$188</f>
        <v>3.42796190601857E-006</v>
      </c>
      <c r="G160" s="6" t="n">
        <f aca="false">G159+F160</f>
        <v>0.999980546130254</v>
      </c>
    </row>
    <row r="161" customFormat="false" ht="22.5" hidden="false" customHeight="false" outlineLevel="0" collapsed="false">
      <c r="A161" s="3" t="s">
        <v>42</v>
      </c>
      <c r="B161" s="4" t="s">
        <v>63</v>
      </c>
      <c r="C161" s="4" t="s">
        <v>22</v>
      </c>
      <c r="D161" s="5" t="n">
        <v>0.38812</v>
      </c>
      <c r="E161" s="5" t="n">
        <v>0.23529</v>
      </c>
      <c r="F161" s="6" t="n">
        <f aca="false">E161/E$188</f>
        <v>3.33720259038313E-006</v>
      </c>
      <c r="G161" s="6" t="n">
        <f aca="false">G160+F161</f>
        <v>0.999983883332844</v>
      </c>
    </row>
    <row r="162" customFormat="false" ht="11.25" hidden="false" customHeight="false" outlineLevel="0" collapsed="false">
      <c r="A162" s="3" t="s">
        <v>45</v>
      </c>
      <c r="B162" s="4" t="s">
        <v>11</v>
      </c>
      <c r="C162" s="4" t="s">
        <v>19</v>
      </c>
      <c r="D162" s="5" t="n">
        <v>0.111846</v>
      </c>
      <c r="E162" s="5" t="n">
        <v>0.204036</v>
      </c>
      <c r="F162" s="6" t="n">
        <f aca="false">E162/E$188</f>
        <v>2.89391588138643E-006</v>
      </c>
      <c r="G162" s="6" t="n">
        <f aca="false">G161+F162</f>
        <v>0.999986777248726</v>
      </c>
    </row>
    <row r="163" customFormat="false" ht="11.25" hidden="false" customHeight="false" outlineLevel="0" collapsed="false">
      <c r="A163" s="3" t="s">
        <v>45</v>
      </c>
      <c r="B163" s="4" t="s">
        <v>63</v>
      </c>
      <c r="C163" s="4" t="s">
        <v>19</v>
      </c>
      <c r="D163" s="5" t="n">
        <v>0.322875</v>
      </c>
      <c r="E163" s="5" t="n">
        <v>0.121863</v>
      </c>
      <c r="F163" s="6" t="n">
        <f aca="false">E163/E$188</f>
        <v>1.72842670437273E-006</v>
      </c>
      <c r="G163" s="6" t="n">
        <f aca="false">G162+F163</f>
        <v>0.99998850567543</v>
      </c>
    </row>
    <row r="164" customFormat="false" ht="22.5" hidden="false" customHeight="false" outlineLevel="0" collapsed="false">
      <c r="A164" s="3" t="s">
        <v>42</v>
      </c>
      <c r="B164" s="4" t="s">
        <v>51</v>
      </c>
      <c r="C164" s="4" t="s">
        <v>19</v>
      </c>
      <c r="D164" s="5" t="n">
        <v>0.084546</v>
      </c>
      <c r="E164" s="5" t="n">
        <v>0.096306</v>
      </c>
      <c r="F164" s="6" t="n">
        <f aca="false">E164/E$188</f>
        <v>1.36594259284048E-006</v>
      </c>
      <c r="G164" s="6" t="n">
        <f aca="false">G163+F164</f>
        <v>0.999989871618023</v>
      </c>
    </row>
    <row r="165" customFormat="false" ht="22.5" hidden="false" customHeight="false" outlineLevel="0" collapsed="false">
      <c r="A165" s="3" t="s">
        <v>42</v>
      </c>
      <c r="B165" s="4" t="s">
        <v>63</v>
      </c>
      <c r="C165" s="4" t="s">
        <v>19</v>
      </c>
      <c r="D165" s="5" t="n">
        <v>0.157437</v>
      </c>
      <c r="E165" s="5" t="n">
        <v>0.085071</v>
      </c>
      <c r="F165" s="6" t="n">
        <f aca="false">E165/E$188</f>
        <v>1.20659255202721E-006</v>
      </c>
      <c r="G165" s="6" t="n">
        <f aca="false">G164+F165</f>
        <v>0.999991078210575</v>
      </c>
    </row>
    <row r="166" customFormat="false" ht="11.25" hidden="false" customHeight="false" outlineLevel="0" collapsed="false">
      <c r="A166" s="3" t="s">
        <v>61</v>
      </c>
      <c r="B166" s="4" t="s">
        <v>62</v>
      </c>
      <c r="C166" s="4" t="s">
        <v>19</v>
      </c>
      <c r="D166" s="5" t="n">
        <v>0.055314</v>
      </c>
      <c r="E166" s="5" t="n">
        <v>0.065268</v>
      </c>
      <c r="F166" s="6" t="n">
        <f aca="false">E166/E$188</f>
        <v>9.25719489434851E-007</v>
      </c>
      <c r="G166" s="6" t="n">
        <f aca="false">G165+F166</f>
        <v>0.999992003930064</v>
      </c>
    </row>
    <row r="167" customFormat="false" ht="11.25" hidden="false" customHeight="false" outlineLevel="0" collapsed="false">
      <c r="A167" s="3" t="s">
        <v>45</v>
      </c>
      <c r="B167" s="4" t="s">
        <v>51</v>
      </c>
      <c r="C167" s="4" t="s">
        <v>19</v>
      </c>
      <c r="D167" s="5" t="n">
        <v>0.045213</v>
      </c>
      <c r="E167" s="5" t="n">
        <v>0.060459</v>
      </c>
      <c r="F167" s="6" t="n">
        <f aca="false">E167/E$188</f>
        <v>8.575117149559E-007</v>
      </c>
      <c r="G167" s="6" t="n">
        <f aca="false">G166+F167</f>
        <v>0.999992861441779</v>
      </c>
    </row>
    <row r="168" customFormat="false" ht="11.25" hidden="false" customHeight="false" outlineLevel="0" collapsed="false">
      <c r="A168" s="3" t="s">
        <v>45</v>
      </c>
      <c r="B168" s="4" t="s">
        <v>44</v>
      </c>
      <c r="C168" s="4" t="s">
        <v>19</v>
      </c>
      <c r="D168" s="5" t="n">
        <v>0.174279</v>
      </c>
      <c r="E168" s="5" t="n">
        <v>0.060081</v>
      </c>
      <c r="F168" s="6" t="n">
        <f aca="false">E168/E$188</f>
        <v>8.52150405171528E-007</v>
      </c>
      <c r="G168" s="6" t="n">
        <f aca="false">G167+F168</f>
        <v>0.999993713592184</v>
      </c>
    </row>
    <row r="169" customFormat="false" ht="11.25" hidden="false" customHeight="false" outlineLevel="0" collapsed="false">
      <c r="A169" s="3" t="s">
        <v>15</v>
      </c>
      <c r="B169" s="4" t="s">
        <v>51</v>
      </c>
      <c r="C169" s="4" t="s">
        <v>19</v>
      </c>
      <c r="D169" s="5" t="n">
        <v>0.05859</v>
      </c>
      <c r="E169" s="5" t="n">
        <v>0.050988</v>
      </c>
      <c r="F169" s="6" t="n">
        <f aca="false">E169/E$188</f>
        <v>7.2318111980303E-007</v>
      </c>
      <c r="G169" s="6" t="n">
        <f aca="false">G168+F169</f>
        <v>0.999994436773304</v>
      </c>
    </row>
    <row r="170" customFormat="false" ht="11.25" hidden="false" customHeight="false" outlineLevel="0" collapsed="false">
      <c r="A170" s="3" t="s">
        <v>28</v>
      </c>
      <c r="B170" s="4" t="s">
        <v>13</v>
      </c>
      <c r="C170" s="4" t="s">
        <v>19</v>
      </c>
      <c r="D170" s="5" t="n">
        <v>0.262521</v>
      </c>
      <c r="E170" s="5" t="n">
        <v>0.048825</v>
      </c>
      <c r="F170" s="6" t="n">
        <f aca="false">E170/E$188</f>
        <v>6.92502513814681E-007</v>
      </c>
      <c r="G170" s="6" t="n">
        <f aca="false">G169+F170</f>
        <v>0.999995129275818</v>
      </c>
    </row>
    <row r="171" customFormat="false" ht="11.25" hidden="false" customHeight="false" outlineLevel="0" collapsed="false">
      <c r="A171" s="3" t="s">
        <v>30</v>
      </c>
      <c r="B171" s="4" t="s">
        <v>51</v>
      </c>
      <c r="C171" s="4" t="s">
        <v>22</v>
      </c>
      <c r="D171" s="5" t="n">
        <v>0.24769</v>
      </c>
      <c r="E171" s="5" t="n">
        <v>0.04557</v>
      </c>
      <c r="F171" s="6" t="n">
        <f aca="false">E171/E$188</f>
        <v>6.46335679560369E-007</v>
      </c>
      <c r="G171" s="6" t="n">
        <f aca="false">G170+F171</f>
        <v>0.999995775611497</v>
      </c>
    </row>
    <row r="172" customFormat="false" ht="11.25" hidden="false" customHeight="false" outlineLevel="0" collapsed="false">
      <c r="A172" s="3" t="s">
        <v>10</v>
      </c>
      <c r="B172" s="4" t="s">
        <v>51</v>
      </c>
      <c r="C172" s="4" t="s">
        <v>19</v>
      </c>
      <c r="D172" s="5" t="n">
        <v>0.028658448</v>
      </c>
      <c r="E172" s="5" t="n">
        <v>0.038946096</v>
      </c>
      <c r="F172" s="6" t="n">
        <f aca="false">E172/E$188</f>
        <v>5.52386469703387E-007</v>
      </c>
      <c r="G172" s="6" t="n">
        <f aca="false">G171+F172</f>
        <v>0.999996327997967</v>
      </c>
    </row>
    <row r="173" customFormat="false" ht="11.25" hidden="false" customHeight="false" outlineLevel="0" collapsed="false">
      <c r="A173" s="3" t="s">
        <v>28</v>
      </c>
      <c r="B173" s="4" t="s">
        <v>44</v>
      </c>
      <c r="C173" s="4" t="s">
        <v>19</v>
      </c>
      <c r="D173" s="5" t="n">
        <v>0.104391</v>
      </c>
      <c r="E173" s="5" t="n">
        <v>0.038766</v>
      </c>
      <c r="F173" s="6" t="n">
        <f aca="false">E173/E$188</f>
        <v>5.49832103441678E-007</v>
      </c>
      <c r="G173" s="6" t="n">
        <f aca="false">G172+F173</f>
        <v>0.99999687783007</v>
      </c>
    </row>
    <row r="174" customFormat="false" ht="11.25" hidden="false" customHeight="false" outlineLevel="0" collapsed="false">
      <c r="A174" s="3" t="s">
        <v>28</v>
      </c>
      <c r="B174" s="4" t="s">
        <v>51</v>
      </c>
      <c r="C174" s="4" t="s">
        <v>19</v>
      </c>
      <c r="D174" s="5" t="n">
        <v>0.021882</v>
      </c>
      <c r="E174" s="5" t="n">
        <v>0.036204</v>
      </c>
      <c r="F174" s="6" t="n">
        <f aca="false">E174/E$188</f>
        <v>5.13494337125381E-007</v>
      </c>
      <c r="G174" s="6" t="n">
        <f aca="false">G173+F174</f>
        <v>0.999997391324408</v>
      </c>
    </row>
    <row r="175" customFormat="false" ht="22.5" hidden="false" customHeight="false" outlineLevel="0" collapsed="false">
      <c r="A175" s="3" t="s">
        <v>42</v>
      </c>
      <c r="B175" s="4" t="s">
        <v>13</v>
      </c>
      <c r="C175" s="4" t="s">
        <v>19</v>
      </c>
      <c r="D175" s="5" t="n">
        <v>0.033201</v>
      </c>
      <c r="E175" s="5" t="n">
        <v>0.033684</v>
      </c>
      <c r="F175" s="6" t="n">
        <f aca="false">E175/E$188</f>
        <v>4.77752271896236E-007</v>
      </c>
      <c r="G175" s="6" t="n">
        <f aca="false">G174+F175</f>
        <v>0.999997869076679</v>
      </c>
    </row>
    <row r="176" customFormat="false" ht="11.25" hidden="false" customHeight="false" outlineLevel="0" collapsed="false">
      <c r="A176" s="3" t="s">
        <v>78</v>
      </c>
      <c r="B176" s="4" t="s">
        <v>11</v>
      </c>
      <c r="C176" s="4" t="s">
        <v>19</v>
      </c>
      <c r="D176" s="5" t="n">
        <v>0.04347</v>
      </c>
      <c r="E176" s="5" t="n">
        <v>0.033117</v>
      </c>
      <c r="F176" s="6" t="n">
        <f aca="false">E176/E$188</f>
        <v>4.69710307219678E-007</v>
      </c>
      <c r="G176" s="6" t="n">
        <f aca="false">G175+F176</f>
        <v>0.999998338786987</v>
      </c>
    </row>
    <row r="177" customFormat="false" ht="11.25" hidden="false" customHeight="false" outlineLevel="0" collapsed="false">
      <c r="A177" s="3" t="s">
        <v>23</v>
      </c>
      <c r="B177" s="4" t="s">
        <v>51</v>
      </c>
      <c r="C177" s="4" t="s">
        <v>19</v>
      </c>
      <c r="D177" s="5" t="n">
        <v>0</v>
      </c>
      <c r="E177" s="5" t="n">
        <v>0.030862944</v>
      </c>
      <c r="F177" s="6" t="n">
        <f aca="false">E177/E$188</f>
        <v>4.37740221274382E-007</v>
      </c>
      <c r="G177" s="6" t="n">
        <f aca="false">G176+F177</f>
        <v>0.999998776527208</v>
      </c>
    </row>
    <row r="178" customFormat="false" ht="11.25" hidden="false" customHeight="false" outlineLevel="0" collapsed="false">
      <c r="A178" s="3" t="s">
        <v>15</v>
      </c>
      <c r="B178" s="4" t="s">
        <v>44</v>
      </c>
      <c r="C178" s="4" t="s">
        <v>19</v>
      </c>
      <c r="D178" s="5" t="n">
        <v>0</v>
      </c>
      <c r="E178" s="5" t="n">
        <v>0.022596</v>
      </c>
      <c r="F178" s="6" t="n">
        <f aca="false">E178/E$188</f>
        <v>3.20487184887999E-007</v>
      </c>
      <c r="G178" s="6" t="n">
        <f aca="false">G177+F178</f>
        <v>0.999999097014393</v>
      </c>
    </row>
    <row r="179" customFormat="false" ht="11.25" hidden="false" customHeight="false" outlineLevel="0" collapsed="false">
      <c r="A179" s="3" t="s">
        <v>125</v>
      </c>
      <c r="B179" s="4" t="s">
        <v>122</v>
      </c>
      <c r="C179" s="4" t="s">
        <v>19</v>
      </c>
      <c r="D179" s="5" t="n">
        <v>0.010836</v>
      </c>
      <c r="E179" s="5" t="n">
        <v>0.013356</v>
      </c>
      <c r="F179" s="6" t="n">
        <f aca="false">E179/E$188</f>
        <v>1.89432945714468E-007</v>
      </c>
      <c r="G179" s="6" t="n">
        <f aca="false">G178+F179</f>
        <v>0.999999286447339</v>
      </c>
    </row>
    <row r="180" customFormat="false" ht="22.5" hidden="false" customHeight="false" outlineLevel="0" collapsed="false">
      <c r="A180" s="3" t="s">
        <v>42</v>
      </c>
      <c r="B180" s="4" t="s">
        <v>44</v>
      </c>
      <c r="C180" s="4" t="s">
        <v>22</v>
      </c>
      <c r="D180" s="5" t="n">
        <v>0</v>
      </c>
      <c r="E180" s="5" t="n">
        <v>0.01333</v>
      </c>
      <c r="F180" s="6" t="n">
        <f aca="false">E180/E$188</f>
        <v>1.89064178374802E-007</v>
      </c>
      <c r="G180" s="6" t="n">
        <f aca="false">G179+F180</f>
        <v>0.999999475511517</v>
      </c>
    </row>
    <row r="181" customFormat="false" ht="11.25" hidden="false" customHeight="false" outlineLevel="0" collapsed="false">
      <c r="A181" s="3" t="s">
        <v>29</v>
      </c>
      <c r="B181" s="4" t="s">
        <v>51</v>
      </c>
      <c r="C181" s="4" t="s">
        <v>19</v>
      </c>
      <c r="D181" s="5" t="n">
        <v>0.01102248</v>
      </c>
      <c r="E181" s="5" t="n">
        <v>0.012492144</v>
      </c>
      <c r="F181" s="6" t="n">
        <f aca="false">E181/E$188</f>
        <v>1.77180565753917E-007</v>
      </c>
      <c r="G181" s="6" t="n">
        <f aca="false">G180+F181</f>
        <v>0.999999652692083</v>
      </c>
    </row>
    <row r="182" customFormat="false" ht="11.25" hidden="false" customHeight="false" outlineLevel="0" collapsed="false">
      <c r="A182" s="3" t="s">
        <v>78</v>
      </c>
      <c r="B182" s="4" t="s">
        <v>51</v>
      </c>
      <c r="C182" s="4" t="s">
        <v>19</v>
      </c>
      <c r="D182" s="5" t="n">
        <v>0.003486</v>
      </c>
      <c r="E182" s="5" t="n">
        <v>0.008232</v>
      </c>
      <c r="F182" s="6" t="n">
        <f aca="false">E182/E$188</f>
        <v>1.16757413081873E-007</v>
      </c>
      <c r="G182" s="6" t="n">
        <f aca="false">G181+F182</f>
        <v>0.999999769449496</v>
      </c>
    </row>
    <row r="183" customFormat="false" ht="11.25" hidden="false" customHeight="false" outlineLevel="0" collapsed="false">
      <c r="A183" s="3" t="s">
        <v>95</v>
      </c>
      <c r="B183" s="4" t="s">
        <v>11</v>
      </c>
      <c r="C183" s="4" t="s">
        <v>22</v>
      </c>
      <c r="D183" s="5" t="n">
        <v>0.03937</v>
      </c>
      <c r="E183" s="5" t="n">
        <v>0.00775</v>
      </c>
      <c r="F183" s="6" t="n">
        <f aca="false">E183/E$188</f>
        <v>1.09921033938838E-007</v>
      </c>
      <c r="G183" s="6" t="n">
        <f aca="false">G182+F183</f>
        <v>0.99999987937053</v>
      </c>
    </row>
    <row r="184" customFormat="false" ht="11.25" hidden="false" customHeight="false" outlineLevel="0" collapsed="false">
      <c r="A184" s="3" t="s">
        <v>78</v>
      </c>
      <c r="B184" s="4" t="s">
        <v>13</v>
      </c>
      <c r="C184" s="4" t="s">
        <v>19</v>
      </c>
      <c r="D184" s="5" t="n">
        <v>0.01323</v>
      </c>
      <c r="E184" s="5" t="n">
        <v>0.006237</v>
      </c>
      <c r="F184" s="6" t="n">
        <f aca="false">E184/E$188</f>
        <v>8.84616114421334E-008</v>
      </c>
      <c r="G184" s="6" t="n">
        <f aca="false">G183+F184</f>
        <v>0.999999967832141</v>
      </c>
    </row>
    <row r="185" customFormat="false" ht="11.25" hidden="false" customHeight="false" outlineLevel="0" collapsed="false">
      <c r="A185" s="3" t="s">
        <v>30</v>
      </c>
      <c r="B185" s="4" t="s">
        <v>51</v>
      </c>
      <c r="C185" s="4" t="s">
        <v>19</v>
      </c>
      <c r="D185" s="5" t="n">
        <v>0.008379</v>
      </c>
      <c r="E185" s="5" t="n">
        <v>0.001554</v>
      </c>
      <c r="F185" s="6" t="n">
        <f aca="false">E185/E$188</f>
        <v>2.20409402246393E-008</v>
      </c>
      <c r="G185" s="6" t="n">
        <f aca="false">G184+F185</f>
        <v>0.999999989873081</v>
      </c>
    </row>
    <row r="186" customFormat="false" ht="22.5" hidden="false" customHeight="false" outlineLevel="0" collapsed="false">
      <c r="A186" s="3" t="s">
        <v>42</v>
      </c>
      <c r="B186" s="4" t="s">
        <v>44</v>
      </c>
      <c r="C186" s="4" t="s">
        <v>19</v>
      </c>
      <c r="D186" s="5" t="n">
        <v>0</v>
      </c>
      <c r="E186" s="5" t="n">
        <v>0.000441</v>
      </c>
      <c r="F186" s="6" t="n">
        <f aca="false">E186/E$188</f>
        <v>6.25486141510034E-009</v>
      </c>
      <c r="G186" s="6" t="n">
        <f aca="false">G185+F186</f>
        <v>0.999999996127943</v>
      </c>
    </row>
    <row r="187" customFormat="false" ht="11.25" hidden="false" customHeight="false" outlineLevel="0" collapsed="false">
      <c r="A187" s="3" t="s">
        <v>56</v>
      </c>
      <c r="B187" s="4" t="s">
        <v>11</v>
      </c>
      <c r="C187" s="4" t="s">
        <v>19</v>
      </c>
      <c r="D187" s="5" t="n">
        <v>0.001344</v>
      </c>
      <c r="E187" s="5" t="n">
        <v>0.000273</v>
      </c>
      <c r="F187" s="6" t="n">
        <f aca="false">E187/E$188</f>
        <v>3.87205706649069E-009</v>
      </c>
      <c r="G187" s="6" t="n">
        <f aca="false">G186+F187</f>
        <v>1</v>
      </c>
    </row>
    <row r="188" customFormat="false" ht="11.25" hidden="false" customHeight="false" outlineLevel="0" collapsed="false">
      <c r="D188" s="5" t="n">
        <f aca="false">SUM(D2:D187)</f>
        <v>70142.6928070551</v>
      </c>
      <c r="E188" s="5" t="n">
        <f aca="false">SUM(E2:E187)</f>
        <v>70505.1592246869</v>
      </c>
    </row>
  </sheetData>
  <printOptions headings="false" gridLines="false" gridLinesSet="true" horizontalCentered="false" verticalCentered="false"/>
  <pageMargins left="0.509722222222222" right="0.4" top="0.459722222222222" bottom="0.420138888888889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3" width="19.85"/>
    <col collapsed="false" customWidth="true" hidden="false" outlineLevel="0" max="3" min="3" style="4" width="9.56"/>
    <col collapsed="false" customWidth="true" hidden="false" outlineLevel="0" max="5" min="4" style="5" width="8.7"/>
    <col collapsed="false" customWidth="true" hidden="false" outlineLevel="0" max="6" min="6" style="6" width="11.7"/>
    <col collapsed="false" customWidth="true" hidden="false" outlineLevel="0" max="7" min="7" style="20" width="11.42"/>
    <col collapsed="false" customWidth="true" hidden="false" outlineLevel="0" max="8" min="8" style="6" width="13.85"/>
    <col collapsed="false" customWidth="true" hidden="false" outlineLevel="0" max="9" min="9" style="6" width="11.42"/>
    <col collapsed="false" customWidth="false" hidden="false" outlineLevel="0" max="257" min="10" style="4" width="9.14"/>
  </cols>
  <sheetData>
    <row r="1" s="3" customFormat="true" ht="34.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9</v>
      </c>
      <c r="F1" s="9" t="s">
        <v>5</v>
      </c>
      <c r="G1" s="21" t="s">
        <v>144</v>
      </c>
      <c r="H1" s="9" t="s">
        <v>145</v>
      </c>
      <c r="I1" s="9" t="s">
        <v>6</v>
      </c>
    </row>
    <row r="2" customFormat="false" ht="11.25" hidden="false" customHeight="false" outlineLevel="0" collapsed="false">
      <c r="A2" s="10" t="s">
        <v>12</v>
      </c>
      <c r="B2" s="10" t="s">
        <v>13</v>
      </c>
      <c r="C2" s="11" t="s">
        <v>9</v>
      </c>
      <c r="D2" s="12" t="n">
        <v>4549.340496</v>
      </c>
      <c r="E2" s="12" t="n">
        <v>3261.651098</v>
      </c>
      <c r="F2" s="13" t="n">
        <f aca="false">E2/E$188</f>
        <v>0.0462611691664396</v>
      </c>
      <c r="G2" s="22" t="n">
        <f aca="false">F2*ABS(((E2-D2)/E2-((E$188-D$188)/E$188)))</f>
        <v>0.0185015895660366</v>
      </c>
      <c r="H2" s="13" t="n">
        <f aca="false">G2/G$188</f>
        <v>0.088726255608936</v>
      </c>
      <c r="I2" s="13" t="n">
        <f aca="false">H2</f>
        <v>0.088726255608936</v>
      </c>
    </row>
    <row r="3" customFormat="false" ht="11.25" hidden="false" customHeight="false" outlineLevel="0" collapsed="false">
      <c r="A3" s="10" t="s">
        <v>7</v>
      </c>
      <c r="B3" s="10" t="s">
        <v>14</v>
      </c>
      <c r="C3" s="11" t="s">
        <v>9</v>
      </c>
      <c r="D3" s="12" t="n">
        <v>4527.95</v>
      </c>
      <c r="E3" s="12" t="n">
        <v>5742.07361472066</v>
      </c>
      <c r="F3" s="13" t="n">
        <f aca="false">E3/E$188</f>
        <v>0.0814418927332926</v>
      </c>
      <c r="G3" s="22" t="n">
        <f aca="false">F3*ABS(((E3-D3)/E3-((E$188-D$188)/E$188)))</f>
        <v>0.0168016592919301</v>
      </c>
      <c r="H3" s="13" t="n">
        <f aca="false">G3/G$188</f>
        <v>0.0805740669832288</v>
      </c>
      <c r="I3" s="13" t="n">
        <f aca="false">I2+H3</f>
        <v>0.169300322592165</v>
      </c>
    </row>
    <row r="4" customFormat="false" ht="11.25" hidden="false" customHeight="false" outlineLevel="0" collapsed="false">
      <c r="A4" s="10" t="s">
        <v>23</v>
      </c>
      <c r="B4" s="10" t="s">
        <v>11</v>
      </c>
      <c r="C4" s="11" t="s">
        <v>9</v>
      </c>
      <c r="D4" s="12" t="n">
        <v>2482.08</v>
      </c>
      <c r="E4" s="12" t="n">
        <v>1463.43</v>
      </c>
      <c r="F4" s="13" t="n">
        <f aca="false">E4/E$188</f>
        <v>0.0207563533802728</v>
      </c>
      <c r="G4" s="22" t="n">
        <f aca="false">F4*ABS(((E4-D4)/E4-((E$188-D$188)/E$188)))</f>
        <v>0.0145545871016704</v>
      </c>
      <c r="H4" s="13" t="n">
        <f aca="false">G4/G$188</f>
        <v>0.0697980036178031</v>
      </c>
      <c r="I4" s="13" t="n">
        <f aca="false">I3+H4</f>
        <v>0.239098326209968</v>
      </c>
    </row>
    <row r="5" customFormat="false" ht="11.25" hidden="false" customHeight="false" outlineLevel="0" collapsed="false">
      <c r="A5" s="10" t="s">
        <v>10</v>
      </c>
      <c r="B5" s="10" t="s">
        <v>11</v>
      </c>
      <c r="C5" s="11" t="s">
        <v>9</v>
      </c>
      <c r="D5" s="12" t="n">
        <v>6324.49</v>
      </c>
      <c r="E5" s="12" t="n">
        <v>5350.05</v>
      </c>
      <c r="F5" s="13" t="n">
        <f aca="false">E5/E$188</f>
        <v>0.0758816809838041</v>
      </c>
      <c r="G5" s="22" t="n">
        <f aca="false">F5*ABS(((E5-D5)/E5-((E$188-D$188)/E$188)))</f>
        <v>0.0142109396260927</v>
      </c>
      <c r="H5" s="13" t="n">
        <f aca="false">G5/G$188</f>
        <v>0.0681500071768138</v>
      </c>
      <c r="I5" s="13" t="n">
        <f aca="false">I4+H5</f>
        <v>0.307248333386782</v>
      </c>
    </row>
    <row r="6" customFormat="false" ht="11.25" hidden="false" customHeight="false" outlineLevel="0" collapsed="false">
      <c r="A6" s="10" t="s">
        <v>12</v>
      </c>
      <c r="B6" s="10" t="s">
        <v>11</v>
      </c>
      <c r="C6" s="11" t="s">
        <v>9</v>
      </c>
      <c r="D6" s="12" t="n">
        <v>1301.114389</v>
      </c>
      <c r="E6" s="12" t="n">
        <v>2066.893557</v>
      </c>
      <c r="F6" s="13" t="n">
        <f aca="false">E6/E$188</f>
        <v>0.0293154937841243</v>
      </c>
      <c r="G6" s="22" t="n">
        <f aca="false">F6*ABS(((E6-D6)/E6-((E$188-D$188)/E$188)))</f>
        <v>0.0107106103197417</v>
      </c>
      <c r="H6" s="13" t="n">
        <f aca="false">G6/G$188</f>
        <v>0.0513638217713787</v>
      </c>
      <c r="I6" s="13" t="n">
        <f aca="false">I5+H6</f>
        <v>0.35861215515816</v>
      </c>
    </row>
    <row r="7" customFormat="false" ht="22.5" hidden="false" customHeight="false" outlineLevel="0" collapsed="false">
      <c r="A7" s="10" t="s">
        <v>28</v>
      </c>
      <c r="B7" s="10" t="s">
        <v>11</v>
      </c>
      <c r="C7" s="11" t="s">
        <v>9</v>
      </c>
      <c r="D7" s="12" t="n">
        <v>1600.971462</v>
      </c>
      <c r="E7" s="12" t="n">
        <v>2361.197757</v>
      </c>
      <c r="F7" s="13" t="n">
        <f aca="false">E7/E$188</f>
        <v>0.0334897159720653</v>
      </c>
      <c r="G7" s="22" t="n">
        <f aca="false">F7*ABS(((E7-D7)/E7-((E$188-D$188)/E$188)))</f>
        <v>0.0106103922868975</v>
      </c>
      <c r="H7" s="13" t="n">
        <f aca="false">G7/G$188</f>
        <v>0.0508832159960199</v>
      </c>
      <c r="I7" s="13" t="n">
        <f aca="false">I6+H7</f>
        <v>0.40949537115418</v>
      </c>
    </row>
    <row r="8" customFormat="false" ht="11.25" hidden="false" customHeight="false" outlineLevel="0" collapsed="false">
      <c r="A8" s="10" t="s">
        <v>16</v>
      </c>
      <c r="B8" s="10" t="s">
        <v>11</v>
      </c>
      <c r="C8" s="11" t="s">
        <v>9</v>
      </c>
      <c r="D8" s="12" t="n">
        <v>2963.60046</v>
      </c>
      <c r="E8" s="12" t="n">
        <v>3709.934717</v>
      </c>
      <c r="F8" s="13" t="n">
        <f aca="false">E8/E$188</f>
        <v>0.0526193367662234</v>
      </c>
      <c r="G8" s="22" t="n">
        <f aca="false">F8*ABS(((E8-D8)/E8-((E$188-D$188)/E$188)))</f>
        <v>0.0103150113055775</v>
      </c>
      <c r="H8" s="13" t="n">
        <f aca="false">G8/G$188</f>
        <v>0.0494666864401633</v>
      </c>
      <c r="I8" s="13" t="n">
        <f aca="false">I7+H8</f>
        <v>0.458962057594344</v>
      </c>
    </row>
    <row r="9" customFormat="false" ht="11.25" hidden="false" customHeight="false" outlineLevel="0" collapsed="false">
      <c r="A9" s="10" t="s">
        <v>30</v>
      </c>
      <c r="B9" s="10" t="s">
        <v>13</v>
      </c>
      <c r="C9" s="11" t="s">
        <v>9</v>
      </c>
      <c r="D9" s="12" t="n">
        <v>1407.897091</v>
      </c>
      <c r="E9" s="12" t="n">
        <v>1919.164222</v>
      </c>
      <c r="F9" s="13" t="n">
        <f aca="false">E9/E$188</f>
        <v>0.0272201955587956</v>
      </c>
      <c r="G9" s="22" t="n">
        <f aca="false">F9*ABS(((E9-D9)/E9-((E$188-D$188)/E$188)))</f>
        <v>0.00711154658385629</v>
      </c>
      <c r="H9" s="13" t="n">
        <f aca="false">G9/G$188</f>
        <v>0.0341041453612386</v>
      </c>
      <c r="I9" s="13" t="n">
        <f aca="false">I8+H9</f>
        <v>0.493066202955582</v>
      </c>
    </row>
    <row r="10" customFormat="false" ht="11.25" hidden="false" customHeight="false" outlineLevel="0" collapsed="false">
      <c r="A10" s="10" t="s">
        <v>24</v>
      </c>
      <c r="B10" s="10" t="s">
        <v>25</v>
      </c>
      <c r="C10" s="11" t="s">
        <v>19</v>
      </c>
      <c r="D10" s="12" t="n">
        <v>1862.784</v>
      </c>
      <c r="E10" s="12" t="n">
        <v>1452.066</v>
      </c>
      <c r="F10" s="13" t="n">
        <f aca="false">E10/E$188</f>
        <v>0.0205951736861204</v>
      </c>
      <c r="G10" s="22" t="n">
        <f aca="false">F10*ABS(((E10-D10)/E10-((E$188-D$188)/E$188)))</f>
        <v>0.00593124054218275</v>
      </c>
      <c r="H10" s="13" t="n">
        <f aca="false">G10/G$188</f>
        <v>0.0284438676225874</v>
      </c>
      <c r="I10" s="13" t="n">
        <f aca="false">I9+H10</f>
        <v>0.521510070578169</v>
      </c>
    </row>
    <row r="11" customFormat="false" ht="22.5" hidden="false" customHeight="false" outlineLevel="0" collapsed="false">
      <c r="A11" s="10" t="s">
        <v>17</v>
      </c>
      <c r="B11" s="10" t="s">
        <v>18</v>
      </c>
      <c r="C11" s="11" t="s">
        <v>19</v>
      </c>
      <c r="D11" s="12" t="n">
        <v>2553.86077737388</v>
      </c>
      <c r="E11" s="12" t="n">
        <v>2147.43473071333</v>
      </c>
      <c r="F11" s="13" t="n">
        <f aca="false">E11/E$188</f>
        <v>0.0304578381827329</v>
      </c>
      <c r="G11" s="22" t="n">
        <f aca="false">F11*ABS(((E11-D11)/E11-((E$188-D$188)/E$188)))</f>
        <v>0.00592107009963715</v>
      </c>
      <c r="H11" s="13" t="n">
        <f aca="false">G11/G$188</f>
        <v>0.028395094230348</v>
      </c>
      <c r="I11" s="13" t="n">
        <f aca="false">I10+H11</f>
        <v>0.549905164808518</v>
      </c>
    </row>
    <row r="12" customFormat="false" ht="11.25" hidden="false" customHeight="false" outlineLevel="0" collapsed="false">
      <c r="A12" s="10" t="s">
        <v>15</v>
      </c>
      <c r="B12" s="10" t="s">
        <v>13</v>
      </c>
      <c r="C12" s="11" t="s">
        <v>9</v>
      </c>
      <c r="D12" s="12" t="n">
        <v>1206.36262</v>
      </c>
      <c r="E12" s="12" t="n">
        <v>806.51908</v>
      </c>
      <c r="F12" s="13" t="n">
        <f aca="false">E12/E$188</f>
        <v>0.011439149827742</v>
      </c>
      <c r="G12" s="22" t="n">
        <f aca="false">F12*ABS(((E12-D12)/E12-((E$188-D$188)/E$188)))</f>
        <v>0.00572993312973558</v>
      </c>
      <c r="H12" s="13" t="n">
        <f aca="false">G12/G$188</f>
        <v>0.0274784774398136</v>
      </c>
      <c r="I12" s="13" t="n">
        <f aca="false">I11+H12</f>
        <v>0.577383642248331</v>
      </c>
    </row>
    <row r="13" customFormat="false" ht="22.5" hidden="false" customHeight="false" outlineLevel="0" collapsed="false">
      <c r="A13" s="10" t="s">
        <v>86</v>
      </c>
      <c r="B13" s="10" t="s">
        <v>87</v>
      </c>
      <c r="C13" s="11" t="s">
        <v>118</v>
      </c>
      <c r="D13" s="12" t="n">
        <v>2.548</v>
      </c>
      <c r="E13" s="12" t="n">
        <v>346.1962</v>
      </c>
      <c r="F13" s="13" t="n">
        <f aca="false">E13/E$188</f>
        <v>0.00491022506447701</v>
      </c>
      <c r="G13" s="22" t="n">
        <f aca="false">F13*ABS(((E13-D13)/E13-((E$188-D$188)/E$188)))</f>
        <v>0.00484884244033322</v>
      </c>
      <c r="H13" s="13" t="n">
        <f aca="false">G13/G$188</f>
        <v>0.0232531173731265</v>
      </c>
      <c r="I13" s="13" t="n">
        <f aca="false">I12+H13</f>
        <v>0.600636759621458</v>
      </c>
    </row>
    <row r="14" customFormat="false" ht="11.25" hidden="false" customHeight="false" outlineLevel="0" collapsed="false">
      <c r="A14" s="10" t="s">
        <v>15</v>
      </c>
      <c r="B14" s="10" t="s">
        <v>11</v>
      </c>
      <c r="C14" s="11" t="s">
        <v>9</v>
      </c>
      <c r="D14" s="12" t="n">
        <v>3998.85015</v>
      </c>
      <c r="E14" s="12" t="n">
        <v>3691.414948</v>
      </c>
      <c r="F14" s="13" t="n">
        <f aca="false">E14/E$188</f>
        <v>0.0523566642298636</v>
      </c>
      <c r="G14" s="22" t="n">
        <f aca="false">F14*ABS(((E14-D14)/E14-((E$188-D$188)/E$188)))</f>
        <v>0.00462962906703514</v>
      </c>
      <c r="H14" s="13" t="n">
        <f aca="false">G14/G$188</f>
        <v>0.0222018573328623</v>
      </c>
      <c r="I14" s="13" t="n">
        <f aca="false">I13+H14</f>
        <v>0.62283861695432</v>
      </c>
    </row>
    <row r="15" customFormat="false" ht="11.25" hidden="false" customHeight="false" outlineLevel="0" collapsed="false">
      <c r="A15" s="10" t="s">
        <v>45</v>
      </c>
      <c r="B15" s="10" t="s">
        <v>44</v>
      </c>
      <c r="C15" s="11" t="s">
        <v>9</v>
      </c>
      <c r="D15" s="12" t="n">
        <v>495.114369</v>
      </c>
      <c r="E15" s="12" t="n">
        <v>171.598083</v>
      </c>
      <c r="F15" s="13" t="n">
        <f aca="false">E15/E$188</f>
        <v>0.00243383725229453</v>
      </c>
      <c r="G15" s="22" t="n">
        <f aca="false">F15*ABS(((E15-D15)/E15-((E$188-D$188)/E$188)))</f>
        <v>0.00460106003358053</v>
      </c>
      <c r="H15" s="13" t="n">
        <f aca="false">G15/G$188</f>
        <v>0.0220648516255556</v>
      </c>
      <c r="I15" s="13" t="n">
        <f aca="false">I14+H15</f>
        <v>0.644903468579876</v>
      </c>
    </row>
    <row r="16" customFormat="false" ht="11.25" hidden="false" customHeight="false" outlineLevel="0" collapsed="false">
      <c r="A16" s="10" t="s">
        <v>56</v>
      </c>
      <c r="B16" s="10" t="s">
        <v>13</v>
      </c>
      <c r="C16" s="11" t="s">
        <v>9</v>
      </c>
      <c r="D16" s="12" t="n">
        <v>323.979</v>
      </c>
      <c r="E16" s="12" t="n">
        <v>642.981</v>
      </c>
      <c r="F16" s="13" t="n">
        <f aca="false">E16/E$188</f>
        <v>0.00911963049329396</v>
      </c>
      <c r="G16" s="22" t="n">
        <f aca="false">F16*ABS(((E16-D16)/E16-((E$188-D$188)/E$188)))</f>
        <v>0.00447763601524399</v>
      </c>
      <c r="H16" s="13" t="n">
        <f aca="false">G16/G$188</f>
        <v>0.0214729591851724</v>
      </c>
      <c r="I16" s="13" t="n">
        <f aca="false">I15+H16</f>
        <v>0.666376427765048</v>
      </c>
    </row>
    <row r="17" customFormat="false" ht="11.25" hidden="false" customHeight="false" outlineLevel="0" collapsed="false">
      <c r="A17" s="10" t="s">
        <v>20</v>
      </c>
      <c r="B17" s="10" t="s">
        <v>21</v>
      </c>
      <c r="C17" s="11" t="s">
        <v>22</v>
      </c>
      <c r="D17" s="12" t="n">
        <v>2544.88697659871</v>
      </c>
      <c r="E17" s="12" t="n">
        <v>2254.64778685255</v>
      </c>
      <c r="F17" s="13" t="n">
        <f aca="false">E17/E$188</f>
        <v>0.0319784794708059</v>
      </c>
      <c r="G17" s="22" t="n">
        <f aca="false">F17*ABS(((E17-D17)/E17-((E$188-D$188)/E$188)))</f>
        <v>0.0042809677754131</v>
      </c>
      <c r="H17" s="13" t="n">
        <f aca="false">G17/G$188</f>
        <v>0.0205298166267931</v>
      </c>
      <c r="I17" s="13" t="n">
        <f aca="false">I16+H17</f>
        <v>0.686906244391841</v>
      </c>
    </row>
    <row r="18" customFormat="false" ht="11.25" hidden="false" customHeight="false" outlineLevel="0" collapsed="false">
      <c r="A18" s="10" t="s">
        <v>24</v>
      </c>
      <c r="B18" s="10" t="s">
        <v>33</v>
      </c>
      <c r="C18" s="11" t="s">
        <v>19</v>
      </c>
      <c r="D18" s="12" t="n">
        <v>1020.579</v>
      </c>
      <c r="E18" s="12" t="n">
        <v>1303.806</v>
      </c>
      <c r="F18" s="13" t="n">
        <f aca="false">E18/E$188</f>
        <v>0.0184923488484724</v>
      </c>
      <c r="G18" s="22" t="n">
        <f aca="false">F18*ABS(((E18-D18)/E18-((E$188-D$188)/E$188)))</f>
        <v>0.00392204127471105</v>
      </c>
      <c r="H18" s="13" t="n">
        <f aca="false">G18/G$188</f>
        <v>0.0188085480659246</v>
      </c>
      <c r="I18" s="13" t="n">
        <f aca="false">I17+H18</f>
        <v>0.705714792457766</v>
      </c>
    </row>
    <row r="19" customFormat="false" ht="11.25" hidden="false" customHeight="false" outlineLevel="0" collapsed="false">
      <c r="A19" s="10" t="s">
        <v>45</v>
      </c>
      <c r="B19" s="10" t="s">
        <v>11</v>
      </c>
      <c r="C19" s="11" t="s">
        <v>9</v>
      </c>
      <c r="D19" s="12" t="n">
        <v>228.342311</v>
      </c>
      <c r="E19" s="12" t="n">
        <v>462.746021</v>
      </c>
      <c r="F19" s="13" t="n">
        <f aca="false">E19/E$188</f>
        <v>0.00656329304250366</v>
      </c>
      <c r="G19" s="22" t="n">
        <f aca="false">F19*ABS(((E19-D19)/E19-((E$188-D$188)/E$188)))</f>
        <v>0.00329089018781726</v>
      </c>
      <c r="H19" s="13" t="n">
        <f aca="false">G19/G$188</f>
        <v>0.0157817987985863</v>
      </c>
      <c r="I19" s="13" t="n">
        <f aca="false">I18+H19</f>
        <v>0.721496591256352</v>
      </c>
    </row>
    <row r="20" customFormat="false" ht="11.25" hidden="false" customHeight="false" outlineLevel="0" collapsed="false">
      <c r="A20" s="10" t="s">
        <v>43</v>
      </c>
      <c r="B20" s="10" t="s">
        <v>51</v>
      </c>
      <c r="C20" s="11" t="s">
        <v>9</v>
      </c>
      <c r="D20" s="12" t="n">
        <v>434.907066</v>
      </c>
      <c r="E20" s="12" t="n">
        <v>670.331966</v>
      </c>
      <c r="F20" s="13" t="n">
        <f aca="false">E20/E$188</f>
        <v>0.00950755906902892</v>
      </c>
      <c r="G20" s="22" t="n">
        <f aca="false">F20*ABS(((E20-D20)/E20-((E$188-D$188)/E$188)))</f>
        <v>0.00329023764607854</v>
      </c>
      <c r="H20" s="13" t="n">
        <f aca="false">G20/G$188</f>
        <v>0.0157786694682712</v>
      </c>
      <c r="I20" s="13" t="n">
        <f aca="false">I19+H20</f>
        <v>0.737275260724623</v>
      </c>
    </row>
    <row r="21" customFormat="false" ht="11.25" hidden="false" customHeight="false" outlineLevel="0" collapsed="false">
      <c r="A21" s="10" t="s">
        <v>64</v>
      </c>
      <c r="B21" s="10" t="s">
        <v>65</v>
      </c>
      <c r="C21" s="11" t="s">
        <v>9</v>
      </c>
      <c r="D21" s="12" t="n">
        <v>201</v>
      </c>
      <c r="E21" s="12" t="n">
        <v>4.234320915048</v>
      </c>
      <c r="F21" s="13" t="n">
        <f aca="false">E21/E$188</f>
        <v>6.00568945820547E-005</v>
      </c>
      <c r="G21" s="22" t="n">
        <f aca="false">F21*ABS(((E21-D21)/E21-((E$188-D$188)/E$188)))</f>
        <v>0.00279110706019768</v>
      </c>
      <c r="H21" s="13" t="n">
        <f aca="false">G21/G$188</f>
        <v>0.0133850379488261</v>
      </c>
      <c r="I21" s="13" t="n">
        <f aca="false">I20+H21</f>
        <v>0.750660298673449</v>
      </c>
    </row>
    <row r="22" customFormat="false" ht="11.25" hidden="false" customHeight="false" outlineLevel="0" collapsed="false">
      <c r="A22" s="10" t="s">
        <v>43</v>
      </c>
      <c r="B22" s="10" t="s">
        <v>44</v>
      </c>
      <c r="C22" s="11" t="s">
        <v>9</v>
      </c>
      <c r="D22" s="12" t="n">
        <v>592.710297</v>
      </c>
      <c r="E22" s="12" t="n">
        <v>776.662358</v>
      </c>
      <c r="F22" s="13" t="n">
        <f aca="false">E22/E$188</f>
        <v>0.0110156812145466</v>
      </c>
      <c r="G22" s="22" t="n">
        <f aca="false">F22*ABS(((E22-D22)/E22-((E$188-D$188)/E$188)))</f>
        <v>0.0025524266375868</v>
      </c>
      <c r="H22" s="13" t="n">
        <f aca="false">G22/G$188</f>
        <v>0.0122404216924858</v>
      </c>
      <c r="I22" s="13" t="n">
        <f aca="false">I21+H22</f>
        <v>0.762900720365935</v>
      </c>
    </row>
    <row r="23" customFormat="false" ht="11.25" hidden="false" customHeight="false" outlineLevel="0" collapsed="false">
      <c r="A23" s="10" t="s">
        <v>46</v>
      </c>
      <c r="B23" s="10" t="s">
        <v>47</v>
      </c>
      <c r="C23" s="11" t="s">
        <v>22</v>
      </c>
      <c r="D23" s="12" t="n">
        <v>310</v>
      </c>
      <c r="E23" s="12" t="n">
        <v>488.25</v>
      </c>
      <c r="F23" s="13" t="n">
        <f aca="false">E23/E$188</f>
        <v>0.00692502513814681</v>
      </c>
      <c r="G23" s="22" t="n">
        <f aca="false">F23*ABS(((E23-D23)/E23-((E$188-D$188)/E$188)))</f>
        <v>0.00249258228587379</v>
      </c>
      <c r="H23" s="13" t="n">
        <f aca="false">G23/G$188</f>
        <v>0.0119534320136861</v>
      </c>
      <c r="I23" s="13" t="n">
        <f aca="false">I22+H23</f>
        <v>0.774854152379621</v>
      </c>
    </row>
    <row r="24" customFormat="false" ht="22.5" hidden="false" customHeight="false" outlineLevel="0" collapsed="false">
      <c r="A24" s="10" t="s">
        <v>28</v>
      </c>
      <c r="B24" s="10" t="s">
        <v>13</v>
      </c>
      <c r="C24" s="11" t="s">
        <v>9</v>
      </c>
      <c r="D24" s="12" t="n">
        <v>278.96985</v>
      </c>
      <c r="E24" s="12" t="n">
        <v>105.403548</v>
      </c>
      <c r="F24" s="13" t="n">
        <f aca="false">E24/E$188</f>
        <v>0.00149497638412671</v>
      </c>
      <c r="G24" s="22" t="n">
        <f aca="false">F24*ABS(((E24-D24)/E24-((E$188-D$188)/E$188)))</f>
        <v>0.00246943887013358</v>
      </c>
      <c r="H24" s="13" t="n">
        <f aca="false">G24/G$188</f>
        <v>0.0118424454082758</v>
      </c>
      <c r="I24" s="13" t="n">
        <f aca="false">I23+H24</f>
        <v>0.786696597787897</v>
      </c>
    </row>
    <row r="25" customFormat="false" ht="11.25" hidden="false" customHeight="false" outlineLevel="0" collapsed="false">
      <c r="A25" s="10" t="s">
        <v>46</v>
      </c>
      <c r="B25" s="10" t="s">
        <v>47</v>
      </c>
      <c r="C25" s="11" t="s">
        <v>19</v>
      </c>
      <c r="D25" s="12" t="n">
        <v>441</v>
      </c>
      <c r="E25" s="12" t="n">
        <v>272.181</v>
      </c>
      <c r="F25" s="13" t="n">
        <f aca="false">E25/E$188</f>
        <v>0.00386044089529122</v>
      </c>
      <c r="G25" s="22" t="n">
        <f aca="false">F25*ABS(((E25-D25)/E25-((E$188-D$188)/E$188)))</f>
        <v>0.00241426701327404</v>
      </c>
      <c r="H25" s="13" t="n">
        <f aca="false">G25/G$188</f>
        <v>0.0115778631540502</v>
      </c>
      <c r="I25" s="13" t="n">
        <f aca="false">I24+H25</f>
        <v>0.798274460941947</v>
      </c>
    </row>
    <row r="26" customFormat="false" ht="11.25" hidden="false" customHeight="false" outlineLevel="0" collapsed="false">
      <c r="A26" s="10" t="s">
        <v>40</v>
      </c>
      <c r="B26" s="10" t="s">
        <v>41</v>
      </c>
      <c r="C26" s="11" t="s">
        <v>9</v>
      </c>
      <c r="D26" s="12" t="n">
        <v>617</v>
      </c>
      <c r="E26" s="12" t="n">
        <v>791.20867198716</v>
      </c>
      <c r="F26" s="13" t="n">
        <f aca="false">E26/E$188</f>
        <v>0.0112219968111231</v>
      </c>
      <c r="G26" s="22" t="n">
        <f aca="false">F26*ABS(((E26-D26)/E26-((E$188-D$188)/E$188)))</f>
        <v>0.00241317198450894</v>
      </c>
      <c r="H26" s="13" t="n">
        <f aca="false">G26/G$188</f>
        <v>0.0115726118321697</v>
      </c>
      <c r="I26" s="13" t="n">
        <f aca="false">I25+H26</f>
        <v>0.809847072774117</v>
      </c>
    </row>
    <row r="27" customFormat="false" ht="11.25" hidden="false" customHeight="false" outlineLevel="0" collapsed="false">
      <c r="A27" s="10" t="s">
        <v>31</v>
      </c>
      <c r="B27" s="10" t="s">
        <v>32</v>
      </c>
      <c r="C27" s="11" t="s">
        <v>9</v>
      </c>
      <c r="D27" s="12" t="n">
        <v>1366.077924891</v>
      </c>
      <c r="E27" s="12" t="n">
        <v>1230.3</v>
      </c>
      <c r="F27" s="13" t="n">
        <f aca="false">E27/E$188</f>
        <v>0.0174497868458004</v>
      </c>
      <c r="G27" s="22" t="n">
        <f aca="false">F27*ABS(((E27-D27)/E27-((E$188-D$188)/E$188)))</f>
        <v>0.00201549628679765</v>
      </c>
      <c r="H27" s="13" t="n">
        <f aca="false">G27/G$188</f>
        <v>0.009665517553667</v>
      </c>
      <c r="I27" s="13" t="n">
        <f aca="false">I26+H27</f>
        <v>0.819512590327784</v>
      </c>
    </row>
    <row r="28" customFormat="false" ht="11.25" hidden="false" customHeight="false" outlineLevel="0" collapsed="false">
      <c r="A28" s="10" t="s">
        <v>36</v>
      </c>
      <c r="B28" s="10" t="s">
        <v>37</v>
      </c>
      <c r="C28" s="11" t="s">
        <v>22</v>
      </c>
      <c r="D28" s="12" t="n">
        <v>713.654989693933</v>
      </c>
      <c r="E28" s="12" t="n">
        <v>583.919007752251</v>
      </c>
      <c r="F28" s="13" t="n">
        <f aca="false">E28/E$188</f>
        <v>0.00828193304111844</v>
      </c>
      <c r="G28" s="22" t="n">
        <f aca="false">F28*ABS(((E28-D28)/E28-((E$188-D$188)/E$188)))</f>
        <v>0.00188266938195477</v>
      </c>
      <c r="H28" s="13" t="n">
        <f aca="false">G28/G$188</f>
        <v>0.00902853261414227</v>
      </c>
      <c r="I28" s="13" t="n">
        <f aca="false">I27+H28</f>
        <v>0.828541122941926</v>
      </c>
    </row>
    <row r="29" customFormat="false" ht="11.25" hidden="false" customHeight="false" outlineLevel="0" collapsed="false">
      <c r="A29" s="10" t="s">
        <v>54</v>
      </c>
      <c r="B29" s="10" t="s">
        <v>55</v>
      </c>
      <c r="C29" s="11" t="s">
        <v>22</v>
      </c>
      <c r="D29" s="12" t="n">
        <v>330.370808697006</v>
      </c>
      <c r="E29" s="12" t="n">
        <v>463.889793307159</v>
      </c>
      <c r="F29" s="13" t="n">
        <f aca="false">E29/E$188</f>
        <v>0.0065795155759996</v>
      </c>
      <c r="G29" s="22" t="n">
        <f aca="false">F29*ABS(((E29-D29)/E29-((E$188-D$188)/E$188)))</f>
        <v>0.00185992248810712</v>
      </c>
      <c r="H29" s="13" t="n">
        <f aca="false">G29/G$188</f>
        <v>0.00891944756982042</v>
      </c>
      <c r="I29" s="13" t="n">
        <f aca="false">I28+H29</f>
        <v>0.837460570511746</v>
      </c>
    </row>
    <row r="30" customFormat="false" ht="11.25" hidden="false" customHeight="false" outlineLevel="0" collapsed="false">
      <c r="A30" s="10" t="s">
        <v>26</v>
      </c>
      <c r="B30" s="10" t="s">
        <v>27</v>
      </c>
      <c r="C30" s="11" t="s">
        <v>9</v>
      </c>
      <c r="D30" s="12" t="n">
        <v>1827.8440147</v>
      </c>
      <c r="E30" s="12" t="n">
        <v>1959.866459</v>
      </c>
      <c r="F30" s="13" t="n">
        <f aca="false">E30/E$188</f>
        <v>0.0277974900071393</v>
      </c>
      <c r="G30" s="22" t="n">
        <f aca="false">F30*ABS(((E30-D30)/E30-((E$188-D$188)/E$188)))</f>
        <v>0.00172961509510722</v>
      </c>
      <c r="H30" s="13" t="n">
        <f aca="false">G30/G$188</f>
        <v>0.008294545205741</v>
      </c>
      <c r="I30" s="13" t="n">
        <f aca="false">I29+H30</f>
        <v>0.845755115717487</v>
      </c>
    </row>
    <row r="31" customFormat="false" ht="11.25" hidden="false" customHeight="false" outlineLevel="0" collapsed="false">
      <c r="A31" s="10" t="s">
        <v>48</v>
      </c>
      <c r="B31" s="10" t="s">
        <v>49</v>
      </c>
      <c r="C31" s="11" t="s">
        <v>50</v>
      </c>
      <c r="D31" s="12" t="n">
        <v>440.05</v>
      </c>
      <c r="E31" s="12" t="n">
        <v>321.575</v>
      </c>
      <c r="F31" s="13" t="n">
        <f aca="false">E31/E$188</f>
        <v>0.00456101374050089</v>
      </c>
      <c r="G31" s="22" t="n">
        <f aca="false">F31*ABS(((E31-D31)/E31-((E$188-D$188)/E$188)))</f>
        <v>0.00170382161578364</v>
      </c>
      <c r="H31" s="13" t="n">
        <f aca="false">G31/G$188</f>
        <v>0.00817084995072851</v>
      </c>
      <c r="I31" s="13" t="n">
        <f aca="false">I30+H31</f>
        <v>0.853925965668216</v>
      </c>
    </row>
    <row r="32" customFormat="false" ht="11.25" hidden="false" customHeight="false" outlineLevel="0" collapsed="false">
      <c r="A32" s="10" t="s">
        <v>12</v>
      </c>
      <c r="B32" s="10" t="s">
        <v>13</v>
      </c>
      <c r="C32" s="11" t="s">
        <v>22</v>
      </c>
      <c r="D32" s="12" t="n">
        <v>232.61501</v>
      </c>
      <c r="E32" s="12" t="n">
        <v>131.27446</v>
      </c>
      <c r="F32" s="13" t="n">
        <f aca="false">E32/E$188</f>
        <v>0.00186191282231776</v>
      </c>
      <c r="G32" s="22" t="n">
        <f aca="false">F32*ABS(((E32-D32)/E32-((E$188-D$188)/E$188)))</f>
        <v>0.00144692150180874</v>
      </c>
      <c r="H32" s="13" t="n">
        <f aca="false">G32/G$188</f>
        <v>0.00693885931029487</v>
      </c>
      <c r="I32" s="13" t="n">
        <f aca="false">I31+H32</f>
        <v>0.860864824978511</v>
      </c>
    </row>
    <row r="33" customFormat="false" ht="11.25" hidden="false" customHeight="false" outlineLevel="0" collapsed="false">
      <c r="A33" s="10" t="s">
        <v>30</v>
      </c>
      <c r="B33" s="10" t="s">
        <v>11</v>
      </c>
      <c r="C33" s="11" t="s">
        <v>9</v>
      </c>
      <c r="D33" s="12" t="n">
        <v>841.140376</v>
      </c>
      <c r="E33" s="12" t="n">
        <v>939.704457</v>
      </c>
      <c r="F33" s="13" t="n">
        <f aca="false">E33/E$188</f>
        <v>0.0133281658723064</v>
      </c>
      <c r="G33" s="22" t="n">
        <f aca="false">F33*ABS(((E33-D33)/E33-((E$188-D$188)/E$188)))</f>
        <v>0.00132944978060333</v>
      </c>
      <c r="H33" s="13" t="n">
        <f aca="false">G33/G$188</f>
        <v>0.00637551171654939</v>
      </c>
      <c r="I33" s="13" t="n">
        <f aca="false">I32+H33</f>
        <v>0.86724033669506</v>
      </c>
    </row>
    <row r="34" customFormat="false" ht="11.25" hidden="false" customHeight="false" outlineLevel="0" collapsed="false">
      <c r="A34" s="10" t="s">
        <v>15</v>
      </c>
      <c r="B34" s="10" t="s">
        <v>11</v>
      </c>
      <c r="C34" s="11" t="s">
        <v>22</v>
      </c>
      <c r="D34" s="12" t="n">
        <v>225.72185</v>
      </c>
      <c r="E34" s="12" t="n">
        <v>311.27782</v>
      </c>
      <c r="F34" s="13" t="n">
        <f aca="false">E34/E$188</f>
        <v>0.00441496513762937</v>
      </c>
      <c r="G34" s="22" t="n">
        <f aca="false">F34*ABS(((E34-D34)/E34-((E$188-D$188)/E$188)))</f>
        <v>0.0011907737579181</v>
      </c>
      <c r="H34" s="13" t="n">
        <f aca="false">G34/G$188</f>
        <v>0.00571047673716647</v>
      </c>
      <c r="I34" s="13" t="n">
        <f aca="false">I33+H34</f>
        <v>0.872950813432227</v>
      </c>
    </row>
    <row r="35" customFormat="false" ht="11.25" hidden="false" customHeight="false" outlineLevel="0" collapsed="false">
      <c r="A35" s="10" t="s">
        <v>7</v>
      </c>
      <c r="B35" s="10" t="s">
        <v>8</v>
      </c>
      <c r="C35" s="11" t="s">
        <v>9</v>
      </c>
      <c r="D35" s="12" t="n">
        <v>12340</v>
      </c>
      <c r="E35" s="12" t="n">
        <v>12319.4657944646</v>
      </c>
      <c r="F35" s="13" t="n">
        <f aca="false">E35/E$188</f>
        <v>0.174731408735703</v>
      </c>
      <c r="G35" s="22" t="n">
        <f aca="false">F35*ABS(((E35-D35)/E35-((E$188-D$188)/E$188)))</f>
        <v>0.00118953668398016</v>
      </c>
      <c r="H35" s="13" t="n">
        <f aca="false">G35/G$188</f>
        <v>0.0057045442232042</v>
      </c>
      <c r="I35" s="13" t="n">
        <f aca="false">I34+H35</f>
        <v>0.878655357655431</v>
      </c>
    </row>
    <row r="36" customFormat="false" ht="11.25" hidden="false" customHeight="false" outlineLevel="0" collapsed="false">
      <c r="A36" s="10" t="s">
        <v>12</v>
      </c>
      <c r="B36" s="10" t="s">
        <v>63</v>
      </c>
      <c r="C36" s="11" t="s">
        <v>22</v>
      </c>
      <c r="D36" s="12" t="n">
        <v>21.11193</v>
      </c>
      <c r="E36" s="12" t="n">
        <v>104.86711</v>
      </c>
      <c r="F36" s="13" t="n">
        <f aca="false">E36/E$188</f>
        <v>0.00148736789127457</v>
      </c>
      <c r="G36" s="22" t="n">
        <f aca="false">F36*ABS(((E36-D36)/E36-((E$188-D$188)/E$188)))</f>
        <v>0.00118028325875494</v>
      </c>
      <c r="H36" s="13" t="n">
        <f aca="false">G36/G$188</f>
        <v>0.00566016848084646</v>
      </c>
      <c r="I36" s="13" t="n">
        <f aca="false">I35+H36</f>
        <v>0.884315526136277</v>
      </c>
    </row>
    <row r="37" customFormat="false" ht="11.25" hidden="false" customHeight="false" outlineLevel="0" collapsed="false">
      <c r="A37" s="10" t="s">
        <v>59</v>
      </c>
      <c r="B37" s="10" t="s">
        <v>60</v>
      </c>
      <c r="C37" s="11" t="s">
        <v>9</v>
      </c>
      <c r="D37" s="12" t="n">
        <v>267.52</v>
      </c>
      <c r="E37" s="12" t="n">
        <v>346.356147491389</v>
      </c>
      <c r="F37" s="13" t="n">
        <f aca="false">E37/E$188</f>
        <v>0.00491249365720338</v>
      </c>
      <c r="G37" s="22" t="n">
        <f aca="false">F37*ABS(((E37-D37)/E37-((E$188-D$188)/E$188)))</f>
        <v>0.00109290631155461</v>
      </c>
      <c r="H37" s="13" t="n">
        <f aca="false">G37/G$188</f>
        <v>0.00524114343848708</v>
      </c>
      <c r="I37" s="13" t="n">
        <f aca="false">I36+H37</f>
        <v>0.889556669574765</v>
      </c>
    </row>
    <row r="38" customFormat="false" ht="11.25" hidden="false" customHeight="false" outlineLevel="0" collapsed="false">
      <c r="A38" s="10" t="s">
        <v>71</v>
      </c>
      <c r="B38" s="10" t="s">
        <v>11</v>
      </c>
      <c r="C38" s="11" t="s">
        <v>22</v>
      </c>
      <c r="D38" s="12" t="n">
        <v>141.05</v>
      </c>
      <c r="E38" s="12" t="n">
        <v>64.48</v>
      </c>
      <c r="F38" s="13" t="n">
        <f aca="false">E38/E$188</f>
        <v>0.000914543002371134</v>
      </c>
      <c r="G38" s="22" t="n">
        <f aca="false">F38*ABS(((E38-D38)/E38-((E$188-D$188)/E$188)))</f>
        <v>0.00109072147303106</v>
      </c>
      <c r="H38" s="13" t="n">
        <f aca="false">G38/G$188</f>
        <v>0.00523066582300365</v>
      </c>
      <c r="I38" s="13" t="n">
        <f aca="false">I37+H38</f>
        <v>0.894787335397768</v>
      </c>
    </row>
    <row r="39" customFormat="false" ht="11.25" hidden="false" customHeight="false" outlineLevel="0" collapsed="false">
      <c r="A39" s="10" t="s">
        <v>29</v>
      </c>
      <c r="B39" s="10" t="s">
        <v>11</v>
      </c>
      <c r="C39" s="11" t="s">
        <v>22</v>
      </c>
      <c r="D39" s="12" t="n">
        <v>191.5839432</v>
      </c>
      <c r="E39" s="12" t="n">
        <v>262.2639432</v>
      </c>
      <c r="F39" s="13" t="n">
        <f aca="false">E39/E$188</f>
        <v>0.00371978371631236</v>
      </c>
      <c r="G39" s="22" t="n">
        <f aca="false">F39*ABS(((E39-D39)/E39-((E$188-D$188)/E$188)))</f>
        <v>0.000983356453405571</v>
      </c>
      <c r="H39" s="13" t="n">
        <f aca="false">G39/G$188</f>
        <v>0.00471578594520999</v>
      </c>
      <c r="I39" s="13" t="n">
        <f aca="false">I38+H39</f>
        <v>0.899503121342978</v>
      </c>
    </row>
    <row r="40" customFormat="false" ht="11.25" hidden="false" customHeight="false" outlineLevel="0" collapsed="false">
      <c r="A40" s="10" t="s">
        <v>58</v>
      </c>
      <c r="B40" s="10" t="s">
        <v>27</v>
      </c>
      <c r="C40" s="11" t="s">
        <v>9</v>
      </c>
      <c r="D40" s="12" t="n">
        <v>285.46</v>
      </c>
      <c r="E40" s="12" t="n">
        <v>355.3849268</v>
      </c>
      <c r="F40" s="13" t="n">
        <f aca="false">E40/E$188</f>
        <v>0.00504055207743669</v>
      </c>
      <c r="G40" s="22" t="n">
        <f aca="false">F40*ABS(((E40-D40)/E40-((E$188-D$188)/E$188)))</f>
        <v>0.000965856920180686</v>
      </c>
      <c r="H40" s="13" t="n">
        <f aca="false">G40/G$188</f>
        <v>0.00463186515276098</v>
      </c>
      <c r="I40" s="13" t="n">
        <f aca="false">I39+H40</f>
        <v>0.904134986495739</v>
      </c>
    </row>
    <row r="41" customFormat="false" ht="11.25" hidden="false" customHeight="false" outlineLevel="0" collapsed="false">
      <c r="A41" s="10" t="s">
        <v>59</v>
      </c>
      <c r="B41" s="10" t="s">
        <v>67</v>
      </c>
      <c r="C41" s="11" t="s">
        <v>9</v>
      </c>
      <c r="D41" s="12" t="n">
        <v>188</v>
      </c>
      <c r="E41" s="12" t="n">
        <v>121.148952012</v>
      </c>
      <c r="F41" s="13" t="n">
        <f aca="false">E41/E$188</f>
        <v>0.0017182991052601</v>
      </c>
      <c r="G41" s="22" t="n">
        <f aca="false">F41*ABS(((E41-D41)/E41-((E$188-D$188)/E$188)))</f>
        <v>0.000957006188640421</v>
      </c>
      <c r="H41" s="13" t="n">
        <f aca="false">G41/G$188</f>
        <v>0.00458942056895023</v>
      </c>
      <c r="I41" s="13" t="n">
        <f aca="false">I40+H41</f>
        <v>0.908724407064689</v>
      </c>
    </row>
    <row r="42" customFormat="false" ht="11.25" hidden="false" customHeight="false" outlineLevel="0" collapsed="false">
      <c r="A42" s="10" t="s">
        <v>10</v>
      </c>
      <c r="B42" s="10" t="s">
        <v>51</v>
      </c>
      <c r="C42" s="11" t="s">
        <v>9</v>
      </c>
      <c r="D42" s="12" t="n">
        <v>77.104872</v>
      </c>
      <c r="E42" s="12" t="n">
        <v>145.12767975</v>
      </c>
      <c r="F42" s="13" t="n">
        <f aca="false">E42/E$188</f>
        <v>0.00205839801435672</v>
      </c>
      <c r="G42" s="22" t="n">
        <f aca="false">F42*ABS(((E42-D42)/E42-((E$188-D$188)/E$188)))</f>
        <v>0.000954209710828073</v>
      </c>
      <c r="H42" s="13" t="n">
        <f aca="false">G42/G$188</f>
        <v>0.0045760097750129</v>
      </c>
      <c r="I42" s="13" t="n">
        <f aca="false">I41+H42</f>
        <v>0.913300416839702</v>
      </c>
    </row>
    <row r="43" customFormat="false" ht="11.25" hidden="false" customHeight="false" outlineLevel="0" collapsed="false">
      <c r="A43" s="10" t="s">
        <v>15</v>
      </c>
      <c r="B43" s="10" t="s">
        <v>44</v>
      </c>
      <c r="C43" s="11" t="s">
        <v>9</v>
      </c>
      <c r="D43" s="12" t="n">
        <v>0</v>
      </c>
      <c r="E43" s="12" t="n">
        <v>64.536057</v>
      </c>
      <c r="F43" s="13" t="n">
        <f aca="false">E43/E$188</f>
        <v>0.000915338078938813</v>
      </c>
      <c r="G43" s="22" t="n">
        <f aca="false">F43*ABS(((E43-D43)/E43-((E$188-D$188)/E$188)))</f>
        <v>0.000910632333741676</v>
      </c>
      <c r="H43" s="13" t="n">
        <f aca="false">G43/G$188</f>
        <v>0.0043670300284709</v>
      </c>
      <c r="I43" s="13" t="n">
        <f aca="false">I42+H43</f>
        <v>0.917667446868173</v>
      </c>
    </row>
    <row r="44" customFormat="false" ht="11.25" hidden="false" customHeight="false" outlineLevel="0" collapsed="false">
      <c r="A44" s="10" t="s">
        <v>34</v>
      </c>
      <c r="B44" s="10" t="s">
        <v>35</v>
      </c>
      <c r="C44" s="11" t="s">
        <v>22</v>
      </c>
      <c r="D44" s="12" t="n">
        <v>813.75</v>
      </c>
      <c r="E44" s="12" t="n">
        <v>756.4</v>
      </c>
      <c r="F44" s="13" t="n">
        <f aca="false">E44/E$188</f>
        <v>0.0107282929124306</v>
      </c>
      <c r="G44" s="22" t="n">
        <f aca="false">F44*ABS(((E44-D44)/E44-((E$188-D$188)/E$188)))</f>
        <v>0.000868569712808071</v>
      </c>
      <c r="H44" s="13" t="n">
        <f aca="false">G44/G$188</f>
        <v>0.00416531444921127</v>
      </c>
      <c r="I44" s="13" t="n">
        <f aca="false">I43+H44</f>
        <v>0.921832761317385</v>
      </c>
    </row>
    <row r="45" customFormat="false" ht="11.25" hidden="false" customHeight="false" outlineLevel="0" collapsed="false">
      <c r="A45" s="10" t="s">
        <v>83</v>
      </c>
      <c r="B45" s="10" t="s">
        <v>11</v>
      </c>
      <c r="C45" s="11" t="s">
        <v>9</v>
      </c>
      <c r="D45" s="12" t="n">
        <v>83.63</v>
      </c>
      <c r="E45" s="12" t="n">
        <v>24.5272685525052</v>
      </c>
      <c r="F45" s="13" t="n">
        <f aca="false">E45/E$188</f>
        <v>0.000347879060514442</v>
      </c>
      <c r="G45" s="22" t="n">
        <f aca="false">F45*ABS(((E45-D45)/E45-((E$188-D$188)/E$188)))</f>
        <v>0.000840063714140085</v>
      </c>
      <c r="H45" s="13" t="n">
        <f aca="false">G45/G$188</f>
        <v>0.00402861103163863</v>
      </c>
      <c r="I45" s="13" t="n">
        <f aca="false">I44+H45</f>
        <v>0.925861372349023</v>
      </c>
    </row>
    <row r="46" customFormat="false" ht="11.25" hidden="false" customHeight="false" outlineLevel="0" collapsed="false">
      <c r="A46" s="10" t="s">
        <v>95</v>
      </c>
      <c r="B46" s="10" t="s">
        <v>13</v>
      </c>
      <c r="C46" s="11" t="s">
        <v>22</v>
      </c>
      <c r="D46" s="12" t="n">
        <v>50.8524</v>
      </c>
      <c r="E46" s="12" t="n">
        <v>100.9236</v>
      </c>
      <c r="F46" s="13" t="n">
        <f aca="false">E46/E$188</f>
        <v>0.00143143567236513</v>
      </c>
      <c r="G46" s="22" t="n">
        <f aca="false">F46*ABS(((E46-D46)/E46-((E$188-D$188)/E$188)))</f>
        <v>0.000702818817582601</v>
      </c>
      <c r="H46" s="13" t="n">
        <f aca="false">G46/G$188</f>
        <v>0.00337043916324224</v>
      </c>
      <c r="I46" s="13" t="n">
        <f aca="false">I45+H46</f>
        <v>0.929231811512265</v>
      </c>
    </row>
    <row r="47" customFormat="false" ht="11.25" hidden="false" customHeight="false" outlineLevel="0" collapsed="false">
      <c r="A47" s="10" t="s">
        <v>61</v>
      </c>
      <c r="B47" s="10" t="s">
        <v>62</v>
      </c>
      <c r="C47" s="11" t="s">
        <v>9</v>
      </c>
      <c r="D47" s="12" t="n">
        <v>252.61773</v>
      </c>
      <c r="E47" s="12" t="n">
        <v>299.957001</v>
      </c>
      <c r="F47" s="13" t="n">
        <f aca="false">E47/E$188</f>
        <v>0.00425439789511137</v>
      </c>
      <c r="G47" s="22" t="n">
        <f aca="false">F47*ABS(((E47-D47)/E47-((E$188-D$188)/E$188)))</f>
        <v>0.000649558062692001</v>
      </c>
      <c r="H47" s="13" t="n">
        <f aca="false">G47/G$188</f>
        <v>0.00311502179299514</v>
      </c>
      <c r="I47" s="13" t="n">
        <f aca="false">I46+H47</f>
        <v>0.932346833305261</v>
      </c>
    </row>
    <row r="48" customFormat="false" ht="11.25" hidden="false" customHeight="false" outlineLevel="0" collapsed="false">
      <c r="A48" s="10" t="s">
        <v>45</v>
      </c>
      <c r="B48" s="10" t="s">
        <v>51</v>
      </c>
      <c r="C48" s="11" t="s">
        <v>9</v>
      </c>
      <c r="D48" s="12" t="n">
        <v>121.635412</v>
      </c>
      <c r="E48" s="12" t="n">
        <v>162.695763</v>
      </c>
      <c r="F48" s="13" t="n">
        <f aca="false">E48/E$188</f>
        <v>0.0023075724498617</v>
      </c>
      <c r="G48" s="22" t="n">
        <f aca="false">F48*ABS(((E48-D48)/E48-((E$188-D$188)/E$188)))</f>
        <v>0.000570510497713884</v>
      </c>
      <c r="H48" s="13" t="n">
        <f aca="false">G48/G$188</f>
        <v>0.00273594115073578</v>
      </c>
      <c r="I48" s="13" t="n">
        <f aca="false">I47+H48</f>
        <v>0.935082774455996</v>
      </c>
    </row>
    <row r="49" customFormat="false" ht="22.5" hidden="false" customHeight="false" outlineLevel="0" collapsed="false">
      <c r="A49" s="10" t="s">
        <v>28</v>
      </c>
      <c r="B49" s="10" t="s">
        <v>44</v>
      </c>
      <c r="C49" s="11" t="s">
        <v>9</v>
      </c>
      <c r="D49" s="12" t="n">
        <v>71.63319</v>
      </c>
      <c r="E49" s="12" t="n">
        <v>31.688829</v>
      </c>
      <c r="F49" s="13" t="n">
        <f aca="false">E49/E$188</f>
        <v>0.00044945404490207</v>
      </c>
      <c r="G49" s="22" t="n">
        <f aca="false">F49*ABS(((E49-D49)/E49-((E$188-D$188)/E$188)))</f>
        <v>0.000568855860175159</v>
      </c>
      <c r="H49" s="13" t="n">
        <f aca="false">G49/G$188</f>
        <v>0.00272800616803188</v>
      </c>
      <c r="I49" s="13" t="n">
        <f aca="false">I48+H49</f>
        <v>0.937810780624028</v>
      </c>
    </row>
    <row r="50" customFormat="false" ht="22.5" hidden="false" customHeight="false" outlineLevel="0" collapsed="false">
      <c r="A50" s="10" t="s">
        <v>42</v>
      </c>
      <c r="B50" s="10" t="s">
        <v>11</v>
      </c>
      <c r="C50" s="11" t="s">
        <v>9</v>
      </c>
      <c r="D50" s="12" t="n">
        <v>610.394998</v>
      </c>
      <c r="E50" s="12" t="n">
        <v>573.254407</v>
      </c>
      <c r="F50" s="13" t="n">
        <f aca="false">E50/E$188</f>
        <v>0.00813067317773363</v>
      </c>
      <c r="G50" s="22" t="n">
        <f aca="false">F50*ABS(((E50-D50)/E50-((E$188-D$188)/E$188)))</f>
        <v>0.000568578064647953</v>
      </c>
      <c r="H50" s="13" t="n">
        <f aca="false">G50/G$188</f>
        <v>0.00272667397131084</v>
      </c>
      <c r="I50" s="13" t="n">
        <f aca="false">I49+H50</f>
        <v>0.940537454595339</v>
      </c>
    </row>
    <row r="51" customFormat="false" ht="11.25" hidden="false" customHeight="false" outlineLevel="0" collapsed="false">
      <c r="A51" s="10" t="s">
        <v>23</v>
      </c>
      <c r="B51" s="10" t="s">
        <v>51</v>
      </c>
      <c r="C51" s="11" t="s">
        <v>9</v>
      </c>
      <c r="D51" s="12" t="n">
        <v>77.1</v>
      </c>
      <c r="E51" s="12" t="n">
        <v>117.1</v>
      </c>
      <c r="F51" s="13" t="n">
        <f aca="false">E51/E$188</f>
        <v>0.0016608713644178</v>
      </c>
      <c r="G51" s="22" t="n">
        <f aca="false">F51*ABS(((E51-D51)/E51-((E$188-D$188)/E$188)))</f>
        <v>0.000558795843306135</v>
      </c>
      <c r="H51" s="13" t="n">
        <f aca="false">G51/G$188</f>
        <v>0.00267976233336214</v>
      </c>
      <c r="I51" s="13" t="n">
        <f aca="false">I50+H51</f>
        <v>0.943217216928701</v>
      </c>
    </row>
    <row r="52" customFormat="false" ht="22.5" hidden="false" customHeight="false" outlineLevel="0" collapsed="false">
      <c r="A52" s="10" t="s">
        <v>28</v>
      </c>
      <c r="B52" s="10" t="s">
        <v>51</v>
      </c>
      <c r="C52" s="11" t="s">
        <v>9</v>
      </c>
      <c r="D52" s="12" t="n">
        <v>59.030422</v>
      </c>
      <c r="E52" s="12" t="n">
        <v>97.4174</v>
      </c>
      <c r="F52" s="13" t="n">
        <f aca="false">E52/E$188</f>
        <v>0.00138170597827528</v>
      </c>
      <c r="G52" s="22" t="n">
        <f aca="false">F52*ABS(((E52-D52)/E52-((E$188-D$188)/E$188)))</f>
        <v>0.000537352959704664</v>
      </c>
      <c r="H52" s="13" t="n">
        <f aca="false">G52/G$188</f>
        <v>0.00257693080288061</v>
      </c>
      <c r="I52" s="13" t="n">
        <f aca="false">I51+H52</f>
        <v>0.945794147731582</v>
      </c>
    </row>
    <row r="53" customFormat="false" ht="11.25" hidden="false" customHeight="false" outlineLevel="0" collapsed="false">
      <c r="A53" s="3" t="s">
        <v>91</v>
      </c>
      <c r="B53" s="3" t="s">
        <v>90</v>
      </c>
      <c r="C53" s="4" t="s">
        <v>19</v>
      </c>
      <c r="D53" s="5" t="n">
        <v>68.46</v>
      </c>
      <c r="E53" s="5" t="n">
        <v>102.9</v>
      </c>
      <c r="F53" s="6" t="n">
        <f aca="false">E53/E$188</f>
        <v>0.00145946766352341</v>
      </c>
      <c r="G53" s="20" t="n">
        <f aca="false">F53*ABS(((E53-D53)/E53-((E$188-D$188)/E$188)))</f>
        <v>0.000480971780749905</v>
      </c>
      <c r="H53" s="6" t="n">
        <f aca="false">G53/G$188</f>
        <v>0.00230654912147869</v>
      </c>
      <c r="I53" s="6" t="n">
        <f aca="false">I52+H53</f>
        <v>0.948100696853061</v>
      </c>
    </row>
    <row r="54" customFormat="false" ht="11.25" hidden="false" customHeight="false" outlineLevel="0" collapsed="false">
      <c r="A54" s="3" t="s">
        <v>52</v>
      </c>
      <c r="B54" s="3" t="s">
        <v>53</v>
      </c>
      <c r="C54" s="4" t="s">
        <v>9</v>
      </c>
      <c r="D54" s="5" t="n">
        <v>343.5</v>
      </c>
      <c r="E54" s="5" t="n">
        <v>312.8</v>
      </c>
      <c r="F54" s="6" t="n">
        <f aca="false">E54/E$188</f>
        <v>0.00443655476336369</v>
      </c>
      <c r="G54" s="20" t="n">
        <f aca="false">F54*ABS(((E54-D54)/E54-((E$188-D$188)/E$188)))</f>
        <v>0.000458237417899361</v>
      </c>
      <c r="H54" s="6" t="n">
        <f aca="false">G54/G$188</f>
        <v>0.00219752417082869</v>
      </c>
      <c r="I54" s="6" t="n">
        <f aca="false">I53+H54</f>
        <v>0.950298221023889</v>
      </c>
    </row>
    <row r="55" customFormat="false" ht="11.25" hidden="false" customHeight="false" outlineLevel="0" collapsed="false">
      <c r="A55" s="3" t="s">
        <v>48</v>
      </c>
      <c r="B55" s="3" t="s">
        <v>49</v>
      </c>
      <c r="C55" s="4" t="s">
        <v>88</v>
      </c>
      <c r="D55" s="5" t="n">
        <v>0</v>
      </c>
      <c r="E55" s="5" t="n">
        <v>31.07</v>
      </c>
      <c r="F55" s="6" t="n">
        <f aca="false">E55/E$188</f>
        <v>0.000440676970900607</v>
      </c>
      <c r="G55" s="20" t="n">
        <f aca="false">F55*ABS(((E55-D55)/E55-((E$188-D$188)/E$188)))</f>
        <v>0.000438411454380516</v>
      </c>
      <c r="H55" s="6" t="n">
        <f aca="false">G55/G$188</f>
        <v>0.00210244674515195</v>
      </c>
      <c r="I55" s="6" t="n">
        <f aca="false">I54+H55</f>
        <v>0.952400667769041</v>
      </c>
    </row>
    <row r="56" customFormat="false" ht="22.5" hidden="false" customHeight="false" outlineLevel="0" collapsed="false">
      <c r="A56" s="3" t="s">
        <v>42</v>
      </c>
      <c r="B56" s="3" t="s">
        <v>51</v>
      </c>
      <c r="C56" s="4" t="s">
        <v>9</v>
      </c>
      <c r="D56" s="5" t="n">
        <v>227.317261</v>
      </c>
      <c r="E56" s="5" t="n">
        <v>259.032497</v>
      </c>
      <c r="F56" s="6" t="n">
        <f aca="false">E56/E$188</f>
        <v>0.00367395095406439</v>
      </c>
      <c r="G56" s="20" t="n">
        <f aca="false">F56*ABS(((E56-D56)/E56-((E$188-D$188)/E$188)))</f>
        <v>0.000430940834589119</v>
      </c>
      <c r="H56" s="6" t="n">
        <f aca="false">G56/G$188</f>
        <v>0.00206662062768227</v>
      </c>
      <c r="I56" s="6" t="n">
        <f aca="false">I55+H56</f>
        <v>0.954467288396724</v>
      </c>
    </row>
    <row r="57" customFormat="false" ht="11.25" hidden="false" customHeight="false" outlineLevel="0" collapsed="false">
      <c r="A57" s="3" t="s">
        <v>114</v>
      </c>
      <c r="B57" s="3" t="s">
        <v>63</v>
      </c>
      <c r="C57" s="4" t="s">
        <v>19</v>
      </c>
      <c r="D57" s="5" t="n">
        <v>8.580831</v>
      </c>
      <c r="E57" s="5" t="n">
        <v>38.286213</v>
      </c>
      <c r="F57" s="6" t="n">
        <f aca="false">E57/E$188</f>
        <v>0.000543027112072592</v>
      </c>
      <c r="G57" s="20" t="n">
        <f aca="false">F57*ABS(((E57-D57)/E57-((E$188-D$188)/E$188)))</f>
        <v>0.000418530405895146</v>
      </c>
      <c r="H57" s="6" t="n">
        <f aca="false">G57/G$188</f>
        <v>0.00200710515391242</v>
      </c>
      <c r="I57" s="6" t="n">
        <f aca="false">I56+H57</f>
        <v>0.956474393550636</v>
      </c>
    </row>
    <row r="58" customFormat="false" ht="11.25" hidden="false" customHeight="false" outlineLevel="0" collapsed="false">
      <c r="A58" s="3" t="s">
        <v>80</v>
      </c>
      <c r="B58" s="3" t="s">
        <v>11</v>
      </c>
      <c r="C58" s="4" t="s">
        <v>9</v>
      </c>
      <c r="D58" s="5" t="n">
        <v>92.47</v>
      </c>
      <c r="E58" s="5" t="n">
        <v>63.7762129209237</v>
      </c>
      <c r="F58" s="6" t="n">
        <f aca="false">E58/E$188</f>
        <v>0.000904560937415668</v>
      </c>
      <c r="G58" s="20" t="n">
        <f aca="false">F58*ABS(((E58-D58)/E58-((E$188-D$188)/E$188)))</f>
        <v>0.000411624629470085</v>
      </c>
      <c r="H58" s="6" t="n">
        <f aca="false">G58/G$188</f>
        <v>0.00197398780028823</v>
      </c>
      <c r="I58" s="6" t="n">
        <f aca="false">I57+H58</f>
        <v>0.958448381350924</v>
      </c>
    </row>
    <row r="59" customFormat="false" ht="11.25" hidden="false" customHeight="false" outlineLevel="0" collapsed="false">
      <c r="A59" s="3" t="s">
        <v>15</v>
      </c>
      <c r="B59" s="3" t="s">
        <v>13</v>
      </c>
      <c r="C59" s="4" t="s">
        <v>22</v>
      </c>
      <c r="D59" s="5" t="n">
        <v>80.17158</v>
      </c>
      <c r="E59" s="5" t="n">
        <v>52.6597</v>
      </c>
      <c r="F59" s="6" t="n">
        <f aca="false">E59/E$188</f>
        <v>0.000746891441407618</v>
      </c>
      <c r="G59" s="20" t="n">
        <f aca="false">F59*ABS(((E59-D59)/E59-((E$188-D$188)/E$188)))</f>
        <v>0.00039405063928143</v>
      </c>
      <c r="H59" s="6" t="n">
        <f aca="false">G59/G$188</f>
        <v>0.00188970994189222</v>
      </c>
      <c r="I59" s="6" t="n">
        <f aca="false">I58+H59</f>
        <v>0.960338091292816</v>
      </c>
    </row>
    <row r="60" customFormat="false" ht="11.25" hidden="false" customHeight="false" outlineLevel="0" collapsed="false">
      <c r="A60" s="3" t="s">
        <v>29</v>
      </c>
      <c r="B60" s="3" t="s">
        <v>51</v>
      </c>
      <c r="C60" s="4" t="s">
        <v>9</v>
      </c>
      <c r="D60" s="5" t="n">
        <v>29.65572</v>
      </c>
      <c r="E60" s="5" t="n">
        <v>57.550631625</v>
      </c>
      <c r="F60" s="6" t="n">
        <f aca="false">E60/E$188</f>
        <v>0.000816261281555252</v>
      </c>
      <c r="G60" s="20" t="n">
        <f aca="false">F60*ABS(((E60-D60)/E60-((E$188-D$188)/E$188)))</f>
        <v>0.000391447159696074</v>
      </c>
      <c r="H60" s="6" t="n">
        <f aca="false">G60/G$188</f>
        <v>0.00187722469059322</v>
      </c>
      <c r="I60" s="6" t="n">
        <f aca="false">I59+H60</f>
        <v>0.96221531598341</v>
      </c>
    </row>
    <row r="61" customFormat="false" ht="11.25" hidden="false" customHeight="false" outlineLevel="0" collapsed="false">
      <c r="A61" s="3" t="s">
        <v>38</v>
      </c>
      <c r="B61" s="3" t="s">
        <v>39</v>
      </c>
      <c r="C61" s="4" t="s">
        <v>22</v>
      </c>
      <c r="D61" s="5" t="n">
        <v>629.3</v>
      </c>
      <c r="E61" s="5" t="n">
        <v>607.6</v>
      </c>
      <c r="F61" s="6" t="n">
        <f aca="false">E61/E$188</f>
        <v>0.00861780906080492</v>
      </c>
      <c r="G61" s="20" t="n">
        <f aca="false">F61*ABS(((E61-D61)/E61-((E$188-D$188)/E$188)))</f>
        <v>0.000352082977346331</v>
      </c>
      <c r="H61" s="6" t="n">
        <f aca="false">G61/G$188</f>
        <v>0.0016884497481736</v>
      </c>
      <c r="I61" s="6" t="n">
        <f aca="false">I60+H61</f>
        <v>0.963903765731583</v>
      </c>
    </row>
    <row r="62" customFormat="false" ht="11.25" hidden="false" customHeight="false" outlineLevel="0" collapsed="false">
      <c r="A62" s="3" t="s">
        <v>29</v>
      </c>
      <c r="B62" s="3" t="s">
        <v>11</v>
      </c>
      <c r="C62" s="4" t="s">
        <v>9</v>
      </c>
      <c r="D62" s="5" t="n">
        <v>1525.693026</v>
      </c>
      <c r="E62" s="5" t="n">
        <v>1558.34</v>
      </c>
      <c r="F62" s="6" t="n">
        <f aca="false">E62/E$188</f>
        <v>0.0221024960036451</v>
      </c>
      <c r="G62" s="20" t="n">
        <f aca="false">F62*ABS(((E62-D62)/E62-((E$188-D$188)/E$188)))</f>
        <v>0.0003494150176206</v>
      </c>
      <c r="H62" s="6" t="n">
        <f aca="false">G62/G$188</f>
        <v>0.0016756552757995</v>
      </c>
      <c r="I62" s="6" t="n">
        <f aca="false">I61+H62</f>
        <v>0.965579421007383</v>
      </c>
    </row>
    <row r="63" customFormat="false" ht="22.5" hidden="false" customHeight="false" outlineLevel="0" collapsed="false">
      <c r="A63" s="3" t="s">
        <v>74</v>
      </c>
      <c r="B63" s="3" t="s">
        <v>75</v>
      </c>
      <c r="C63" s="4" t="s">
        <v>9</v>
      </c>
      <c r="D63" s="5" t="n">
        <v>114.177459396</v>
      </c>
      <c r="E63" s="5" t="n">
        <v>139.226762</v>
      </c>
      <c r="F63" s="6" t="n">
        <f aca="false">E63/E$188</f>
        <v>0.0019747031781931</v>
      </c>
      <c r="G63" s="20" t="n">
        <f aca="false">F63*ABS(((E63-D63)/E63-((E$188-D$188)/E$188)))</f>
        <v>0.000345131324922871</v>
      </c>
      <c r="H63" s="6" t="n">
        <f aca="false">G63/G$188</f>
        <v>0.00165511239153043</v>
      </c>
      <c r="I63" s="6" t="n">
        <f aca="false">I62+H63</f>
        <v>0.967234533398913</v>
      </c>
    </row>
    <row r="64" customFormat="false" ht="22.5" hidden="false" customHeight="false" outlineLevel="0" collapsed="false">
      <c r="A64" s="3" t="s">
        <v>78</v>
      </c>
      <c r="B64" s="3" t="s">
        <v>11</v>
      </c>
      <c r="C64" s="4" t="s">
        <v>9</v>
      </c>
      <c r="D64" s="5" t="n">
        <v>110.876939</v>
      </c>
      <c r="E64" s="5" t="n">
        <v>87.390437</v>
      </c>
      <c r="F64" s="6" t="n">
        <f aca="false">E64/E$188</f>
        <v>0.00123948996018154</v>
      </c>
      <c r="G64" s="20" t="n">
        <f aca="false">F64*ABS(((E64-D64)/E64-((E$188-D$188)/E$188)))</f>
        <v>0.000339489701871018</v>
      </c>
      <c r="H64" s="6" t="n">
        <f aca="false">G64/G$188</f>
        <v>0.00162805741405613</v>
      </c>
      <c r="I64" s="6" t="n">
        <f aca="false">I63+H64</f>
        <v>0.968862590812969</v>
      </c>
    </row>
    <row r="65" customFormat="false" ht="22.5" hidden="false" customHeight="false" outlineLevel="0" collapsed="false">
      <c r="A65" s="3" t="s">
        <v>86</v>
      </c>
      <c r="B65" s="3" t="s">
        <v>87</v>
      </c>
      <c r="C65" s="4" t="s">
        <v>88</v>
      </c>
      <c r="D65" s="5" t="n">
        <v>81.26</v>
      </c>
      <c r="E65" s="5" t="n">
        <v>59.75</v>
      </c>
      <c r="F65" s="6" t="n">
        <f aca="false">E65/E$188</f>
        <v>0.000847455713270398</v>
      </c>
      <c r="G65" s="20" t="n">
        <f aca="false">F65*ABS(((E65-D65)/E65-((E$188-D$188)/E$188)))</f>
        <v>0.00030944081931598</v>
      </c>
      <c r="H65" s="6" t="n">
        <f aca="false">G65/G$188</f>
        <v>0.00148395493978897</v>
      </c>
      <c r="I65" s="6" t="n">
        <f aca="false">I64+H65</f>
        <v>0.970346545752758</v>
      </c>
    </row>
    <row r="66" customFormat="false" ht="11.25" hidden="false" customHeight="false" outlineLevel="0" collapsed="false">
      <c r="A66" s="3" t="s">
        <v>15</v>
      </c>
      <c r="B66" s="3" t="s">
        <v>63</v>
      </c>
      <c r="C66" s="4" t="s">
        <v>22</v>
      </c>
      <c r="D66" s="5" t="n">
        <v>37.22976</v>
      </c>
      <c r="E66" s="5" t="n">
        <v>58.93162</v>
      </c>
      <c r="F66" s="6" t="n">
        <f aca="false">E66/E$188</f>
        <v>0.000835848335753641</v>
      </c>
      <c r="G66" s="20" t="n">
        <f aca="false">F66*ABS(((E66-D66)/E66-((E$188-D$188)/E$188)))</f>
        <v>0.000303508186966312</v>
      </c>
      <c r="H66" s="6" t="n">
        <f aca="false">G66/G$188</f>
        <v>0.00145550439761195</v>
      </c>
      <c r="I66" s="6" t="n">
        <f aca="false">I65+H66</f>
        <v>0.97180205015037</v>
      </c>
    </row>
    <row r="67" customFormat="false" ht="11.25" hidden="false" customHeight="false" outlineLevel="0" collapsed="false">
      <c r="A67" s="3" t="s">
        <v>15</v>
      </c>
      <c r="B67" s="3" t="s">
        <v>51</v>
      </c>
      <c r="C67" s="4" t="s">
        <v>9</v>
      </c>
      <c r="D67" s="5" t="n">
        <v>159.772304</v>
      </c>
      <c r="E67" s="5" t="n">
        <v>139.680285</v>
      </c>
      <c r="F67" s="6" t="n">
        <f aca="false">E67/E$188</f>
        <v>0.00198113565781569</v>
      </c>
      <c r="G67" s="20" t="n">
        <f aca="false">F67*ABS(((E67-D67)/E67-((E$188-D$188)/E$188)))</f>
        <v>0.000295157324280527</v>
      </c>
      <c r="H67" s="6" t="n">
        <f aca="false">G67/G$188</f>
        <v>0.00141545698576285</v>
      </c>
      <c r="I67" s="6" t="n">
        <f aca="false">I66+H67</f>
        <v>0.973217507136133</v>
      </c>
    </row>
    <row r="68" customFormat="false" ht="22.5" hidden="false" customHeight="false" outlineLevel="0" collapsed="false">
      <c r="A68" s="3" t="s">
        <v>28</v>
      </c>
      <c r="B68" s="3" t="s">
        <v>11</v>
      </c>
      <c r="C68" s="4" t="s">
        <v>22</v>
      </c>
      <c r="D68" s="5" t="n">
        <v>25.49719</v>
      </c>
      <c r="E68" s="5" t="n">
        <v>46.24642</v>
      </c>
      <c r="F68" s="6" t="n">
        <f aca="false">E68/E$188</f>
        <v>0.000655929587402551</v>
      </c>
      <c r="G68" s="20" t="n">
        <f aca="false">F68*ABS(((E68-D68)/E68-((E$188-D$188)/E$188)))</f>
        <v>0.000290921654213548</v>
      </c>
      <c r="H68" s="6" t="n">
        <f aca="false">G68/G$188</f>
        <v>0.00139514439890665</v>
      </c>
      <c r="I68" s="6" t="n">
        <f aca="false">I67+H68</f>
        <v>0.97461265153504</v>
      </c>
    </row>
    <row r="69" customFormat="false" ht="11.25" hidden="false" customHeight="false" outlineLevel="0" collapsed="false">
      <c r="A69" s="3" t="s">
        <v>30</v>
      </c>
      <c r="B69" s="3" t="s">
        <v>51</v>
      </c>
      <c r="C69" s="4" t="s">
        <v>9</v>
      </c>
      <c r="D69" s="5" t="n">
        <v>22.576834</v>
      </c>
      <c r="E69" s="5" t="n">
        <v>4.153976</v>
      </c>
      <c r="F69" s="6" t="n">
        <f aca="false">E69/E$188</f>
        <v>5.89173337905961E-005</v>
      </c>
      <c r="G69" s="20" t="n">
        <f aca="false">F69*ABS(((E69-D69)/E69-((E$188-D$188)/E$188)))</f>
        <v>0.000261600906341296</v>
      </c>
      <c r="H69" s="6" t="n">
        <f aca="false">G69/G$188</f>
        <v>0.00125453376861064</v>
      </c>
      <c r="I69" s="6" t="n">
        <f aca="false">I68+H69</f>
        <v>0.97586718530365</v>
      </c>
    </row>
    <row r="70" customFormat="false" ht="22.5" hidden="false" customHeight="false" outlineLevel="0" collapsed="false">
      <c r="A70" s="3" t="s">
        <v>78</v>
      </c>
      <c r="B70" s="3" t="s">
        <v>13</v>
      </c>
      <c r="C70" s="4" t="s">
        <v>9</v>
      </c>
      <c r="D70" s="5" t="n">
        <v>33.238398</v>
      </c>
      <c r="E70" s="5" t="n">
        <v>15.298049</v>
      </c>
      <c r="F70" s="6" t="n">
        <f aca="false">E70/E$188</f>
        <v>0.000216977724300259</v>
      </c>
      <c r="G70" s="20" t="n">
        <f aca="false">F70*ABS(((E70-D70)/E70-((E$188-D$188)/E$188)))</f>
        <v>0.000255569894977612</v>
      </c>
      <c r="H70" s="6" t="n">
        <f aca="false">G70/G$188</f>
        <v>0.00122561143986019</v>
      </c>
      <c r="I70" s="6" t="n">
        <f aca="false">I69+H70</f>
        <v>0.977092796743511</v>
      </c>
    </row>
    <row r="71" customFormat="false" ht="11.25" hidden="false" customHeight="false" outlineLevel="0" collapsed="false">
      <c r="A71" s="3" t="s">
        <v>59</v>
      </c>
      <c r="B71" s="3" t="s">
        <v>67</v>
      </c>
      <c r="C71" s="4" t="s">
        <v>22</v>
      </c>
      <c r="D71" s="5" t="n">
        <v>0</v>
      </c>
      <c r="E71" s="5" t="n">
        <v>16.12</v>
      </c>
      <c r="F71" s="6" t="n">
        <f aca="false">E71/E$188</f>
        <v>0.000228635750592784</v>
      </c>
      <c r="G71" s="20" t="n">
        <f aca="false">F71*ABS(((E71-D71)/E71-((E$188-D$188)/E$188)))</f>
        <v>0.00022746033616395</v>
      </c>
      <c r="H71" s="6" t="n">
        <f aca="false">G71/G$188</f>
        <v>0.00109080918995331</v>
      </c>
      <c r="I71" s="6" t="n">
        <f aca="false">I70+H71</f>
        <v>0.978183605933464</v>
      </c>
    </row>
    <row r="72" customFormat="false" ht="11.25" hidden="false" customHeight="false" outlineLevel="0" collapsed="false">
      <c r="A72" s="3" t="s">
        <v>57</v>
      </c>
      <c r="B72" s="3" t="s">
        <v>11</v>
      </c>
      <c r="C72" s="4" t="s">
        <v>9</v>
      </c>
      <c r="D72" s="5" t="n">
        <v>306.25</v>
      </c>
      <c r="E72" s="5" t="n">
        <v>291.961451068869</v>
      </c>
      <c r="F72" s="6" t="n">
        <f aca="false">E72/E$188</f>
        <v>0.00414099413829337</v>
      </c>
      <c r="G72" s="20" t="n">
        <f aca="false">F72*ABS(((E72-D72)/E72-((E$188-D$188)/E$188)))</f>
        <v>0.000223948437469009</v>
      </c>
      <c r="H72" s="6" t="n">
        <f aca="false">G72/G$188</f>
        <v>0.00107396752236752</v>
      </c>
      <c r="I72" s="6" t="n">
        <f aca="false">I71+H72</f>
        <v>0.979257573455831</v>
      </c>
    </row>
    <row r="73" customFormat="false" ht="22.5" hidden="false" customHeight="false" outlineLevel="0" collapsed="false">
      <c r="A73" s="3" t="s">
        <v>28</v>
      </c>
      <c r="B73" s="3" t="s">
        <v>63</v>
      </c>
      <c r="C73" s="4" t="s">
        <v>22</v>
      </c>
      <c r="D73" s="5" t="n">
        <v>63.0292</v>
      </c>
      <c r="E73" s="5" t="n">
        <v>47.57198</v>
      </c>
      <c r="F73" s="6" t="n">
        <f aca="false">E73/E$188</f>
        <v>0.00067473048104745</v>
      </c>
      <c r="G73" s="20" t="n">
        <f aca="false">F73*ABS(((E73-D73)/E73-((E$188-D$188)/E$188)))</f>
        <v>0.000222704087374565</v>
      </c>
      <c r="H73" s="6" t="n">
        <f aca="false">G73/G$188</f>
        <v>0.00106800011485626</v>
      </c>
      <c r="I73" s="6" t="n">
        <f aca="false">I72+H73</f>
        <v>0.980325573570688</v>
      </c>
    </row>
    <row r="74" customFormat="false" ht="11.25" hidden="false" customHeight="false" outlineLevel="0" collapsed="false">
      <c r="A74" s="3" t="s">
        <v>23</v>
      </c>
      <c r="B74" s="3" t="s">
        <v>11</v>
      </c>
      <c r="C74" s="4" t="s">
        <v>22</v>
      </c>
      <c r="D74" s="5" t="n">
        <v>27.9</v>
      </c>
      <c r="E74" s="5" t="n">
        <v>12.4</v>
      </c>
      <c r="F74" s="6" t="n">
        <f aca="false">E74/E$188</f>
        <v>0.000175873654302141</v>
      </c>
      <c r="G74" s="20" t="n">
        <f aca="false">F74*ABS(((E74-D74)/E74-((E$188-D$188)/E$188)))</f>
        <v>0.000220746232822933</v>
      </c>
      <c r="H74" s="6" t="n">
        <f aca="false">G74/G$188</f>
        <v>0.00105861102410959</v>
      </c>
      <c r="I74" s="6" t="n">
        <f aca="false">I73+H74</f>
        <v>0.981384184594797</v>
      </c>
    </row>
    <row r="75" customFormat="false" ht="11.25" hidden="false" customHeight="false" outlineLevel="0" collapsed="false">
      <c r="A75" s="3" t="s">
        <v>94</v>
      </c>
      <c r="B75" s="3" t="s">
        <v>11</v>
      </c>
      <c r="C75" s="4" t="s">
        <v>22</v>
      </c>
      <c r="D75" s="5" t="n">
        <v>60.16697</v>
      </c>
      <c r="E75" s="5" t="n">
        <v>75.41463</v>
      </c>
      <c r="F75" s="6" t="n">
        <f aca="false">E75/E$188</f>
        <v>0.00106963278757612</v>
      </c>
      <c r="G75" s="20" t="n">
        <f aca="false">F75*ABS(((E75-D75)/E75-((E$188-D$188)/E$188)))</f>
        <v>0.000210764066044441</v>
      </c>
      <c r="H75" s="6" t="n">
        <f aca="false">G75/G$188</f>
        <v>0.00101074052747154</v>
      </c>
      <c r="I75" s="6" t="n">
        <f aca="false">I74+H75</f>
        <v>0.982394925122269</v>
      </c>
    </row>
    <row r="76" customFormat="false" ht="11.25" hidden="false" customHeight="false" outlineLevel="0" collapsed="false">
      <c r="A76" s="3" t="s">
        <v>30</v>
      </c>
      <c r="B76" s="3" t="s">
        <v>13</v>
      </c>
      <c r="C76" s="4" t="s">
        <v>22</v>
      </c>
      <c r="D76" s="5" t="n">
        <v>46.05794</v>
      </c>
      <c r="E76" s="5" t="n">
        <v>60.7383</v>
      </c>
      <c r="F76" s="6" t="n">
        <f aca="false">E76/E$188</f>
        <v>0.000861473127185463</v>
      </c>
      <c r="G76" s="20" t="n">
        <f aca="false">F76*ABS(((E76-D76)/E76-((E$188-D$188)/E$188)))</f>
        <v>0.000203787993385201</v>
      </c>
      <c r="H76" s="6" t="n">
        <f aca="false">G76/G$188</f>
        <v>0.000977286061102522</v>
      </c>
      <c r="I76" s="6" t="n">
        <f aca="false">I75+H76</f>
        <v>0.983372211183371</v>
      </c>
    </row>
    <row r="77" customFormat="false" ht="11.25" hidden="false" customHeight="false" outlineLevel="0" collapsed="false">
      <c r="A77" s="3" t="s">
        <v>96</v>
      </c>
      <c r="B77" s="3" t="s">
        <v>67</v>
      </c>
      <c r="C77" s="4" t="s">
        <v>19</v>
      </c>
      <c r="D77" s="5" t="n">
        <v>42</v>
      </c>
      <c r="E77" s="5" t="n">
        <v>28.14</v>
      </c>
      <c r="F77" s="6" t="n">
        <f aca="false">E77/E$188</f>
        <v>0.000399119728392117</v>
      </c>
      <c r="G77" s="20" t="n">
        <f aca="false">F77*ABS(((E77-D77)/E77-((E$188-D$188)/E$188)))</f>
        <v>0.000198633229853807</v>
      </c>
      <c r="H77" s="6" t="n">
        <f aca="false">G77/G$188</f>
        <v>0.000952565868004646</v>
      </c>
      <c r="I77" s="6" t="n">
        <f aca="false">I76+H77</f>
        <v>0.984324777051376</v>
      </c>
    </row>
    <row r="78" customFormat="false" ht="11.25" hidden="false" customHeight="false" outlineLevel="0" collapsed="false">
      <c r="A78" s="3" t="s">
        <v>84</v>
      </c>
      <c r="B78" s="3" t="s">
        <v>85</v>
      </c>
      <c r="C78" s="4" t="s">
        <v>19</v>
      </c>
      <c r="D78" s="5" t="n">
        <v>82.53</v>
      </c>
      <c r="E78" s="5" t="n">
        <v>69.09</v>
      </c>
      <c r="F78" s="6" t="n">
        <f aca="false">E78/E$188</f>
        <v>0.000979928288365721</v>
      </c>
      <c r="G78" s="20" t="n">
        <f aca="false">F78*ABS(((E78-D78)/E78-((E$188-D$188)/E$188)))</f>
        <v>0.000195662150797466</v>
      </c>
      <c r="H78" s="6" t="n">
        <f aca="false">G78/G$188</f>
        <v>0.000938317756033164</v>
      </c>
      <c r="I78" s="6" t="n">
        <f aca="false">I77+H78</f>
        <v>0.985263094807409</v>
      </c>
    </row>
    <row r="79" customFormat="false" ht="22.5" hidden="false" customHeight="false" outlineLevel="0" collapsed="false">
      <c r="A79" s="3" t="s">
        <v>78</v>
      </c>
      <c r="B79" s="3" t="s">
        <v>51</v>
      </c>
      <c r="C79" s="4" t="s">
        <v>9</v>
      </c>
      <c r="D79" s="5" t="n">
        <v>9.354839</v>
      </c>
      <c r="E79" s="5" t="n">
        <v>22.176962</v>
      </c>
      <c r="F79" s="6" t="n">
        <f aca="false">E79/E$188</f>
        <v>0.000314543818408042</v>
      </c>
      <c r="G79" s="20" t="n">
        <f aca="false">F79*ABS(((E79-D79)/E79-((E$188-D$188)/E$188)))</f>
        <v>0.000180243709378132</v>
      </c>
      <c r="H79" s="6" t="n">
        <f aca="false">G79/G$188</f>
        <v>0.000864377051123439</v>
      </c>
      <c r="I79" s="6" t="n">
        <f aca="false">I78+H79</f>
        <v>0.986127471858532</v>
      </c>
    </row>
    <row r="80" customFormat="false" ht="11.25" hidden="false" customHeight="false" outlineLevel="0" collapsed="false">
      <c r="A80" s="3" t="s">
        <v>26</v>
      </c>
      <c r="B80" s="3" t="s">
        <v>32</v>
      </c>
      <c r="C80" s="4" t="s">
        <v>9</v>
      </c>
      <c r="D80" s="5" t="n">
        <v>0</v>
      </c>
      <c r="E80" s="5" t="n">
        <v>12.3190214508458</v>
      </c>
      <c r="F80" s="6" t="n">
        <f aca="false">E80/E$188</f>
        <v>0.000174725106450542</v>
      </c>
      <c r="G80" s="20" t="n">
        <f aca="false">F80*ABS(((E80-D80)/E80-((E$188-D$188)/E$188)))</f>
        <v>0.00017382684617992</v>
      </c>
      <c r="H80" s="6" t="n">
        <f aca="false">G80/G$188</f>
        <v>0.000833604330633663</v>
      </c>
      <c r="I80" s="6" t="n">
        <f aca="false">I79+H80</f>
        <v>0.986961076189166</v>
      </c>
    </row>
    <row r="81" customFormat="false" ht="22.5" hidden="false" customHeight="false" outlineLevel="0" collapsed="false">
      <c r="A81" s="3" t="s">
        <v>28</v>
      </c>
      <c r="B81" s="3" t="s">
        <v>13</v>
      </c>
      <c r="C81" s="4" t="s">
        <v>22</v>
      </c>
      <c r="D81" s="5" t="n">
        <v>18.26365</v>
      </c>
      <c r="E81" s="5" t="n">
        <v>7.20533</v>
      </c>
      <c r="F81" s="6" t="n">
        <f aca="false">E81/E$188</f>
        <v>0.000102195783673617</v>
      </c>
      <c r="G81" s="20" t="n">
        <f aca="false">F81*ABS(((E81-D81)/E81-((E$188-D$188)/E$188)))</f>
        <v>0.000157369512552215</v>
      </c>
      <c r="H81" s="6" t="n">
        <f aca="false">G81/G$188</f>
        <v>0.000754681512414099</v>
      </c>
      <c r="I81" s="6" t="n">
        <f aca="false">I80+H81</f>
        <v>0.98771575770158</v>
      </c>
    </row>
    <row r="82" customFormat="false" ht="11.25" hidden="false" customHeight="false" outlineLevel="0" collapsed="false">
      <c r="A82" s="3" t="s">
        <v>10</v>
      </c>
      <c r="B82" s="3" t="s">
        <v>11</v>
      </c>
      <c r="C82" s="4" t="s">
        <v>22</v>
      </c>
      <c r="D82" s="5" t="n">
        <v>57.2689784</v>
      </c>
      <c r="E82" s="5" t="n">
        <v>46.81</v>
      </c>
      <c r="F82" s="6" t="n">
        <f aca="false">E82/E$188</f>
        <v>0.000663923044990583</v>
      </c>
      <c r="G82" s="20" t="n">
        <f aca="false">F82*ABS(((E82-D82)/E82-((E$188-D$188)/E$188)))</f>
        <v>0.000151756670367954</v>
      </c>
      <c r="H82" s="6" t="n">
        <f aca="false">G82/G$188</f>
        <v>0.000727764556519267</v>
      </c>
      <c r="I82" s="6" t="n">
        <f aca="false">I81+H82</f>
        <v>0.988443522258099</v>
      </c>
    </row>
    <row r="83" customFormat="false" ht="11.25" hidden="false" customHeight="false" outlineLevel="0" collapsed="false">
      <c r="A83" s="3" t="s">
        <v>43</v>
      </c>
      <c r="B83" s="3" t="s">
        <v>11</v>
      </c>
      <c r="C83" s="4" t="s">
        <v>22</v>
      </c>
      <c r="D83" s="5" t="n">
        <v>23.63502</v>
      </c>
      <c r="E83" s="5" t="n">
        <v>34.45495</v>
      </c>
      <c r="F83" s="6" t="n">
        <f aca="false">E83/E$188</f>
        <v>0.000488686932685287</v>
      </c>
      <c r="G83" s="20" t="n">
        <f aca="false">F83*ABS(((E83-D83)/E83-((E$188-D$188)/E$188)))</f>
        <v>0.000150950618581677</v>
      </c>
      <c r="H83" s="6" t="n">
        <f aca="false">G83/G$188</f>
        <v>0.000723899053148972</v>
      </c>
      <c r="I83" s="6" t="n">
        <f aca="false">I82+H83</f>
        <v>0.989167421311248</v>
      </c>
    </row>
    <row r="84" customFormat="false" ht="11.25" hidden="false" customHeight="false" outlineLevel="0" collapsed="false">
      <c r="A84" s="3" t="s">
        <v>26</v>
      </c>
      <c r="B84" s="3" t="s">
        <v>99</v>
      </c>
      <c r="C84" s="4" t="s">
        <v>9</v>
      </c>
      <c r="D84" s="5" t="n">
        <v>38.1865509761388</v>
      </c>
      <c r="E84" s="5" t="n">
        <v>49.0219848156182</v>
      </c>
      <c r="F84" s="6" t="n">
        <f aca="false">E84/E$188</f>
        <v>0.000695296420215069</v>
      </c>
      <c r="G84" s="20" t="n">
        <f aca="false">F84*ABS(((E84-D84)/E84-((E$188-D$188)/E$188)))</f>
        <v>0.000150108337506542</v>
      </c>
      <c r="H84" s="6" t="n">
        <f aca="false">G84/G$188</f>
        <v>0.000719859808537033</v>
      </c>
      <c r="I84" s="6" t="n">
        <f aca="false">I83+H84</f>
        <v>0.989887281119785</v>
      </c>
    </row>
    <row r="85" customFormat="false" ht="11.25" hidden="false" customHeight="false" outlineLevel="0" collapsed="false">
      <c r="A85" s="3" t="s">
        <v>10</v>
      </c>
      <c r="B85" s="3" t="s">
        <v>11</v>
      </c>
      <c r="C85" s="4" t="s">
        <v>19</v>
      </c>
      <c r="D85" s="5" t="n">
        <v>3.51956304</v>
      </c>
      <c r="E85" s="5" t="n">
        <v>13.944</v>
      </c>
      <c r="F85" s="6" t="n">
        <f aca="false">E85/E$188</f>
        <v>0.000197772760934601</v>
      </c>
      <c r="G85" s="20" t="n">
        <f aca="false">F85*ABS(((E85-D85)/E85-((E$188-D$188)/E$188)))</f>
        <v>0.000146836785983939</v>
      </c>
      <c r="H85" s="6" t="n">
        <f aca="false">G85/G$188</f>
        <v>0.000704170750275511</v>
      </c>
      <c r="I85" s="6" t="n">
        <f aca="false">I84+H85</f>
        <v>0.990591451870061</v>
      </c>
    </row>
    <row r="86" customFormat="false" ht="11.25" hidden="false" customHeight="false" outlineLevel="0" collapsed="false">
      <c r="A86" s="3" t="s">
        <v>7</v>
      </c>
      <c r="B86" s="3" t="s">
        <v>117</v>
      </c>
      <c r="C86" s="4" t="s">
        <v>9</v>
      </c>
      <c r="D86" s="5" t="n">
        <v>3</v>
      </c>
      <c r="E86" s="5" t="n">
        <v>11.899851912</v>
      </c>
      <c r="F86" s="6" t="n">
        <f aca="false">E86/E$188</f>
        <v>0.000168779874307884</v>
      </c>
      <c r="G86" s="20" t="n">
        <f aca="false">F86*ABS(((E86-D86)/E86-((E$188-D$188)/E$188)))</f>
        <v>0.000125362100770868</v>
      </c>
      <c r="H86" s="6" t="n">
        <f aca="false">G86/G$188</f>
        <v>0.000601186711929202</v>
      </c>
      <c r="I86" s="6" t="n">
        <f aca="false">I85+H86</f>
        <v>0.99119263858199</v>
      </c>
    </row>
    <row r="87" customFormat="false" ht="11.25" hidden="false" customHeight="false" outlineLevel="0" collapsed="false">
      <c r="A87" s="3" t="s">
        <v>15</v>
      </c>
      <c r="B87" s="3" t="s">
        <v>63</v>
      </c>
      <c r="C87" s="4" t="s">
        <v>19</v>
      </c>
      <c r="D87" s="5" t="n">
        <v>15.132243</v>
      </c>
      <c r="E87" s="5" t="n">
        <v>23.952726</v>
      </c>
      <c r="F87" s="6" t="n">
        <f aca="false">E87/E$188</f>
        <v>0.000339730117106283</v>
      </c>
      <c r="G87" s="20" t="n">
        <f aca="false">F87*ABS(((E87-D87)/E87-((E$188-D$188)/E$188)))</f>
        <v>0.000123357529252207</v>
      </c>
      <c r="H87" s="6" t="n">
        <f aca="false">G87/G$188</f>
        <v>0.000591573585212914</v>
      </c>
      <c r="I87" s="6" t="n">
        <f aca="false">I86+H87</f>
        <v>0.991784212167203</v>
      </c>
    </row>
    <row r="88" customFormat="false" ht="11.25" hidden="false" customHeight="false" outlineLevel="0" collapsed="false">
      <c r="A88" s="3" t="s">
        <v>43</v>
      </c>
      <c r="B88" s="3" t="s">
        <v>44</v>
      </c>
      <c r="C88" s="4" t="s">
        <v>22</v>
      </c>
      <c r="D88" s="5" t="n">
        <v>22.0379</v>
      </c>
      <c r="E88" s="5" t="n">
        <v>30.53221</v>
      </c>
      <c r="F88" s="6" t="n">
        <f aca="false">E88/E$188</f>
        <v>0.000433049302146805</v>
      </c>
      <c r="G88" s="20" t="n">
        <f aca="false">F88*ABS(((E88-D88)/E88-((E$188-D$188)/E$188)))</f>
        <v>0.000118251547297742</v>
      </c>
      <c r="H88" s="6" t="n">
        <f aca="false">G88/G$188</f>
        <v>0.000567087329131537</v>
      </c>
      <c r="I88" s="6" t="n">
        <f aca="false">I87+H88</f>
        <v>0.992351299496335</v>
      </c>
    </row>
    <row r="89" customFormat="false" ht="11.25" hidden="false" customHeight="false" outlineLevel="0" collapsed="false">
      <c r="A89" s="3" t="s">
        <v>68</v>
      </c>
      <c r="B89" s="3" t="s">
        <v>69</v>
      </c>
      <c r="C89" s="4" t="s">
        <v>9</v>
      </c>
      <c r="D89" s="5" t="n">
        <v>179.3</v>
      </c>
      <c r="E89" s="5" t="n">
        <v>188.4</v>
      </c>
      <c r="F89" s="6" t="n">
        <f aca="false">E89/E$188</f>
        <v>0.00267214487665511</v>
      </c>
      <c r="G89" s="20" t="n">
        <f aca="false">F89*ABS(((E89-D89)/E89-((E$188-D$188)/E$188)))</f>
        <v>0.000115331095037346</v>
      </c>
      <c r="H89" s="6" t="n">
        <f aca="false">G89/G$188</f>
        <v>0.000553082003112133</v>
      </c>
      <c r="I89" s="6" t="n">
        <f aca="false">I88+H89</f>
        <v>0.992904381499447</v>
      </c>
    </row>
    <row r="90" customFormat="false" ht="22.5" hidden="false" customHeight="false" outlineLevel="0" collapsed="false">
      <c r="A90" s="3" t="s">
        <v>86</v>
      </c>
      <c r="B90" s="3" t="s">
        <v>87</v>
      </c>
      <c r="C90" s="4" t="s">
        <v>50</v>
      </c>
      <c r="D90" s="5" t="n">
        <v>0</v>
      </c>
      <c r="E90" s="5" t="n">
        <v>7.588</v>
      </c>
      <c r="F90" s="6" t="n">
        <f aca="false">E90/E$188</f>
        <v>0.000107623329745536</v>
      </c>
      <c r="G90" s="20" t="n">
        <f aca="false">F90*ABS(((E90-D90)/E90-((E$188-D$188)/E$188)))</f>
        <v>0.000107070039132261</v>
      </c>
      <c r="H90" s="6" t="n">
        <f aca="false">G90/G$188</f>
        <v>0.000513465268819215</v>
      </c>
      <c r="I90" s="6" t="n">
        <f aca="false">I89+H90</f>
        <v>0.993417846768266</v>
      </c>
    </row>
    <row r="91" customFormat="false" ht="11.25" hidden="false" customHeight="false" outlineLevel="0" collapsed="false">
      <c r="A91" s="3" t="s">
        <v>79</v>
      </c>
      <c r="B91" s="3" t="s">
        <v>25</v>
      </c>
      <c r="C91" s="4" t="s">
        <v>19</v>
      </c>
      <c r="D91" s="5" t="n">
        <v>100.829336850063</v>
      </c>
      <c r="E91" s="5" t="n">
        <v>108.598594254343</v>
      </c>
      <c r="F91" s="6" t="n">
        <f aca="false">E91/E$188</f>
        <v>0.00154029287286991</v>
      </c>
      <c r="G91" s="20" t="n">
        <f aca="false">F91*ABS(((E91-D91)/E91-((E$188-D$188)/E$188)))</f>
        <v>0.000102275536199655</v>
      </c>
      <c r="H91" s="6" t="n">
        <f aca="false">G91/G$188</f>
        <v>0.000490472742085342</v>
      </c>
      <c r="I91" s="6" t="n">
        <f aca="false">I90+H91</f>
        <v>0.993908319510351</v>
      </c>
    </row>
    <row r="92" customFormat="false" ht="11.25" hidden="false" customHeight="false" outlineLevel="0" collapsed="false">
      <c r="A92" s="3" t="s">
        <v>105</v>
      </c>
      <c r="B92" s="3" t="s">
        <v>99</v>
      </c>
      <c r="C92" s="4" t="s">
        <v>9</v>
      </c>
      <c r="D92" s="5" t="n">
        <v>17.0375498980224</v>
      </c>
      <c r="E92" s="5" t="n">
        <v>10.5924719088937</v>
      </c>
      <c r="F92" s="6" t="n">
        <f aca="false">E92/E$188</f>
        <v>0.000150236834089509</v>
      </c>
      <c r="G92" s="20" t="n">
        <f aca="false">F92*ABS(((E92-D92)/E92-((E$188-D$188)/E$188)))</f>
        <v>9.21852225801606E-005</v>
      </c>
      <c r="H92" s="6" t="n">
        <f aca="false">G92/G$188</f>
        <v>0.000442083616265525</v>
      </c>
      <c r="I92" s="6" t="n">
        <f aca="false">I91+H92</f>
        <v>0.994350403126617</v>
      </c>
    </row>
    <row r="93" customFormat="false" ht="22.5" hidden="false" customHeight="false" outlineLevel="0" collapsed="false">
      <c r="A93" s="3" t="s">
        <v>28</v>
      </c>
      <c r="B93" s="3" t="s">
        <v>63</v>
      </c>
      <c r="C93" s="4" t="s">
        <v>19</v>
      </c>
      <c r="D93" s="5" t="n">
        <v>23.742999</v>
      </c>
      <c r="E93" s="5" t="n">
        <v>18.282915</v>
      </c>
      <c r="F93" s="6" t="n">
        <f aca="false">E93/E$188</f>
        <v>0.000259313150995599</v>
      </c>
      <c r="G93" s="20" t="n">
        <f aca="false">F93*ABS(((E93-D93)/E93-((E$188-D$188)/E$188)))</f>
        <v>7.87754594126422E-005</v>
      </c>
      <c r="H93" s="6" t="n">
        <f aca="false">G93/G$188</f>
        <v>0.000377775732328858</v>
      </c>
      <c r="I93" s="6" t="n">
        <f aca="false">I92+H93</f>
        <v>0.994728178858946</v>
      </c>
    </row>
    <row r="94" customFormat="false" ht="11.25" hidden="false" customHeight="false" outlineLevel="0" collapsed="false">
      <c r="A94" s="3" t="s">
        <v>108</v>
      </c>
      <c r="B94" s="3" t="s">
        <v>109</v>
      </c>
      <c r="C94" s="4" t="s">
        <v>22</v>
      </c>
      <c r="D94" s="5" t="n">
        <v>15.5</v>
      </c>
      <c r="E94" s="5" t="n">
        <v>20.77</v>
      </c>
      <c r="F94" s="6" t="n">
        <f aca="false">E94/E$188</f>
        <v>0.000294588370956087</v>
      </c>
      <c r="G94" s="20" t="n">
        <f aca="false">F94*ABS(((E94-D94)/E94-((E$188-D$188)/E$188)))</f>
        <v>7.32318267951048E-005</v>
      </c>
      <c r="H94" s="6" t="n">
        <f aca="false">G94/G$188</f>
        <v>0.000351190677954472</v>
      </c>
      <c r="I94" s="6" t="n">
        <f aca="false">I93+H94</f>
        <v>0.9950793695369</v>
      </c>
    </row>
    <row r="95" customFormat="false" ht="11.25" hidden="false" customHeight="false" outlineLevel="0" collapsed="false">
      <c r="A95" s="3" t="s">
        <v>92</v>
      </c>
      <c r="B95" s="3" t="s">
        <v>93</v>
      </c>
      <c r="C95" s="4" t="s">
        <v>19</v>
      </c>
      <c r="D95" s="5" t="n">
        <v>68.208</v>
      </c>
      <c r="E95" s="5" t="n">
        <v>73.584</v>
      </c>
      <c r="F95" s="6" t="n">
        <f aca="false">E95/E$188</f>
        <v>0.00104366830469103</v>
      </c>
      <c r="G95" s="20" t="n">
        <f aca="false">F95*ABS(((E95-D95)/E95-((E$188-D$188)/E$188)))</f>
        <v>7.08842493706881E-005</v>
      </c>
      <c r="H95" s="6" t="n">
        <f aca="false">G95/G$188</f>
        <v>0.000339932631510564</v>
      </c>
      <c r="I95" s="6" t="n">
        <f aca="false">I94+H95</f>
        <v>0.995419302168411</v>
      </c>
    </row>
    <row r="96" customFormat="false" ht="11.25" hidden="false" customHeight="false" outlineLevel="0" collapsed="false">
      <c r="A96" s="3" t="s">
        <v>97</v>
      </c>
      <c r="B96" s="3" t="s">
        <v>98</v>
      </c>
      <c r="C96" s="4" t="s">
        <v>22</v>
      </c>
      <c r="D96" s="5" t="n">
        <v>41.44793</v>
      </c>
      <c r="E96" s="5" t="n">
        <v>46.283</v>
      </c>
      <c r="F96" s="6" t="n">
        <f aca="false">E96/E$188</f>
        <v>0.000656448414682742</v>
      </c>
      <c r="G96" s="20" t="n">
        <f aca="false">F96*ABS(((E96-D96)/E96-((E$188-D$188)/E$188)))</f>
        <v>6.52027389955911E-005</v>
      </c>
      <c r="H96" s="6" t="n">
        <f aca="false">G96/G$188</f>
        <v>0.000312686370318442</v>
      </c>
      <c r="I96" s="6" t="n">
        <f aca="false">I95+H96</f>
        <v>0.995731988538729</v>
      </c>
    </row>
    <row r="97" customFormat="false" ht="11.25" hidden="false" customHeight="false" outlineLevel="0" collapsed="false">
      <c r="A97" s="3" t="s">
        <v>111</v>
      </c>
      <c r="B97" s="3" t="s">
        <v>112</v>
      </c>
      <c r="C97" s="4" t="s">
        <v>22</v>
      </c>
      <c r="D97" s="5" t="n">
        <v>13.6496090730333</v>
      </c>
      <c r="E97" s="5" t="n">
        <v>17.9302365996673</v>
      </c>
      <c r="F97" s="6" t="n">
        <f aca="false">E97/E$188</f>
        <v>0.000254310986555281</v>
      </c>
      <c r="G97" s="20" t="n">
        <f aca="false">F97*ABS(((E97-D97)/E97-((E$188-D$188)/E$188)))</f>
        <v>5.94062672920875E-005</v>
      </c>
      <c r="H97" s="6" t="n">
        <f aca="false">G97/G$188</f>
        <v>0.000284888800376715</v>
      </c>
      <c r="I97" s="6" t="n">
        <f aca="false">I96+H97</f>
        <v>0.996016877339106</v>
      </c>
    </row>
    <row r="98" customFormat="false" ht="11.25" hidden="false" customHeight="false" outlineLevel="0" collapsed="false">
      <c r="A98" s="3" t="s">
        <v>10</v>
      </c>
      <c r="B98" s="3" t="s">
        <v>63</v>
      </c>
      <c r="C98" s="4" t="s">
        <v>19</v>
      </c>
      <c r="D98" s="5" t="n">
        <v>205.9689975</v>
      </c>
      <c r="E98" s="5" t="n">
        <v>202.86</v>
      </c>
      <c r="F98" s="6" t="n">
        <f aca="false">E98/E$188</f>
        <v>0.00287723625094616</v>
      </c>
      <c r="G98" s="20" t="n">
        <f aca="false">F98*ABS(((E98-D98)/E98-((E$188-D$188)/E$188)))</f>
        <v>5.88878751883889E-005</v>
      </c>
      <c r="H98" s="6" t="n">
        <f aca="false">G98/G$188</f>
        <v>0.000282402798288394</v>
      </c>
      <c r="I98" s="6" t="n">
        <f aca="false">I97+H98</f>
        <v>0.996299280137394</v>
      </c>
    </row>
    <row r="99" customFormat="false" ht="11.25" hidden="false" customHeight="false" outlineLevel="0" collapsed="false">
      <c r="A99" s="3" t="s">
        <v>56</v>
      </c>
      <c r="B99" s="3" t="s">
        <v>11</v>
      </c>
      <c r="C99" s="4" t="s">
        <v>9</v>
      </c>
      <c r="D99" s="5" t="n">
        <v>4.749009</v>
      </c>
      <c r="E99" s="5" t="n">
        <v>0.948507</v>
      </c>
      <c r="F99" s="6" t="n">
        <f aca="false">E99/E$188</f>
        <v>1.34530155017065E-005</v>
      </c>
      <c r="G99" s="20" t="n">
        <f aca="false">F99*ABS(((E99-D99)/E99-((E$188-D$188)/E$188)))</f>
        <v>5.3973046911478E-005</v>
      </c>
      <c r="H99" s="6" t="n">
        <f aca="false">G99/G$188</f>
        <v>0.000258833239120801</v>
      </c>
      <c r="I99" s="6" t="n">
        <f aca="false">I98+H99</f>
        <v>0.996558113376515</v>
      </c>
    </row>
    <row r="100" customFormat="false" ht="11.25" hidden="false" customHeight="false" outlineLevel="0" collapsed="false">
      <c r="A100" s="3" t="s">
        <v>45</v>
      </c>
      <c r="B100" s="3" t="s">
        <v>44</v>
      </c>
      <c r="C100" s="4" t="s">
        <v>22</v>
      </c>
      <c r="D100" s="5" t="n">
        <v>5.11903</v>
      </c>
      <c r="E100" s="5" t="n">
        <v>1.7732</v>
      </c>
      <c r="F100" s="6" t="n">
        <f aca="false">E100/E$188</f>
        <v>2.51499325652062E-005</v>
      </c>
      <c r="G100" s="20" t="n">
        <f aca="false">F100*ABS(((E100-D100)/E100-((E$188-D$188)/E$188)))</f>
        <v>4.7584404359247E-005</v>
      </c>
      <c r="H100" s="6" t="n">
        <f aca="false">G100/G$188</f>
        <v>0.000228195853610752</v>
      </c>
      <c r="I100" s="6" t="n">
        <f aca="false">I99+H100</f>
        <v>0.996786309230126</v>
      </c>
    </row>
    <row r="101" customFormat="false" ht="11.25" hidden="false" customHeight="false" outlineLevel="0" collapsed="false">
      <c r="A101" s="3" t="s">
        <v>101</v>
      </c>
      <c r="B101" s="3" t="s">
        <v>102</v>
      </c>
      <c r="C101" s="4" t="s">
        <v>19</v>
      </c>
      <c r="D101" s="5" t="n">
        <v>24.8976</v>
      </c>
      <c r="E101" s="5" t="n">
        <v>28.1736</v>
      </c>
      <c r="F101" s="6" t="n">
        <f aca="false">E101/E$188</f>
        <v>0.000399596289261839</v>
      </c>
      <c r="G101" s="20" t="n">
        <f aca="false">F101*ABS(((E101-D101)/E101-((E$188-D$188)/E$188)))</f>
        <v>4.44103637090424E-005</v>
      </c>
      <c r="H101" s="6" t="n">
        <f aca="false">G101/G$188</f>
        <v>0.000212974418661175</v>
      </c>
      <c r="I101" s="6" t="n">
        <f aca="false">I100+H101</f>
        <v>0.996999283648787</v>
      </c>
    </row>
    <row r="102" customFormat="false" ht="11.25" hidden="false" customHeight="false" outlineLevel="0" collapsed="false">
      <c r="A102" s="3" t="s">
        <v>45</v>
      </c>
      <c r="B102" s="3" t="s">
        <v>11</v>
      </c>
      <c r="C102" s="4" t="s">
        <v>22</v>
      </c>
      <c r="D102" s="5" t="n">
        <v>4.02349</v>
      </c>
      <c r="E102" s="5" t="n">
        <v>6.9781</v>
      </c>
      <c r="F102" s="6" t="n">
        <f aca="false">E102/E$188</f>
        <v>9.897289895853E-005</v>
      </c>
      <c r="G102" s="20" t="n">
        <f aca="false">F102*ABS(((E102-D102)/E102-((E$188-D$188)/E$188)))</f>
        <v>4.13974761558994E-005</v>
      </c>
      <c r="H102" s="6" t="n">
        <f aca="false">G102/G$188</f>
        <v>0.000198525809788569</v>
      </c>
      <c r="I102" s="6" t="n">
        <f aca="false">I101+H102</f>
        <v>0.997197809458576</v>
      </c>
    </row>
    <row r="103" customFormat="false" ht="11.25" hidden="false" customHeight="false" outlineLevel="0" collapsed="false">
      <c r="A103" s="3" t="s">
        <v>43</v>
      </c>
      <c r="B103" s="3" t="s">
        <v>51</v>
      </c>
      <c r="C103" s="4" t="s">
        <v>22</v>
      </c>
      <c r="D103" s="5" t="n">
        <v>4.77245</v>
      </c>
      <c r="E103" s="5" t="n">
        <v>7.35599</v>
      </c>
      <c r="F103" s="6" t="n">
        <f aca="false">E103/E$188</f>
        <v>0.000104332648573388</v>
      </c>
      <c r="G103" s="20" t="n">
        <f aca="false">F103*ABS(((E103-D103)/E103-((E$188-D$188)/E$188)))</f>
        <v>3.61069026242011E-005</v>
      </c>
      <c r="H103" s="6" t="n">
        <f aca="false">G103/G$188</f>
        <v>0.000173154326013303</v>
      </c>
      <c r="I103" s="6" t="n">
        <f aca="false">I102+H103</f>
        <v>0.997370963784589</v>
      </c>
    </row>
    <row r="104" customFormat="false" ht="11.25" hidden="false" customHeight="false" outlineLevel="0" collapsed="false">
      <c r="A104" s="3" t="s">
        <v>72</v>
      </c>
      <c r="B104" s="3" t="s">
        <v>73</v>
      </c>
      <c r="C104" s="4" t="s">
        <v>22</v>
      </c>
      <c r="D104" s="5" t="n">
        <v>132.730289266849</v>
      </c>
      <c r="E104" s="5" t="n">
        <v>130.897869181514</v>
      </c>
      <c r="F104" s="6" t="n">
        <f aca="false">E104/E$188</f>
        <v>0.00185657149946101</v>
      </c>
      <c r="G104" s="20" t="n">
        <f aca="false">F104*ABS(((E104-D104)/E104-((E$188-D$188)/E$188)))</f>
        <v>3.55344904312242E-005</v>
      </c>
      <c r="H104" s="6" t="n">
        <f aca="false">G104/G$188</f>
        <v>0.000170409265089404</v>
      </c>
      <c r="I104" s="6" t="n">
        <f aca="false">I103+H104</f>
        <v>0.997541373049678</v>
      </c>
    </row>
    <row r="105" customFormat="false" ht="11.25" hidden="false" customHeight="false" outlineLevel="0" collapsed="false">
      <c r="A105" s="3" t="s">
        <v>38</v>
      </c>
      <c r="B105" s="3" t="s">
        <v>70</v>
      </c>
      <c r="C105" s="4" t="s">
        <v>22</v>
      </c>
      <c r="D105" s="5" t="n">
        <v>155</v>
      </c>
      <c r="E105" s="5" t="n">
        <v>158.1</v>
      </c>
      <c r="F105" s="6" t="n">
        <f aca="false">E105/E$188</f>
        <v>0.0022423890923523</v>
      </c>
      <c r="G105" s="20" t="n">
        <f aca="false">F105*ABS(((E105-D105)/E105-((E$188-D$188)/E$188)))</f>
        <v>3.24403105235105E-005</v>
      </c>
      <c r="H105" s="6" t="n">
        <f aca="false">G105/G$188</f>
        <v>0.000155570810457603</v>
      </c>
      <c r="I105" s="6" t="n">
        <f aca="false">I104+H105</f>
        <v>0.997696943860136</v>
      </c>
    </row>
    <row r="106" customFormat="false" ht="11.25" hidden="false" customHeight="false" outlineLevel="0" collapsed="false">
      <c r="A106" s="3" t="s">
        <v>43</v>
      </c>
      <c r="B106" s="3" t="s">
        <v>44</v>
      </c>
      <c r="C106" s="4" t="s">
        <v>19</v>
      </c>
      <c r="D106" s="5" t="n">
        <v>5.709543</v>
      </c>
      <c r="E106" s="5" t="n">
        <v>8.009379</v>
      </c>
      <c r="F106" s="6" t="n">
        <f aca="false">E106/E$188</f>
        <v>0.000113599899469422</v>
      </c>
      <c r="G106" s="20" t="n">
        <f aca="false">F106*ABS(((E106-D106)/E106-((E$188-D$188)/E$188)))</f>
        <v>3.20353840234309E-005</v>
      </c>
      <c r="H106" s="6" t="n">
        <f aca="false">G106/G$188</f>
        <v>0.000153628944218453</v>
      </c>
      <c r="I106" s="6" t="n">
        <f aca="false">I105+H106</f>
        <v>0.997850572804354</v>
      </c>
    </row>
    <row r="107" customFormat="false" ht="22.5" hidden="false" customHeight="false" outlineLevel="0" collapsed="false">
      <c r="A107" s="3" t="s">
        <v>42</v>
      </c>
      <c r="B107" s="3" t="s">
        <v>13</v>
      </c>
      <c r="C107" s="4" t="s">
        <v>9</v>
      </c>
      <c r="D107" s="5" t="n">
        <v>71.872451</v>
      </c>
      <c r="E107" s="5" t="n">
        <v>74.496114</v>
      </c>
      <c r="F107" s="6" t="n">
        <f aca="false">E107/E$188</f>
        <v>0.00105660514520072</v>
      </c>
      <c r="G107" s="20" t="n">
        <f aca="false">F107*ABS(((E107-D107)/E107-((E$188-D$188)/E$188)))</f>
        <v>3.17803568250534E-005</v>
      </c>
      <c r="H107" s="6" t="n">
        <f aca="false">G107/G$188</f>
        <v>0.000152405935335367</v>
      </c>
      <c r="I107" s="6" t="n">
        <f aca="false">I106+H107</f>
        <v>0.99800297873969</v>
      </c>
    </row>
    <row r="108" customFormat="false" ht="11.25" hidden="false" customHeight="false" outlineLevel="0" collapsed="false">
      <c r="A108" s="3" t="s">
        <v>10</v>
      </c>
      <c r="B108" s="3" t="s">
        <v>63</v>
      </c>
      <c r="C108" s="4" t="s">
        <v>22</v>
      </c>
      <c r="D108" s="5" t="n">
        <v>60.8098945</v>
      </c>
      <c r="E108" s="5" t="n">
        <v>58.9</v>
      </c>
      <c r="F108" s="6" t="n">
        <f aca="false">E108/E$188</f>
        <v>0.000835399857935171</v>
      </c>
      <c r="G108" s="20" t="n">
        <f aca="false">F108*ABS(((E108-D108)/E108-((E$188-D$188)/E$188)))</f>
        <v>3.13835032517895E-005</v>
      </c>
      <c r="H108" s="6" t="n">
        <f aca="false">G108/G$188</f>
        <v>0.000150502783638317</v>
      </c>
      <c r="I108" s="6" t="n">
        <f aca="false">I107+H108</f>
        <v>0.998153481523328</v>
      </c>
    </row>
    <row r="109" customFormat="false" ht="11.25" hidden="false" customHeight="false" outlineLevel="0" collapsed="false">
      <c r="A109" s="3" t="s">
        <v>29</v>
      </c>
      <c r="B109" s="3" t="s">
        <v>11</v>
      </c>
      <c r="C109" s="4" t="s">
        <v>19</v>
      </c>
      <c r="D109" s="5" t="n">
        <v>4.68642279</v>
      </c>
      <c r="E109" s="5" t="n">
        <v>3.00642279</v>
      </c>
      <c r="F109" s="6" t="n">
        <f aca="false">E109/E$188</f>
        <v>4.26411743914951E-005</v>
      </c>
      <c r="G109" s="20" t="n">
        <f aca="false">F109*ABS(((E109-D109)/E109-((E$188-D$188)/E$188)))</f>
        <v>2.40472613971723E-005</v>
      </c>
      <c r="H109" s="6" t="n">
        <f aca="false">G109/G$188</f>
        <v>0.000115321089239656</v>
      </c>
      <c r="I109" s="6" t="n">
        <f aca="false">I108+H109</f>
        <v>0.998268802612568</v>
      </c>
    </row>
    <row r="110" customFormat="false" ht="22.5" hidden="false" customHeight="false" outlineLevel="0" collapsed="false">
      <c r="A110" s="3" t="s">
        <v>42</v>
      </c>
      <c r="B110" s="3" t="s">
        <v>11</v>
      </c>
      <c r="C110" s="4" t="s">
        <v>22</v>
      </c>
      <c r="D110" s="5" t="n">
        <v>9.90574</v>
      </c>
      <c r="E110" s="5" t="n">
        <v>8.29312</v>
      </c>
      <c r="F110" s="6" t="n">
        <f aca="false">E110/E$188</f>
        <v>0.000117624299997272</v>
      </c>
      <c r="G110" s="20" t="n">
        <f aca="false">F110*ABS(((E110-D110)/E110-((E$188-D$188)/E$188)))</f>
        <v>2.34770742573813E-005</v>
      </c>
      <c r="H110" s="6" t="n">
        <f aca="false">G110/G$188</f>
        <v>0.000112586698784747</v>
      </c>
      <c r="I110" s="6" t="n">
        <f aca="false">I109+H110</f>
        <v>0.998381389311352</v>
      </c>
    </row>
    <row r="111" customFormat="false" ht="11.25" hidden="false" customHeight="false" outlineLevel="0" collapsed="false">
      <c r="A111" s="3" t="s">
        <v>71</v>
      </c>
      <c r="B111" s="3" t="s">
        <v>11</v>
      </c>
      <c r="C111" s="4" t="s">
        <v>19</v>
      </c>
      <c r="D111" s="5" t="n">
        <v>3.381</v>
      </c>
      <c r="E111" s="5" t="n">
        <v>1.743</v>
      </c>
      <c r="F111" s="6" t="n">
        <f aca="false">E111/E$188</f>
        <v>2.47215951168252E-005</v>
      </c>
      <c r="G111" s="20" t="n">
        <f aca="false">F111*ABS(((E111-D111)/E111-((E$188-D$188)/E$188)))</f>
        <v>2.3359435906975E-005</v>
      </c>
      <c r="H111" s="6" t="n">
        <f aca="false">G111/G$188</f>
        <v>0.000112022552103711</v>
      </c>
      <c r="I111" s="6" t="n">
        <f aca="false">I110+H111</f>
        <v>0.998493411863456</v>
      </c>
    </row>
    <row r="112" customFormat="false" ht="11.25" hidden="false" customHeight="false" outlineLevel="0" collapsed="false">
      <c r="A112" s="3" t="s">
        <v>30</v>
      </c>
      <c r="B112" s="3" t="s">
        <v>11</v>
      </c>
      <c r="C112" s="4" t="s">
        <v>22</v>
      </c>
      <c r="D112" s="5" t="n">
        <v>11.73784</v>
      </c>
      <c r="E112" s="5" t="n">
        <v>13.38146</v>
      </c>
      <c r="F112" s="6" t="n">
        <f aca="false">E112/E$188</f>
        <v>0.000189794054040156</v>
      </c>
      <c r="G112" s="20" t="n">
        <f aca="false">F112*ABS(((E112-D112)/E112-((E$188-D$188)/E$188)))</f>
        <v>2.23363232770749E-005</v>
      </c>
      <c r="H112" s="6" t="n">
        <f aca="false">G112/G$188</f>
        <v>0.000107116111368268</v>
      </c>
      <c r="I112" s="6" t="n">
        <f aca="false">I111+H112</f>
        <v>0.998600527974824</v>
      </c>
    </row>
    <row r="113" customFormat="false" ht="11.25" hidden="false" customHeight="false" outlineLevel="0" collapsed="false">
      <c r="A113" s="3" t="s">
        <v>15</v>
      </c>
      <c r="B113" s="3" t="s">
        <v>11</v>
      </c>
      <c r="C113" s="4" t="s">
        <v>19</v>
      </c>
      <c r="D113" s="5" t="n">
        <v>5.679597</v>
      </c>
      <c r="E113" s="5" t="n">
        <v>4.26972</v>
      </c>
      <c r="F113" s="6" t="n">
        <f aca="false">E113/E$188</f>
        <v>6.05589725199144E-005</v>
      </c>
      <c r="G113" s="20" t="n">
        <f aca="false">F113*ABS(((E113-D113)/E113-((E$188-D$188)/E$188)))</f>
        <v>2.03081251013389E-005</v>
      </c>
      <c r="H113" s="6" t="n">
        <f aca="false">G113/G$188</f>
        <v>9.73896806135685E-005</v>
      </c>
      <c r="I113" s="6" t="n">
        <f aca="false">I112+H113</f>
        <v>0.998697917655438</v>
      </c>
    </row>
    <row r="114" customFormat="false" ht="22.5" hidden="false" customHeight="false" outlineLevel="0" collapsed="false">
      <c r="A114" s="3" t="s">
        <v>42</v>
      </c>
      <c r="B114" s="3" t="s">
        <v>44</v>
      </c>
      <c r="C114" s="4" t="s">
        <v>9</v>
      </c>
      <c r="D114" s="5" t="n">
        <v>0</v>
      </c>
      <c r="E114" s="5" t="n">
        <v>1.299636</v>
      </c>
      <c r="F114" s="6" t="n">
        <f aca="false">E114/E$188</f>
        <v>1.84332042405337E-005</v>
      </c>
      <c r="G114" s="20" t="n">
        <f aca="false">F114*ABS(((E114-D114)/E114-((E$188-D$188)/E$188)))</f>
        <v>1.83384392959535E-005</v>
      </c>
      <c r="H114" s="6" t="n">
        <f aca="false">G114/G$188</f>
        <v>8.7943851885494E-005</v>
      </c>
      <c r="I114" s="6" t="n">
        <f aca="false">I113+H114</f>
        <v>0.998785861507323</v>
      </c>
    </row>
    <row r="115" customFormat="false" ht="11.25" hidden="false" customHeight="false" outlineLevel="0" collapsed="false">
      <c r="A115" s="3" t="s">
        <v>40</v>
      </c>
      <c r="B115" s="3" t="s">
        <v>41</v>
      </c>
      <c r="C115" s="4" t="s">
        <v>19</v>
      </c>
      <c r="D115" s="5" t="n">
        <v>0</v>
      </c>
      <c r="E115" s="5" t="n">
        <v>1.155</v>
      </c>
      <c r="F115" s="6" t="n">
        <f aca="false">E115/E$188</f>
        <v>1.63817798966914E-005</v>
      </c>
      <c r="G115" s="20" t="n">
        <f aca="false">F115*ABS(((E115-D115)/E115-((E$188-D$188)/E$188)))</f>
        <v>1.62975613070324E-005</v>
      </c>
      <c r="H115" s="6" t="n">
        <f aca="false">G115/G$188</f>
        <v>7.81566137962827E-005</v>
      </c>
      <c r="I115" s="6" t="n">
        <f aca="false">I114+H115</f>
        <v>0.99886401812112</v>
      </c>
    </row>
    <row r="116" customFormat="false" ht="11.25" hidden="false" customHeight="false" outlineLevel="0" collapsed="false">
      <c r="A116" s="3" t="s">
        <v>106</v>
      </c>
      <c r="B116" s="3" t="s">
        <v>99</v>
      </c>
      <c r="C116" s="4" t="s">
        <v>9</v>
      </c>
      <c r="D116" s="5" t="n">
        <v>15.9402504338395</v>
      </c>
      <c r="E116" s="5" t="n">
        <v>14.9450134490239</v>
      </c>
      <c r="F116" s="6" t="n">
        <f aca="false">E116/E$188</f>
        <v>0.00021197049426407</v>
      </c>
      <c r="G116" s="20" t="n">
        <f aca="false">F116*ABS(((E116-D116)/E116-((E$188-D$188)/E$188)))</f>
        <v>1.52055421518683E-005</v>
      </c>
      <c r="H116" s="6" t="n">
        <f aca="false">G116/G$188</f>
        <v>7.29197248065492E-005</v>
      </c>
      <c r="I116" s="6" t="n">
        <f aca="false">I115+H116</f>
        <v>0.998936937845926</v>
      </c>
    </row>
    <row r="117" customFormat="false" ht="11.25" hidden="false" customHeight="false" outlineLevel="0" collapsed="false">
      <c r="A117" s="3" t="s">
        <v>43</v>
      </c>
      <c r="B117" s="3" t="s">
        <v>13</v>
      </c>
      <c r="C117" s="4" t="s">
        <v>19</v>
      </c>
      <c r="D117" s="5" t="n">
        <v>6.02889</v>
      </c>
      <c r="E117" s="5" t="n">
        <v>5.047434</v>
      </c>
      <c r="F117" s="6" t="n">
        <f aca="false">E117/E$188</f>
        <v>7.15895695507156E-005</v>
      </c>
      <c r="G117" s="20" t="n">
        <f aca="false">F117*ABS(((E117-D117)/E117-((E$188-D$188)/E$188)))</f>
        <v>1.42883843663758E-005</v>
      </c>
      <c r="H117" s="6" t="n">
        <f aca="false">G117/G$188</f>
        <v>6.85214013101339E-005</v>
      </c>
      <c r="I117" s="6" t="n">
        <f aca="false">I116+H117</f>
        <v>0.999005459247236</v>
      </c>
    </row>
    <row r="118" customFormat="false" ht="11.25" hidden="false" customHeight="false" outlineLevel="0" collapsed="false">
      <c r="A118" s="3" t="s">
        <v>106</v>
      </c>
      <c r="B118" s="3" t="s">
        <v>32</v>
      </c>
      <c r="C118" s="4" t="s">
        <v>9</v>
      </c>
      <c r="D118" s="5" t="n">
        <v>6.10091773138361</v>
      </c>
      <c r="E118" s="5" t="n">
        <v>5.1986414658125</v>
      </c>
      <c r="F118" s="6" t="n">
        <f aca="false">E118/E$188</f>
        <v>7.37341993547648E-005</v>
      </c>
      <c r="G118" s="20" t="n">
        <f aca="false">F118*ABS(((E118-D118)/E118-((E$188-D$188)/E$188)))</f>
        <v>1.31763752735828E-005</v>
      </c>
      <c r="H118" s="6" t="n">
        <f aca="false">G118/G$188</f>
        <v>6.31886485401919E-005</v>
      </c>
      <c r="I118" s="6" t="n">
        <f aca="false">I117+H118</f>
        <v>0.999068647895776</v>
      </c>
    </row>
    <row r="119" customFormat="false" ht="11.25" hidden="false" customHeight="false" outlineLevel="0" collapsed="false">
      <c r="A119" s="3" t="s">
        <v>89</v>
      </c>
      <c r="B119" s="3" t="s">
        <v>90</v>
      </c>
      <c r="C119" s="4" t="s">
        <v>19</v>
      </c>
      <c r="D119" s="5" t="n">
        <v>71.2782</v>
      </c>
      <c r="E119" s="5" t="n">
        <v>70.8183</v>
      </c>
      <c r="F119" s="6" t="n">
        <f aca="false">E119/E$188</f>
        <v>0.00100444138810204</v>
      </c>
      <c r="G119" s="20" t="n">
        <f aca="false">F119*ABS(((E119-D119)/E119-((E$188-D$188)/E$188)))</f>
        <v>1.16867514480835E-005</v>
      </c>
      <c r="H119" s="6" t="n">
        <f aca="false">G119/G$188</f>
        <v>5.60450058909661E-005</v>
      </c>
      <c r="I119" s="6" t="n">
        <f aca="false">I118+H119</f>
        <v>0.999124692901667</v>
      </c>
    </row>
    <row r="120" customFormat="false" ht="22.5" hidden="false" customHeight="false" outlineLevel="0" collapsed="false">
      <c r="A120" s="3" t="s">
        <v>78</v>
      </c>
      <c r="B120" s="3" t="s">
        <v>13</v>
      </c>
      <c r="C120" s="4" t="s">
        <v>22</v>
      </c>
      <c r="D120" s="5" t="n">
        <v>1.67555</v>
      </c>
      <c r="E120" s="5" t="n">
        <v>0.9207</v>
      </c>
      <c r="F120" s="6" t="n">
        <f aca="false">E120/E$188</f>
        <v>1.3058618831934E-005</v>
      </c>
      <c r="G120" s="20" t="n">
        <f aca="false">F120*ABS(((E120-D120)/E120-((E$188-D$188)/E$188)))</f>
        <v>1.07734429528282E-005</v>
      </c>
      <c r="H120" s="6" t="n">
        <f aca="false">G120/G$188</f>
        <v>5.16651420576124E-005</v>
      </c>
      <c r="I120" s="6" t="n">
        <f aca="false">I119+H120</f>
        <v>0.999176358043725</v>
      </c>
    </row>
    <row r="121" customFormat="false" ht="11.25" hidden="false" customHeight="false" outlineLevel="0" collapsed="false">
      <c r="A121" s="3" t="s">
        <v>15</v>
      </c>
      <c r="B121" s="3" t="s">
        <v>44</v>
      </c>
      <c r="C121" s="4" t="s">
        <v>22</v>
      </c>
      <c r="D121" s="5" t="n">
        <v>0</v>
      </c>
      <c r="E121" s="5" t="n">
        <v>0.66712</v>
      </c>
      <c r="F121" s="6" t="n">
        <f aca="false">E121/E$188</f>
        <v>9.4620026014552E-006</v>
      </c>
      <c r="G121" s="20" t="n">
        <f aca="false">F121*ABS(((E121-D121)/E121-((E$188-D$188)/E$188)))</f>
        <v>9.41335852740038E-006</v>
      </c>
      <c r="H121" s="6" t="n">
        <f aca="false">G121/G$188</f>
        <v>4.51427187842217E-005</v>
      </c>
      <c r="I121" s="6" t="n">
        <f aca="false">I120+H121</f>
        <v>0.999221500762509</v>
      </c>
    </row>
    <row r="122" customFormat="false" ht="11.25" hidden="false" customHeight="false" outlineLevel="0" collapsed="false">
      <c r="A122" s="3" t="s">
        <v>97</v>
      </c>
      <c r="B122" s="3" t="s">
        <v>98</v>
      </c>
      <c r="C122" s="4" t="s">
        <v>19</v>
      </c>
      <c r="D122" s="5" t="n">
        <v>4.728864</v>
      </c>
      <c r="E122" s="5" t="n">
        <v>5.39973</v>
      </c>
      <c r="F122" s="6" t="n">
        <f aca="false">E122/E$188</f>
        <v>7.65863102697501E-005</v>
      </c>
      <c r="G122" s="20" t="n">
        <f aca="false">F122*ABS(((E122-D122)/E122-((E$188-D$188)/E$188)))</f>
        <v>9.12140390219422E-006</v>
      </c>
      <c r="H122" s="6" t="n">
        <f aca="false">G122/G$188</f>
        <v>4.3742620667798E-005</v>
      </c>
      <c r="I122" s="6" t="n">
        <f aca="false">I121+H122</f>
        <v>0.999265243383177</v>
      </c>
    </row>
    <row r="123" customFormat="false" ht="11.25" hidden="false" customHeight="false" outlineLevel="0" collapsed="false">
      <c r="A123" s="3" t="s">
        <v>23</v>
      </c>
      <c r="B123" s="3" t="s">
        <v>11</v>
      </c>
      <c r="C123" s="4" t="s">
        <v>19</v>
      </c>
      <c r="D123" s="5" t="n">
        <v>1.47</v>
      </c>
      <c r="E123" s="5" t="n">
        <v>0.84</v>
      </c>
      <c r="F123" s="6" t="n">
        <f aca="false">E123/E$188</f>
        <v>1.19140217430483E-005</v>
      </c>
      <c r="G123" s="20" t="n">
        <f aca="false">F123*ABS(((E123-D123)/E123-((E$188-D$188)/E$188)))</f>
        <v>8.99676619067457E-006</v>
      </c>
      <c r="H123" s="6" t="n">
        <f aca="false">G123/G$188</f>
        <v>4.31449078382417E-005</v>
      </c>
      <c r="I123" s="6" t="n">
        <f aca="false">I122+H123</f>
        <v>0.999308388291015</v>
      </c>
    </row>
    <row r="124" customFormat="false" ht="11.25" hidden="false" customHeight="false" outlineLevel="0" collapsed="false">
      <c r="A124" s="3" t="s">
        <v>76</v>
      </c>
      <c r="B124" s="3" t="s">
        <v>77</v>
      </c>
      <c r="C124" s="4" t="s">
        <v>19</v>
      </c>
      <c r="D124" s="5" t="n">
        <v>113.4</v>
      </c>
      <c r="E124" s="5" t="n">
        <v>113.4</v>
      </c>
      <c r="F124" s="6" t="n">
        <f aca="false">E124/E$188</f>
        <v>0.00160839293531152</v>
      </c>
      <c r="G124" s="20" t="n">
        <f aca="false">F124*ABS(((E124-D124)/E124-((E$188-D$188)/E$188)))</f>
        <v>8.26873425742951E-006</v>
      </c>
      <c r="H124" s="6" t="n">
        <f aca="false">G124/G$188</f>
        <v>3.96535566129855E-005</v>
      </c>
      <c r="I124" s="6" t="n">
        <f aca="false">I123+H124</f>
        <v>0.999348041847628</v>
      </c>
    </row>
    <row r="125" customFormat="false" ht="22.5" hidden="false" customHeight="false" outlineLevel="0" collapsed="false">
      <c r="A125" s="3" t="s">
        <v>28</v>
      </c>
      <c r="B125" s="3" t="s">
        <v>44</v>
      </c>
      <c r="C125" s="4" t="s">
        <v>22</v>
      </c>
      <c r="D125" s="5" t="n">
        <v>0.98363</v>
      </c>
      <c r="E125" s="5" t="n">
        <v>0.41199</v>
      </c>
      <c r="F125" s="6" t="n">
        <f aca="false">E125/E$188</f>
        <v>5.84340216418864E-006</v>
      </c>
      <c r="G125" s="20" t="n">
        <f aca="false">F125*ABS(((E125-D125)/E125-((E$188-D$188)/E$188)))</f>
        <v>8.13781634363487E-006</v>
      </c>
      <c r="H125" s="6" t="n">
        <f aca="false">G125/G$188</f>
        <v>3.90257264343043E-005</v>
      </c>
      <c r="I125" s="6" t="n">
        <f aca="false">I124+H125</f>
        <v>0.999387067574062</v>
      </c>
    </row>
    <row r="126" customFormat="false" ht="22.5" hidden="false" customHeight="false" outlineLevel="0" collapsed="false">
      <c r="A126" s="3" t="s">
        <v>28</v>
      </c>
      <c r="B126" s="3" t="s">
        <v>11</v>
      </c>
      <c r="C126" s="4" t="s">
        <v>19</v>
      </c>
      <c r="D126" s="5" t="n">
        <v>0.703563</v>
      </c>
      <c r="E126" s="5" t="n">
        <v>1.263045</v>
      </c>
      <c r="F126" s="6" t="n">
        <f aca="false">E126/E$188</f>
        <v>1.7914220943391E-005</v>
      </c>
      <c r="G126" s="20" t="n">
        <f aca="false">F126*ABS(((E126-D126)/E126-((E$188-D$188)/E$188)))</f>
        <v>7.84323732604747E-006</v>
      </c>
      <c r="H126" s="6" t="n">
        <f aca="false">G126/G$188</f>
        <v>3.76130427771407E-005</v>
      </c>
      <c r="I126" s="6" t="n">
        <f aca="false">I125+H126</f>
        <v>0.999424680616839</v>
      </c>
    </row>
    <row r="127" customFormat="false" ht="11.25" hidden="false" customHeight="false" outlineLevel="0" collapsed="false">
      <c r="A127" s="3" t="s">
        <v>45</v>
      </c>
      <c r="B127" s="3" t="s">
        <v>63</v>
      </c>
      <c r="C127" s="4" t="s">
        <v>22</v>
      </c>
      <c r="D127" s="5" t="n">
        <v>0.83545</v>
      </c>
      <c r="E127" s="5" t="n">
        <v>0.33046</v>
      </c>
      <c r="F127" s="6" t="n">
        <f aca="false">E127/E$188</f>
        <v>4.68703288715206E-006</v>
      </c>
      <c r="G127" s="20" t="n">
        <f aca="false">F127*ABS(((E127-D127)/E127-((E$188-D$188)/E$188)))</f>
        <v>7.1865505672458E-006</v>
      </c>
      <c r="H127" s="6" t="n">
        <f aca="false">G127/G$188</f>
        <v>3.4463834596488E-005</v>
      </c>
      <c r="I127" s="6" t="n">
        <f aca="false">I126+H127</f>
        <v>0.999459144451436</v>
      </c>
    </row>
    <row r="128" customFormat="false" ht="11.25" hidden="false" customHeight="false" outlineLevel="0" collapsed="false">
      <c r="A128" s="3" t="s">
        <v>81</v>
      </c>
      <c r="B128" s="3" t="s">
        <v>82</v>
      </c>
      <c r="C128" s="4" t="s">
        <v>9</v>
      </c>
      <c r="D128" s="5" t="n">
        <v>89.37</v>
      </c>
      <c r="E128" s="5" t="n">
        <v>89.37</v>
      </c>
      <c r="F128" s="6" t="n">
        <f aca="false">E128/E$188</f>
        <v>0.00126756681330503</v>
      </c>
      <c r="G128" s="20" t="n">
        <f aca="false">F128*ABS(((E128-D128)/E128-((E$188-D$188)/E$188)))</f>
        <v>6.51655009335516E-006</v>
      </c>
      <c r="H128" s="6" t="n">
        <f aca="false">G128/G$188</f>
        <v>3.12507791402338E-005</v>
      </c>
      <c r="I128" s="6" t="n">
        <f aca="false">I127+H128</f>
        <v>0.999490395230576</v>
      </c>
    </row>
    <row r="129" customFormat="false" ht="11.25" hidden="false" customHeight="false" outlineLevel="0" collapsed="false">
      <c r="A129" s="3" t="s">
        <v>106</v>
      </c>
      <c r="B129" s="3" t="s">
        <v>107</v>
      </c>
      <c r="C129" s="4" t="s">
        <v>9</v>
      </c>
      <c r="D129" s="5" t="n">
        <v>16.3086611817897</v>
      </c>
      <c r="E129" s="5" t="n">
        <v>15.9386892622212</v>
      </c>
      <c r="F129" s="6" t="n">
        <f aca="false">E129/E$188</f>
        <v>0.000226064155268801</v>
      </c>
      <c r="G129" s="20" t="n">
        <f aca="false">F129*ABS(((E129-D129)/E129-((E$188-D$188)/E$188)))</f>
        <v>6.4096385151566E-006</v>
      </c>
      <c r="H129" s="6" t="n">
        <f aca="false">G129/G$188</f>
        <v>3.07380737869482E-005</v>
      </c>
      <c r="I129" s="6" t="n">
        <f aca="false">I128+H129</f>
        <v>0.999521133304363</v>
      </c>
    </row>
    <row r="130" customFormat="false" ht="11.25" hidden="false" customHeight="false" outlineLevel="0" collapsed="false">
      <c r="A130" s="3" t="s">
        <v>45</v>
      </c>
      <c r="B130" s="3" t="s">
        <v>51</v>
      </c>
      <c r="C130" s="4" t="s">
        <v>22</v>
      </c>
      <c r="D130" s="5" t="n">
        <v>1.33548</v>
      </c>
      <c r="E130" s="5" t="n">
        <v>1.78591</v>
      </c>
      <c r="F130" s="6" t="n">
        <f aca="false">E130/E$188</f>
        <v>2.53302030608659E-005</v>
      </c>
      <c r="G130" s="20" t="n">
        <f aca="false">F130*ABS(((E130-D130)/E130-((E$188-D$188)/E$188)))</f>
        <v>6.25838813628466E-006</v>
      </c>
      <c r="H130" s="6" t="n">
        <f aca="false">G130/G$188</f>
        <v>3.00127372028217E-005</v>
      </c>
      <c r="I130" s="6" t="n">
        <f aca="false">I129+H130</f>
        <v>0.999551146041566</v>
      </c>
    </row>
    <row r="131" customFormat="false" ht="11.25" hidden="false" customHeight="false" outlineLevel="0" collapsed="false">
      <c r="A131" s="3" t="s">
        <v>23</v>
      </c>
      <c r="B131" s="3" t="s">
        <v>63</v>
      </c>
      <c r="C131" s="4" t="s">
        <v>19</v>
      </c>
      <c r="D131" s="5" t="n">
        <v>3.78</v>
      </c>
      <c r="E131" s="5" t="n">
        <v>3.36</v>
      </c>
      <c r="F131" s="6" t="n">
        <f aca="false">E131/E$188</f>
        <v>4.76560869721931E-005</v>
      </c>
      <c r="G131" s="20" t="n">
        <f aca="false">F131*ABS(((E131-D131)/E131-((E$188-D$188)/E$188)))</f>
        <v>6.2020104050776E-006</v>
      </c>
      <c r="H131" s="6" t="n">
        <f aca="false">G131/G$188</f>
        <v>2.97423720554447E-005</v>
      </c>
      <c r="I131" s="6" t="n">
        <f aca="false">I130+H131</f>
        <v>0.999580888413621</v>
      </c>
    </row>
    <row r="132" customFormat="false" ht="22.5" hidden="false" customHeight="false" outlineLevel="0" collapsed="false">
      <c r="A132" s="3" t="s">
        <v>28</v>
      </c>
      <c r="B132" s="3" t="s">
        <v>51</v>
      </c>
      <c r="C132" s="4" t="s">
        <v>22</v>
      </c>
      <c r="D132" s="5" t="n">
        <v>0.6479</v>
      </c>
      <c r="E132" s="5" t="n">
        <v>1.0695</v>
      </c>
      <c r="F132" s="6" t="n">
        <f aca="false">E132/E$188</f>
        <v>1.51691026835597E-005</v>
      </c>
      <c r="G132" s="20" t="n">
        <f aca="false">F132*ABS(((E132-D132)/E132-((E$188-D$188)/E$188)))</f>
        <v>5.9017200197444E-006</v>
      </c>
      <c r="H132" s="6" t="n">
        <f aca="false">G132/G$188</f>
        <v>2.83022989530293E-005</v>
      </c>
      <c r="I132" s="6" t="n">
        <f aca="false">I131+H132</f>
        <v>0.999609190712574</v>
      </c>
    </row>
    <row r="133" customFormat="false" ht="11.25" hidden="false" customHeight="false" outlineLevel="0" collapsed="false">
      <c r="A133" s="3" t="s">
        <v>119</v>
      </c>
      <c r="B133" s="3" t="s">
        <v>11</v>
      </c>
      <c r="C133" s="4" t="s">
        <v>19</v>
      </c>
      <c r="D133" s="5" t="n">
        <v>1.630881</v>
      </c>
      <c r="E133" s="5" t="n">
        <v>2.04372</v>
      </c>
      <c r="F133" s="6" t="n">
        <f aca="false">E133/E$188</f>
        <v>2.89868149008365E-005</v>
      </c>
      <c r="G133" s="20" t="n">
        <f aca="false">F133*ABS(((E133-D133)/E133-((E$188-D$188)/E$188)))</f>
        <v>5.70642286988076E-006</v>
      </c>
      <c r="H133" s="6" t="n">
        <f aca="false">G133/G$188</f>
        <v>2.73657315961192E-005</v>
      </c>
      <c r="I133" s="6" t="n">
        <f aca="false">I132+H133</f>
        <v>0.999636556444171</v>
      </c>
    </row>
    <row r="134" customFormat="false" ht="22.5" hidden="false" customHeight="false" outlineLevel="0" collapsed="false">
      <c r="A134" s="3" t="s">
        <v>78</v>
      </c>
      <c r="B134" s="3" t="s">
        <v>11</v>
      </c>
      <c r="C134" s="4" t="s">
        <v>22</v>
      </c>
      <c r="D134" s="5" t="n">
        <v>1.44336</v>
      </c>
      <c r="E134" s="5" t="n">
        <v>1.08562</v>
      </c>
      <c r="F134" s="6" t="n">
        <f aca="false">E134/E$188</f>
        <v>1.53977384341525E-005</v>
      </c>
      <c r="G134" s="20" t="n">
        <f aca="false">F134*ABS(((E134-D134)/E134-((E$188-D$188)/E$188)))</f>
        <v>5.15311456757401E-006</v>
      </c>
      <c r="H134" s="6" t="n">
        <f aca="false">G134/G$188</f>
        <v>2.47122853240683E-005</v>
      </c>
      <c r="I134" s="6" t="n">
        <f aca="false">I133+H134</f>
        <v>0.999661268729495</v>
      </c>
    </row>
    <row r="135" customFormat="false" ht="22.5" hidden="false" customHeight="false" outlineLevel="0" collapsed="false">
      <c r="A135" s="3" t="s">
        <v>42</v>
      </c>
      <c r="B135" s="3" t="s">
        <v>51</v>
      </c>
      <c r="C135" s="4" t="s">
        <v>22</v>
      </c>
      <c r="D135" s="5" t="n">
        <v>2.49426</v>
      </c>
      <c r="E135" s="5" t="n">
        <v>2.84208</v>
      </c>
      <c r="F135" s="6" t="n">
        <f aca="false">E135/E$188</f>
        <v>4.03102415660508E-005</v>
      </c>
      <c r="G135" s="20" t="n">
        <f aca="false">F135*ABS(((E135-D135)/E135-((E$188-D$188)/E$188)))</f>
        <v>4.7260213977222E-006</v>
      </c>
      <c r="H135" s="6" t="n">
        <f aca="false">G135/G$188</f>
        <v>2.26641165641978E-005</v>
      </c>
      <c r="I135" s="6" t="n">
        <f aca="false">I134+H135</f>
        <v>0.999683932846059</v>
      </c>
    </row>
    <row r="136" customFormat="false" ht="11.25" hidden="false" customHeight="false" outlineLevel="0" collapsed="false">
      <c r="A136" s="3" t="s">
        <v>79</v>
      </c>
      <c r="B136" s="3" t="s">
        <v>33</v>
      </c>
      <c r="C136" s="4" t="s">
        <v>19</v>
      </c>
      <c r="D136" s="5" t="n">
        <v>49.16932767541</v>
      </c>
      <c r="E136" s="5" t="n">
        <v>49.0949440397649</v>
      </c>
      <c r="F136" s="6" t="n">
        <f aca="false">E136/E$188</f>
        <v>0.000696331227099402</v>
      </c>
      <c r="G136" s="20" t="n">
        <f aca="false">F136*ABS(((E136-D136)/E136-((E$188-D$188)/E$188)))</f>
        <v>4.63484267832968E-006</v>
      </c>
      <c r="H136" s="6" t="n">
        <f aca="false">G136/G$188</f>
        <v>2.22268597363971E-005</v>
      </c>
      <c r="I136" s="6" t="n">
        <f aca="false">I135+H136</f>
        <v>0.999706159705795</v>
      </c>
    </row>
    <row r="137" customFormat="false" ht="11.25" hidden="false" customHeight="false" outlineLevel="0" collapsed="false">
      <c r="A137" s="3" t="s">
        <v>43</v>
      </c>
      <c r="B137" s="3" t="s">
        <v>11</v>
      </c>
      <c r="C137" s="4" t="s">
        <v>19</v>
      </c>
      <c r="D137" s="5" t="n">
        <v>0.654843</v>
      </c>
      <c r="E137" s="5" t="n">
        <v>0.970032</v>
      </c>
      <c r="F137" s="6" t="n">
        <f aca="false">E137/E$188</f>
        <v>1.37583123088721E-005</v>
      </c>
      <c r="G137" s="20" t="n">
        <f aca="false">F137*ABS(((E137-D137)/E137-((E$188-D$188)/E$188)))</f>
        <v>4.3997074431984E-006</v>
      </c>
      <c r="H137" s="6" t="n">
        <f aca="false">G137/G$188</f>
        <v>2.10992447873971E-005</v>
      </c>
      <c r="I137" s="6" t="n">
        <f aca="false">I136+H137</f>
        <v>0.999727258950583</v>
      </c>
    </row>
    <row r="138" customFormat="false" ht="11.25" hidden="false" customHeight="false" outlineLevel="0" collapsed="false">
      <c r="A138" s="3" t="s">
        <v>10</v>
      </c>
      <c r="B138" s="3" t="s">
        <v>51</v>
      </c>
      <c r="C138" s="4" t="s">
        <v>22</v>
      </c>
      <c r="D138" s="5" t="n">
        <v>0.84610656</v>
      </c>
      <c r="E138" s="5" t="n">
        <v>1.14983712</v>
      </c>
      <c r="F138" s="6" t="n">
        <f aca="false">E138/E$188</f>
        <v>1.63085529150524E-005</v>
      </c>
      <c r="G138" s="20" t="n">
        <f aca="false">F138*ABS(((E138-D138)/E138-((E$188-D$188)/E$188)))</f>
        <v>4.22407750756264E-006</v>
      </c>
      <c r="H138" s="6" t="n">
        <f aca="false">G138/G$188</f>
        <v>2.02569935577835E-005</v>
      </c>
      <c r="I138" s="6" t="n">
        <f aca="false">I137+H138</f>
        <v>0.99974751594414</v>
      </c>
    </row>
    <row r="139" customFormat="false" ht="11.25" hidden="false" customHeight="false" outlineLevel="0" collapsed="false">
      <c r="A139" s="3" t="s">
        <v>61</v>
      </c>
      <c r="B139" s="3" t="s">
        <v>62</v>
      </c>
      <c r="C139" s="4" t="s">
        <v>22</v>
      </c>
      <c r="D139" s="5" t="n">
        <v>1.63339</v>
      </c>
      <c r="E139" s="5" t="n">
        <v>1.92696</v>
      </c>
      <c r="F139" s="6" t="n">
        <f aca="false">E139/E$188</f>
        <v>2.73307658785527E-005</v>
      </c>
      <c r="G139" s="20" t="n">
        <f aca="false">F139*ABS(((E139-D139)/E139-((E$188-D$188)/E$188)))</f>
        <v>4.02330153311028E-006</v>
      </c>
      <c r="H139" s="6" t="n">
        <f aca="false">G139/G$188</f>
        <v>1.92941519399966E-005</v>
      </c>
      <c r="I139" s="6" t="n">
        <f aca="false">I138+H139</f>
        <v>0.99976681009608</v>
      </c>
    </row>
    <row r="140" customFormat="false" ht="11.25" hidden="false" customHeight="false" outlineLevel="0" collapsed="false">
      <c r="A140" s="3" t="s">
        <v>29</v>
      </c>
      <c r="B140" s="3" t="s">
        <v>63</v>
      </c>
      <c r="C140" s="4" t="s">
        <v>19</v>
      </c>
      <c r="D140" s="5" t="n">
        <v>1.0990875</v>
      </c>
      <c r="E140" s="5" t="n">
        <v>0.84</v>
      </c>
      <c r="F140" s="6" t="n">
        <f aca="false">E140/E$188</f>
        <v>1.19140217430483E-005</v>
      </c>
      <c r="G140" s="20" t="n">
        <f aca="false">F140*ABS(((E140-D140)/E140-((E$188-D$188)/E$188)))</f>
        <v>3.73598096475982E-006</v>
      </c>
      <c r="H140" s="6" t="n">
        <f aca="false">G140/G$188</f>
        <v>1.79162769148169E-005</v>
      </c>
      <c r="I140" s="6" t="n">
        <f aca="false">I139+H140</f>
        <v>0.999784726372995</v>
      </c>
    </row>
    <row r="141" customFormat="false" ht="11.25" hidden="false" customHeight="false" outlineLevel="0" collapsed="false">
      <c r="A141" s="3" t="s">
        <v>95</v>
      </c>
      <c r="B141" s="3" t="s">
        <v>13</v>
      </c>
      <c r="C141" s="4" t="s">
        <v>19</v>
      </c>
      <c r="D141" s="5" t="n">
        <v>0.258363</v>
      </c>
      <c r="E141" s="5" t="n">
        <v>0.512757</v>
      </c>
      <c r="F141" s="6" t="n">
        <f aca="false">E141/E$188</f>
        <v>7.27261672250024E-006</v>
      </c>
      <c r="G141" s="20" t="n">
        <f aca="false">F141*ABS(((E141-D141)/E141-((E$188-D$188)/E$188)))</f>
        <v>3.57077302481483E-006</v>
      </c>
      <c r="H141" s="6" t="n">
        <f aca="false">G141/G$188</f>
        <v>1.71240054261501E-005</v>
      </c>
      <c r="I141" s="6" t="n">
        <f aca="false">I140+H141</f>
        <v>0.999801850378421</v>
      </c>
    </row>
    <row r="142" customFormat="false" ht="11.25" hidden="false" customHeight="false" outlineLevel="0" collapsed="false">
      <c r="A142" s="3" t="s">
        <v>15</v>
      </c>
      <c r="B142" s="3" t="s">
        <v>51</v>
      </c>
      <c r="C142" s="4" t="s">
        <v>22</v>
      </c>
      <c r="D142" s="5" t="n">
        <v>1.73073</v>
      </c>
      <c r="E142" s="5" t="n">
        <v>1.50598</v>
      </c>
      <c r="F142" s="6" t="n">
        <f aca="false">E142/E$188</f>
        <v>2.13598553149951E-005</v>
      </c>
      <c r="G142" s="20" t="n">
        <f aca="false">F142*ABS(((E142-D142)/E142-((E$188-D$188)/E$188)))</f>
        <v>3.29752081682775E-006</v>
      </c>
      <c r="H142" s="6" t="n">
        <f aca="false">G142/G$188</f>
        <v>1.58135966547831E-005</v>
      </c>
      <c r="I142" s="6" t="n">
        <f aca="false">I141+H142</f>
        <v>0.999817663975076</v>
      </c>
    </row>
    <row r="143" customFormat="false" ht="22.5" hidden="false" customHeight="false" outlineLevel="0" collapsed="false">
      <c r="A143" s="3" t="s">
        <v>28</v>
      </c>
      <c r="B143" s="3" t="s">
        <v>13</v>
      </c>
      <c r="C143" s="4" t="s">
        <v>19</v>
      </c>
      <c r="D143" s="5" t="n">
        <v>0.262521</v>
      </c>
      <c r="E143" s="5" t="n">
        <v>0.048825</v>
      </c>
      <c r="F143" s="6" t="n">
        <f aca="false">E143/E$188</f>
        <v>6.92502513814681E-007</v>
      </c>
      <c r="G143" s="20" t="n">
        <f aca="false">F143*ABS(((E143-D143)/E143-((E$188-D$188)/E$188)))</f>
        <v>3.03448728090343E-006</v>
      </c>
      <c r="H143" s="6" t="n">
        <f aca="false">G143/G$188</f>
        <v>1.45521925652131E-005</v>
      </c>
      <c r="I143" s="6" t="n">
        <f aca="false">I142+H143</f>
        <v>0.999832216167641</v>
      </c>
    </row>
    <row r="144" customFormat="false" ht="11.25" hidden="false" customHeight="false" outlineLevel="0" collapsed="false">
      <c r="A144" s="3" t="s">
        <v>30</v>
      </c>
      <c r="B144" s="3" t="s">
        <v>51</v>
      </c>
      <c r="C144" s="4" t="s">
        <v>22</v>
      </c>
      <c r="D144" s="5" t="n">
        <v>0.24769</v>
      </c>
      <c r="E144" s="5" t="n">
        <v>0.04557</v>
      </c>
      <c r="F144" s="6" t="n">
        <f aca="false">E144/E$188</f>
        <v>6.46335679560369E-007</v>
      </c>
      <c r="G144" s="20" t="n">
        <f aca="false">F144*ABS(((E144-D144)/E144-((E$188-D$188)/E$188)))</f>
        <v>2.87006337129872E-006</v>
      </c>
      <c r="H144" s="6" t="n">
        <f aca="false">G144/G$188</f>
        <v>1.37636809738313E-005</v>
      </c>
      <c r="I144" s="6" t="n">
        <f aca="false">I143+H144</f>
        <v>0.999845979848615</v>
      </c>
    </row>
    <row r="145" customFormat="false" ht="11.25" hidden="false" customHeight="false" outlineLevel="0" collapsed="false">
      <c r="A145" s="3" t="s">
        <v>45</v>
      </c>
      <c r="B145" s="3" t="s">
        <v>63</v>
      </c>
      <c r="C145" s="4" t="s">
        <v>19</v>
      </c>
      <c r="D145" s="5" t="n">
        <v>0.322875</v>
      </c>
      <c r="E145" s="5" t="n">
        <v>0.121863</v>
      </c>
      <c r="F145" s="6" t="n">
        <f aca="false">E145/E$188</f>
        <v>1.72842670437273E-006</v>
      </c>
      <c r="G145" s="20" t="n">
        <f aca="false">F145*ABS(((E145-D145)/E145-((E$188-D$188)/E$188)))</f>
        <v>2.85991122994402E-006</v>
      </c>
      <c r="H145" s="6" t="n">
        <f aca="false">G145/G$188</f>
        <v>1.37149953468153E-005</v>
      </c>
      <c r="I145" s="6" t="n">
        <f aca="false">I144+H145</f>
        <v>0.999859694843962</v>
      </c>
    </row>
    <row r="146" customFormat="false" ht="11.25" hidden="false" customHeight="false" outlineLevel="0" collapsed="false">
      <c r="A146" s="3" t="s">
        <v>30</v>
      </c>
      <c r="B146" s="3" t="s">
        <v>13</v>
      </c>
      <c r="C146" s="4" t="s">
        <v>19</v>
      </c>
      <c r="D146" s="5" t="n">
        <v>0.487452</v>
      </c>
      <c r="E146" s="5" t="n">
        <v>0.654759</v>
      </c>
      <c r="F146" s="6" t="n">
        <f aca="false">E146/E$188</f>
        <v>9.28668209816256E-006</v>
      </c>
      <c r="G146" s="20" t="n">
        <f aca="false">F146*ABS(((E146-D146)/E146-((E$188-D$188)/E$188)))</f>
        <v>2.32523252781749E-006</v>
      </c>
      <c r="H146" s="6" t="n">
        <f aca="false">G146/G$188</f>
        <v>1.11508892183009E-005</v>
      </c>
      <c r="I146" s="6" t="n">
        <f aca="false">I145+H146</f>
        <v>0.99987084573318</v>
      </c>
    </row>
    <row r="147" customFormat="false" ht="11.25" hidden="false" customHeight="false" outlineLevel="0" collapsed="false">
      <c r="A147" s="3" t="s">
        <v>97</v>
      </c>
      <c r="B147" s="3" t="s">
        <v>100</v>
      </c>
      <c r="C147" s="4" t="s">
        <v>9</v>
      </c>
      <c r="D147" s="5" t="n">
        <v>31</v>
      </c>
      <c r="E147" s="5" t="n">
        <v>31</v>
      </c>
      <c r="F147" s="6" t="n">
        <f aca="false">E147/E$188</f>
        <v>0.000439684135755353</v>
      </c>
      <c r="G147" s="20" t="n">
        <f aca="false">F147*ABS(((E147-D147)/E147-((E$188-D$188)/E$188)))</f>
        <v>2.26041236314211E-006</v>
      </c>
      <c r="H147" s="6" t="n">
        <f aca="false">G147/G$188</f>
        <v>1.08400375220684E-005</v>
      </c>
      <c r="I147" s="6" t="n">
        <f aca="false">I146+H147</f>
        <v>0.999881685770703</v>
      </c>
    </row>
    <row r="148" customFormat="false" ht="22.5" hidden="false" customHeight="false" outlineLevel="0" collapsed="false">
      <c r="A148" s="3" t="s">
        <v>42</v>
      </c>
      <c r="B148" s="3" t="s">
        <v>63</v>
      </c>
      <c r="C148" s="4" t="s">
        <v>22</v>
      </c>
      <c r="D148" s="5" t="n">
        <v>0.38812</v>
      </c>
      <c r="E148" s="5" t="n">
        <v>0.23529</v>
      </c>
      <c r="F148" s="6" t="n">
        <f aca="false">E148/E$188</f>
        <v>3.33720259038313E-006</v>
      </c>
      <c r="G148" s="20" t="n">
        <f aca="false">F148*ABS(((E148-D148)/E148-((E$188-D$188)/E$188)))</f>
        <v>2.18479931911014E-006</v>
      </c>
      <c r="H148" s="6" t="n">
        <f aca="false">G148/G$188</f>
        <v>1.0477427474526E-005</v>
      </c>
      <c r="I148" s="6" t="n">
        <f aca="false">I147+H148</f>
        <v>0.999892163198177</v>
      </c>
    </row>
    <row r="149" customFormat="false" ht="22.5" hidden="false" customHeight="false" outlineLevel="0" collapsed="false">
      <c r="A149" s="3" t="s">
        <v>78</v>
      </c>
      <c r="B149" s="3" t="s">
        <v>51</v>
      </c>
      <c r="C149" s="4" t="s">
        <v>22</v>
      </c>
      <c r="D149" s="5" t="n">
        <v>0.10261</v>
      </c>
      <c r="E149" s="5" t="n">
        <v>0.24335</v>
      </c>
      <c r="F149" s="6" t="n">
        <f aca="false">E149/E$188</f>
        <v>3.45152046567952E-006</v>
      </c>
      <c r="G149" s="20" t="n">
        <f aca="false">F149*ABS(((E149-D149)/E149-((E$188-D$188)/E$188)))</f>
        <v>1.97842173927864E-006</v>
      </c>
      <c r="H149" s="6" t="n">
        <f aca="false">G149/G$188</f>
        <v>9.48772278808665E-006</v>
      </c>
      <c r="I149" s="6" t="n">
        <f aca="false">I148+H149</f>
        <v>0.999901650920965</v>
      </c>
    </row>
    <row r="150" customFormat="false" ht="11.25" hidden="false" customHeight="false" outlineLevel="0" collapsed="false">
      <c r="A150" s="3" t="s">
        <v>120</v>
      </c>
      <c r="B150" s="3" t="s">
        <v>93</v>
      </c>
      <c r="C150" s="4" t="s">
        <v>19</v>
      </c>
      <c r="D150" s="5" t="n">
        <v>1.61994</v>
      </c>
      <c r="E150" s="5" t="n">
        <v>1.74762</v>
      </c>
      <c r="F150" s="6" t="n">
        <f aca="false">E150/E$188</f>
        <v>2.47871222364119E-005</v>
      </c>
      <c r="G150" s="20" t="n">
        <f aca="false">F150*ABS(((E150-D150)/E150-((E$188-D$188)/E$188)))</f>
        <v>1.68350092255384E-006</v>
      </c>
      <c r="H150" s="6" t="n">
        <f aca="false">G150/G$188</f>
        <v>8.07339999837589E-006</v>
      </c>
      <c r="I150" s="6" t="n">
        <f aca="false">I149+H150</f>
        <v>0.999909724320964</v>
      </c>
    </row>
    <row r="151" customFormat="false" ht="11.25" hidden="false" customHeight="false" outlineLevel="0" collapsed="false">
      <c r="A151" s="3" t="s">
        <v>45</v>
      </c>
      <c r="B151" s="3" t="s">
        <v>44</v>
      </c>
      <c r="C151" s="4" t="s">
        <v>19</v>
      </c>
      <c r="D151" s="5" t="n">
        <v>0.174279</v>
      </c>
      <c r="E151" s="5" t="n">
        <v>0.060081</v>
      </c>
      <c r="F151" s="6" t="n">
        <f aca="false">E151/E$188</f>
        <v>8.52150405171528E-007</v>
      </c>
      <c r="G151" s="20" t="n">
        <f aca="false">F151*ABS(((E151-D151)/E151-((E$188-D$188)/E$188)))</f>
        <v>1.62409215387677E-006</v>
      </c>
      <c r="H151" s="6" t="n">
        <f aca="false">G151/G$188</f>
        <v>7.78849920235291E-006</v>
      </c>
      <c r="I151" s="6" t="n">
        <f aca="false">I150+H151</f>
        <v>0.999917512820166</v>
      </c>
    </row>
    <row r="152" customFormat="false" ht="11.25" hidden="false" customHeight="false" outlineLevel="0" collapsed="false">
      <c r="A152" s="3" t="s">
        <v>121</v>
      </c>
      <c r="B152" s="3" t="s">
        <v>122</v>
      </c>
      <c r="C152" s="4" t="s">
        <v>19</v>
      </c>
      <c r="D152" s="5" t="n">
        <v>0.4515</v>
      </c>
      <c r="E152" s="5" t="n">
        <v>0.5565</v>
      </c>
      <c r="F152" s="6" t="n">
        <f aca="false">E152/E$188</f>
        <v>7.89303940476948E-006</v>
      </c>
      <c r="G152" s="20" t="n">
        <f aca="false">F152*ABS(((E152-D152)/E152-((E$188-D$188)/E$188)))</f>
        <v>1.44867467013624E-006</v>
      </c>
      <c r="H152" s="6" t="n">
        <f aca="false">G152/G$188</f>
        <v>6.94726680742349E-006</v>
      </c>
      <c r="I152" s="6" t="n">
        <f aca="false">I151+H152</f>
        <v>0.999924460086973</v>
      </c>
    </row>
    <row r="153" customFormat="false" ht="11.25" hidden="false" customHeight="false" outlineLevel="0" collapsed="false">
      <c r="A153" s="3" t="s">
        <v>45</v>
      </c>
      <c r="B153" s="3" t="s">
        <v>11</v>
      </c>
      <c r="C153" s="4" t="s">
        <v>19</v>
      </c>
      <c r="D153" s="5" t="n">
        <v>0.111846</v>
      </c>
      <c r="E153" s="5" t="n">
        <v>0.204036</v>
      </c>
      <c r="F153" s="6" t="n">
        <f aca="false">E153/E$188</f>
        <v>2.89391588138643E-006</v>
      </c>
      <c r="G153" s="20" t="n">
        <f aca="false">F153*ABS(((E153-D153)/E153-((E$188-D$188)/E$188)))</f>
        <v>1.29268628962451E-006</v>
      </c>
      <c r="H153" s="6" t="n">
        <f aca="false">G153/G$188</f>
        <v>6.19920865426275E-006</v>
      </c>
      <c r="I153" s="6" t="n">
        <f aca="false">I152+H153</f>
        <v>0.999930659295628</v>
      </c>
    </row>
    <row r="154" customFormat="false" ht="11.25" hidden="false" customHeight="false" outlineLevel="0" collapsed="false">
      <c r="A154" s="3" t="s">
        <v>43</v>
      </c>
      <c r="B154" s="3" t="s">
        <v>51</v>
      </c>
      <c r="C154" s="4" t="s">
        <v>19</v>
      </c>
      <c r="D154" s="5" t="n">
        <v>0.161637</v>
      </c>
      <c r="E154" s="5" t="n">
        <v>0.249123</v>
      </c>
      <c r="F154" s="6" t="n">
        <f aca="false">E154/E$188</f>
        <v>3.53340099844454E-006</v>
      </c>
      <c r="G154" s="20" t="n">
        <f aca="false">F154*ABS(((E154-D154)/E154-((E$188-D$188)/E$188)))</f>
        <v>1.22268018037257E-006</v>
      </c>
      <c r="H154" s="6" t="n">
        <f aca="false">G154/G$188</f>
        <v>5.86348723305702E-006</v>
      </c>
      <c r="I154" s="6" t="n">
        <f aca="false">I153+H154</f>
        <v>0.999936522782861</v>
      </c>
    </row>
    <row r="155" customFormat="false" ht="11.25" hidden="false" customHeight="false" outlineLevel="0" collapsed="false">
      <c r="A155" s="3" t="s">
        <v>110</v>
      </c>
      <c r="B155" s="3" t="s">
        <v>44</v>
      </c>
      <c r="C155" s="4" t="s">
        <v>9</v>
      </c>
      <c r="D155" s="5" t="n">
        <v>15.19</v>
      </c>
      <c r="E155" s="5" t="n">
        <v>15.19</v>
      </c>
      <c r="F155" s="6" t="n">
        <f aca="false">E155/E$188</f>
        <v>0.000215445226520123</v>
      </c>
      <c r="G155" s="20" t="n">
        <f aca="false">F155*ABS(((E155-D155)/E155-((E$188-D$188)/E$188)))</f>
        <v>1.10760205793963E-006</v>
      </c>
      <c r="H155" s="6" t="n">
        <f aca="false">G155/G$188</f>
        <v>5.31161838581349E-006</v>
      </c>
      <c r="I155" s="6" t="n">
        <f aca="false">I154+H155</f>
        <v>0.999941834401246</v>
      </c>
    </row>
    <row r="156" customFormat="false" ht="11.25" hidden="false" customHeight="false" outlineLevel="0" collapsed="false">
      <c r="A156" s="3" t="s">
        <v>66</v>
      </c>
      <c r="B156" s="3" t="s">
        <v>8</v>
      </c>
      <c r="C156" s="4" t="s">
        <v>9</v>
      </c>
      <c r="D156" s="5" t="n">
        <v>193</v>
      </c>
      <c r="E156" s="5" t="n">
        <v>193.921108759757</v>
      </c>
      <c r="F156" s="6" t="n">
        <f aca="false">E156/E$188</f>
        <v>0.00275045274547592</v>
      </c>
      <c r="G156" s="20" t="n">
        <f aca="false">F156*ABS(((E156-D156)/E156-((E$188-D$188)/E$188)))</f>
        <v>1.07563750788462E-006</v>
      </c>
      <c r="H156" s="6" t="n">
        <f aca="false">G156/G$188</f>
        <v>5.15832913309912E-006</v>
      </c>
      <c r="I156" s="6" t="n">
        <f aca="false">I155+H156</f>
        <v>0.99994699273038</v>
      </c>
    </row>
    <row r="157" customFormat="false" ht="22.5" hidden="false" customHeight="false" outlineLevel="0" collapsed="false">
      <c r="A157" s="3" t="s">
        <v>42</v>
      </c>
      <c r="B157" s="3" t="s">
        <v>63</v>
      </c>
      <c r="C157" s="4" t="s">
        <v>19</v>
      </c>
      <c r="D157" s="5" t="n">
        <v>0.157437</v>
      </c>
      <c r="E157" s="5" t="n">
        <v>0.085071</v>
      </c>
      <c r="F157" s="6" t="n">
        <f aca="false">E157/E$188</f>
        <v>1.20659255202721E-006</v>
      </c>
      <c r="G157" s="20" t="n">
        <f aca="false">F157*ABS(((E157-D157)/E157-((E$188-D$188)/E$188)))</f>
        <v>1.03259605510377E-006</v>
      </c>
      <c r="H157" s="6" t="n">
        <f aca="false">G157/G$188</f>
        <v>4.95191946610358E-006</v>
      </c>
      <c r="I157" s="6" t="n">
        <f aca="false">I156+H157</f>
        <v>0.999951944649846</v>
      </c>
    </row>
    <row r="158" customFormat="false" ht="11.25" hidden="false" customHeight="false" outlineLevel="0" collapsed="false">
      <c r="A158" s="3" t="s">
        <v>23</v>
      </c>
      <c r="B158" s="3" t="s">
        <v>63</v>
      </c>
      <c r="C158" s="4" t="s">
        <v>22</v>
      </c>
      <c r="D158" s="5" t="n">
        <v>1.1032745</v>
      </c>
      <c r="E158" s="5" t="n">
        <v>1.038376</v>
      </c>
      <c r="F158" s="6" t="n">
        <f aca="false">E158/E$188</f>
        <v>1.47276598112613E-005</v>
      </c>
      <c r="G158" s="20" t="n">
        <f aca="false">F158*ABS(((E158-D158)/E158-((E$188-D$188)/E$188)))</f>
        <v>9.96193510719636E-007</v>
      </c>
      <c r="H158" s="6" t="n">
        <f aca="false">G158/G$188</f>
        <v>4.77734735994406E-006</v>
      </c>
      <c r="I158" s="6" t="n">
        <f aca="false">I157+H158</f>
        <v>0.999956721997206</v>
      </c>
    </row>
    <row r="159" customFormat="false" ht="22.5" hidden="false" customHeight="false" outlineLevel="0" collapsed="false">
      <c r="A159" s="3" t="s">
        <v>28</v>
      </c>
      <c r="B159" s="3" t="s">
        <v>44</v>
      </c>
      <c r="C159" s="4" t="s">
        <v>19</v>
      </c>
      <c r="D159" s="5" t="n">
        <v>0.104391</v>
      </c>
      <c r="E159" s="5" t="n">
        <v>0.038766</v>
      </c>
      <c r="F159" s="6" t="n">
        <f aca="false">E159/E$188</f>
        <v>5.49832103441678E-007</v>
      </c>
      <c r="G159" s="20" t="n">
        <f aca="false">F159*ABS(((E159-D159)/E159-((E$188-D$188)/E$188)))</f>
        <v>9.3360963079402E-007</v>
      </c>
      <c r="H159" s="6" t="n">
        <f aca="false">G159/G$188</f>
        <v>4.47721999480823E-006</v>
      </c>
      <c r="I159" s="6" t="n">
        <f aca="false">I158+H159</f>
        <v>0.9999611992172</v>
      </c>
    </row>
    <row r="160" customFormat="false" ht="11.25" hidden="false" customHeight="false" outlineLevel="0" collapsed="false">
      <c r="A160" s="3" t="s">
        <v>29</v>
      </c>
      <c r="B160" s="3" t="s">
        <v>63</v>
      </c>
      <c r="C160" s="4" t="s">
        <v>22</v>
      </c>
      <c r="D160" s="5" t="n">
        <v>0.3244925</v>
      </c>
      <c r="E160" s="5" t="n">
        <v>0.389391</v>
      </c>
      <c r="F160" s="6" t="n">
        <f aca="false">E160/E$188</f>
        <v>5.52287242922299E-006</v>
      </c>
      <c r="G160" s="20" t="n">
        <f aca="false">F160*ABS(((E160-D160)/E160-((E$188-D$188)/E$188)))</f>
        <v>8.92085698510402E-007</v>
      </c>
      <c r="H160" s="6" t="n">
        <f aca="false">G160/G$188</f>
        <v>4.27808775179017E-006</v>
      </c>
      <c r="I160" s="6" t="n">
        <f aca="false">I159+H160</f>
        <v>0.999965477304952</v>
      </c>
    </row>
    <row r="161" customFormat="false" ht="11.25" hidden="false" customHeight="false" outlineLevel="0" collapsed="false">
      <c r="A161" s="3" t="s">
        <v>30</v>
      </c>
      <c r="B161" s="3" t="s">
        <v>11</v>
      </c>
      <c r="C161" s="4" t="s">
        <v>19</v>
      </c>
      <c r="D161" s="5" t="n">
        <v>0.348285</v>
      </c>
      <c r="E161" s="5" t="n">
        <v>0.395976</v>
      </c>
      <c r="F161" s="6" t="n">
        <f aca="false">E161/E$188</f>
        <v>5.61626984967296E-006</v>
      </c>
      <c r="G161" s="20" t="n">
        <f aca="false">F161*ABS(((E161-D161)/E161-((E$188-D$188)/E$188)))</f>
        <v>6.47545389432291E-007</v>
      </c>
      <c r="H161" s="6" t="n">
        <f aca="false">G161/G$188</f>
        <v>3.10536981355517E-006</v>
      </c>
      <c r="I161" s="6" t="n">
        <f aca="false">I160+H161</f>
        <v>0.999968582674766</v>
      </c>
    </row>
    <row r="162" customFormat="false" ht="11.25" hidden="false" customHeight="false" outlineLevel="0" collapsed="false">
      <c r="A162" s="3" t="s">
        <v>113</v>
      </c>
      <c r="B162" s="3" t="s">
        <v>77</v>
      </c>
      <c r="C162" s="4" t="s">
        <v>19</v>
      </c>
      <c r="D162" s="5" t="n">
        <v>8.82</v>
      </c>
      <c r="E162" s="5" t="n">
        <v>8.82</v>
      </c>
      <c r="F162" s="6" t="n">
        <f aca="false">E162/E$188</f>
        <v>0.000125097228302007</v>
      </c>
      <c r="G162" s="20" t="n">
        <f aca="false">F162*ABS(((E162-D162)/E162-((E$188-D$188)/E$188)))</f>
        <v>6.43123775577851E-007</v>
      </c>
      <c r="H162" s="6" t="n">
        <f aca="false">G162/G$188</f>
        <v>3.08416551434332E-006</v>
      </c>
      <c r="I162" s="6" t="n">
        <f aca="false">I161+H162</f>
        <v>0.99997166684028</v>
      </c>
    </row>
    <row r="163" customFormat="false" ht="22.5" hidden="false" customHeight="false" outlineLevel="0" collapsed="false">
      <c r="A163" s="3" t="s">
        <v>42</v>
      </c>
      <c r="B163" s="3" t="s">
        <v>13</v>
      </c>
      <c r="C163" s="4" t="s">
        <v>22</v>
      </c>
      <c r="D163" s="5" t="n">
        <v>4.90296</v>
      </c>
      <c r="E163" s="5" t="n">
        <v>4.97054</v>
      </c>
      <c r="F163" s="6" t="n">
        <f aca="false">E163/E$188</f>
        <v>7.04989543270133E-005</v>
      </c>
      <c r="G163" s="20" t="n">
        <f aca="false">F163*ABS(((E163-D163)/E163-((E$188-D$188)/E$188)))</f>
        <v>5.96076897640458E-007</v>
      </c>
      <c r="H163" s="6" t="n">
        <f aca="false">G163/G$188</f>
        <v>2.85854742339084E-006</v>
      </c>
      <c r="I163" s="6" t="n">
        <f aca="false">I162+H163</f>
        <v>0.999974525387704</v>
      </c>
    </row>
    <row r="164" customFormat="false" ht="11.25" hidden="false" customHeight="false" outlineLevel="0" collapsed="false">
      <c r="A164" s="3" t="s">
        <v>29</v>
      </c>
      <c r="B164" s="3" t="s">
        <v>51</v>
      </c>
      <c r="C164" s="4" t="s">
        <v>22</v>
      </c>
      <c r="D164" s="5" t="n">
        <v>0.3254256</v>
      </c>
      <c r="E164" s="5" t="n">
        <v>0.36881568</v>
      </c>
      <c r="F164" s="6" t="n">
        <f aca="false">E164/E$188</f>
        <v>5.23104527463945E-006</v>
      </c>
      <c r="G164" s="20" t="n">
        <f aca="false">F164*ABS(((E164-D164)/E164-((E$188-D$188)/E$188)))</f>
        <v>5.88524332334288E-007</v>
      </c>
      <c r="H164" s="6" t="n">
        <f aca="false">G164/G$188</f>
        <v>2.82232832786574E-006</v>
      </c>
      <c r="I164" s="6" t="n">
        <f aca="false">I163+H164</f>
        <v>0.999977347716031</v>
      </c>
    </row>
    <row r="165" customFormat="false" ht="11.25" hidden="false" customHeight="false" outlineLevel="0" collapsed="false">
      <c r="A165" s="3" t="s">
        <v>23</v>
      </c>
      <c r="B165" s="3" t="s">
        <v>51</v>
      </c>
      <c r="C165" s="4" t="s">
        <v>22</v>
      </c>
      <c r="D165" s="5" t="n">
        <v>0.8678016</v>
      </c>
      <c r="E165" s="5" t="n">
        <v>0.91119168</v>
      </c>
      <c r="F165" s="6" t="n">
        <f aca="false">E165/E$188</f>
        <v>1.29237589138151E-005</v>
      </c>
      <c r="G165" s="20" t="n">
        <f aca="false">F165*ABS(((E165-D165)/E165-((E$188-D$188)/E$188)))</f>
        <v>5.48976157628755E-007</v>
      </c>
      <c r="H165" s="6" t="n">
        <f aca="false">G165/G$188</f>
        <v>2.63267103137964E-006</v>
      </c>
      <c r="I165" s="6" t="n">
        <f aca="false">I164+H165</f>
        <v>0.999979980387063</v>
      </c>
    </row>
    <row r="166" customFormat="false" ht="22.5" hidden="false" customHeight="false" outlineLevel="0" collapsed="false">
      <c r="A166" s="3" t="s">
        <v>42</v>
      </c>
      <c r="B166" s="3" t="s">
        <v>11</v>
      </c>
      <c r="C166" s="4" t="s">
        <v>19</v>
      </c>
      <c r="D166" s="5" t="n">
        <v>0.279048</v>
      </c>
      <c r="E166" s="5" t="n">
        <v>0.241689</v>
      </c>
      <c r="F166" s="6" t="n">
        <f aca="false">E166/E$188</f>
        <v>3.42796190601857E-006</v>
      </c>
      <c r="G166" s="20" t="n">
        <f aca="false">F166*ABS(((E166-D166)/E166-((E$188-D$188)/E$188)))</f>
        <v>5.47499239719989E-007</v>
      </c>
      <c r="H166" s="6" t="n">
        <f aca="false">G166/G$188</f>
        <v>2.62558832124715E-006</v>
      </c>
      <c r="I166" s="6" t="n">
        <f aca="false">I165+H166</f>
        <v>0.999982605975384</v>
      </c>
    </row>
    <row r="167" customFormat="false" ht="22.5" hidden="false" customHeight="false" outlineLevel="0" collapsed="false">
      <c r="A167" s="3" t="s">
        <v>115</v>
      </c>
      <c r="B167" s="3" t="s">
        <v>116</v>
      </c>
      <c r="C167" s="4" t="s">
        <v>9</v>
      </c>
      <c r="D167" s="5" t="n">
        <v>6.23</v>
      </c>
      <c r="E167" s="5" t="n">
        <v>6.23</v>
      </c>
      <c r="F167" s="6" t="n">
        <f aca="false">E167/E$188</f>
        <v>8.83623279276081E-005</v>
      </c>
      <c r="G167" s="20" t="n">
        <f aca="false">F167*ABS(((E167-D167)/E167-((E$188-D$188)/E$188)))</f>
        <v>4.5426996846372E-007</v>
      </c>
      <c r="H167" s="6" t="n">
        <f aca="false">G167/G$188</f>
        <v>2.17849786330599E-006</v>
      </c>
      <c r="I167" s="6" t="n">
        <f aca="false">I166+H167</f>
        <v>0.999984784473247</v>
      </c>
    </row>
    <row r="168" customFormat="false" ht="11.25" hidden="false" customHeight="false" outlineLevel="0" collapsed="false">
      <c r="A168" s="3" t="s">
        <v>95</v>
      </c>
      <c r="B168" s="3" t="s">
        <v>11</v>
      </c>
      <c r="C168" s="4" t="s">
        <v>22</v>
      </c>
      <c r="D168" s="5" t="n">
        <v>0.03937</v>
      </c>
      <c r="E168" s="5" t="n">
        <v>0.00775</v>
      </c>
      <c r="F168" s="6" t="n">
        <f aca="false">E168/E$188</f>
        <v>1.09921033938838E-007</v>
      </c>
      <c r="G168" s="20" t="n">
        <f aca="false">F168*ABS(((E168-D168)/E168-((E$188-D$188)/E$188)))</f>
        <v>4.49042921561246E-007</v>
      </c>
      <c r="H168" s="6" t="n">
        <f aca="false">G168/G$188</f>
        <v>2.15343102794606E-006</v>
      </c>
      <c r="I168" s="6" t="n">
        <f aca="false">I167+H168</f>
        <v>0.999986937904275</v>
      </c>
    </row>
    <row r="169" customFormat="false" ht="11.25" hidden="false" customHeight="false" outlineLevel="0" collapsed="false">
      <c r="A169" s="3" t="s">
        <v>23</v>
      </c>
      <c r="B169" s="3" t="s">
        <v>51</v>
      </c>
      <c r="C169" s="4" t="s">
        <v>19</v>
      </c>
      <c r="D169" s="5" t="n">
        <v>0</v>
      </c>
      <c r="E169" s="5" t="n">
        <v>0.030862944</v>
      </c>
      <c r="F169" s="6" t="n">
        <f aca="false">E169/E$188</f>
        <v>4.37740221274382E-007</v>
      </c>
      <c r="G169" s="20" t="n">
        <f aca="false">F169*ABS(((E169-D169)/E169-((E$188-D$188)/E$188)))</f>
        <v>4.3548980255888E-007</v>
      </c>
      <c r="H169" s="6" t="n">
        <f aca="false">G169/G$188</f>
        <v>2.08843566651454E-006</v>
      </c>
      <c r="I169" s="6" t="n">
        <f aca="false">I168+H169</f>
        <v>0.999989026339942</v>
      </c>
    </row>
    <row r="170" customFormat="false" ht="11.25" hidden="false" customHeight="false" outlineLevel="0" collapsed="false">
      <c r="A170" s="3" t="s">
        <v>15</v>
      </c>
      <c r="B170" s="3" t="s">
        <v>13</v>
      </c>
      <c r="C170" s="4" t="s">
        <v>19</v>
      </c>
      <c r="D170" s="5" t="n">
        <v>0.545853</v>
      </c>
      <c r="E170" s="5" t="n">
        <v>0.52563</v>
      </c>
      <c r="F170" s="6" t="n">
        <f aca="false">E170/E$188</f>
        <v>7.45519910571246E-006</v>
      </c>
      <c r="G170" s="20" t="n">
        <f aca="false">F170*ABS(((E170-D170)/E170-((E$188-D$188)/E$188)))</f>
        <v>3.25157187994156E-007</v>
      </c>
      <c r="H170" s="6" t="n">
        <f aca="false">G170/G$188</f>
        <v>1.55932438518754E-006</v>
      </c>
      <c r="I170" s="6" t="n">
        <f aca="false">I169+H170</f>
        <v>0.999990585664327</v>
      </c>
    </row>
    <row r="171" customFormat="false" ht="11.25" hidden="false" customHeight="false" outlineLevel="0" collapsed="false">
      <c r="A171" s="3" t="s">
        <v>15</v>
      </c>
      <c r="B171" s="3" t="s">
        <v>44</v>
      </c>
      <c r="C171" s="4" t="s">
        <v>19</v>
      </c>
      <c r="D171" s="5" t="n">
        <v>0</v>
      </c>
      <c r="E171" s="5" t="n">
        <v>0.022596</v>
      </c>
      <c r="F171" s="6" t="n">
        <f aca="false">E171/E$188</f>
        <v>3.20487184887999E-007</v>
      </c>
      <c r="G171" s="20" t="n">
        <f aca="false">F171*ABS(((E171-D171)/E171-((E$188-D$188)/E$188)))</f>
        <v>3.18839563024852E-007</v>
      </c>
      <c r="H171" s="6" t="n">
        <f aca="false">G171/G$188</f>
        <v>1.52902757172364E-006</v>
      </c>
      <c r="I171" s="6" t="n">
        <f aca="false">I170+H171</f>
        <v>0.999992114691899</v>
      </c>
    </row>
    <row r="172" customFormat="false" ht="11.25" hidden="false" customHeight="false" outlineLevel="0" collapsed="false">
      <c r="A172" s="3" t="s">
        <v>45</v>
      </c>
      <c r="B172" s="3" t="s">
        <v>51</v>
      </c>
      <c r="C172" s="4" t="s">
        <v>19</v>
      </c>
      <c r="D172" s="5" t="n">
        <v>0.045213</v>
      </c>
      <c r="E172" s="5" t="n">
        <v>0.060459</v>
      </c>
      <c r="F172" s="6" t="n">
        <f aca="false">E172/E$188</f>
        <v>8.575117149559E-007</v>
      </c>
      <c r="G172" s="20" t="n">
        <f aca="false">F172*ABS(((E172-D172)/E172-((E$188-D$188)/E$188)))</f>
        <v>2.11831034279449E-007</v>
      </c>
      <c r="H172" s="6" t="n">
        <f aca="false">G172/G$188</f>
        <v>1.01585728222431E-006</v>
      </c>
      <c r="I172" s="6" t="n">
        <f aca="false">I171+H172</f>
        <v>0.999993130549181</v>
      </c>
    </row>
    <row r="173" customFormat="false" ht="22.5" hidden="false" customHeight="false" outlineLevel="0" collapsed="false">
      <c r="A173" s="3" t="s">
        <v>28</v>
      </c>
      <c r="B173" s="3" t="s">
        <v>51</v>
      </c>
      <c r="C173" s="4" t="s">
        <v>19</v>
      </c>
      <c r="D173" s="5" t="n">
        <v>0.021882</v>
      </c>
      <c r="E173" s="5" t="n">
        <v>0.036204</v>
      </c>
      <c r="F173" s="6" t="n">
        <f aca="false">E173/E$188</f>
        <v>5.13494337125381E-007</v>
      </c>
      <c r="G173" s="20" t="n">
        <f aca="false">F173*ABS(((E173-D173)/E173-((E$188-D$188)/E$188)))</f>
        <v>2.00494200744935E-007</v>
      </c>
      <c r="H173" s="6" t="n">
        <f aca="false">G173/G$188</f>
        <v>9.61490343297844E-007</v>
      </c>
      <c r="I173" s="6" t="n">
        <f aca="false">I172+H173</f>
        <v>0.999994092039524</v>
      </c>
    </row>
    <row r="174" customFormat="false" ht="22.5" hidden="false" customHeight="false" outlineLevel="0" collapsed="false">
      <c r="A174" s="3" t="s">
        <v>42</v>
      </c>
      <c r="B174" s="3" t="s">
        <v>44</v>
      </c>
      <c r="C174" s="4" t="s">
        <v>22</v>
      </c>
      <c r="D174" s="5" t="n">
        <v>0</v>
      </c>
      <c r="E174" s="5" t="n">
        <v>0.01333</v>
      </c>
      <c r="F174" s="6" t="n">
        <f aca="false">E174/E$188</f>
        <v>1.89064178374802E-007</v>
      </c>
      <c r="G174" s="20" t="n">
        <f aca="false">F174*ABS(((E174-D174)/E174-((E$188-D$188)/E$188)))</f>
        <v>1.88092201058651E-007</v>
      </c>
      <c r="H174" s="6" t="n">
        <f aca="false">G174/G$188</f>
        <v>9.02015291692163E-007</v>
      </c>
      <c r="I174" s="6" t="n">
        <f aca="false">I173+H174</f>
        <v>0.999994994054816</v>
      </c>
    </row>
    <row r="175" customFormat="false" ht="22.5" hidden="false" customHeight="false" outlineLevel="0" collapsed="false">
      <c r="A175" s="3" t="s">
        <v>42</v>
      </c>
      <c r="B175" s="3" t="s">
        <v>51</v>
      </c>
      <c r="C175" s="4" t="s">
        <v>19</v>
      </c>
      <c r="D175" s="5" t="n">
        <v>0.084546</v>
      </c>
      <c r="E175" s="5" t="n">
        <v>0.096306</v>
      </c>
      <c r="F175" s="6" t="n">
        <f aca="false">E175/E$188</f>
        <v>1.36594259284048E-006</v>
      </c>
      <c r="G175" s="20" t="n">
        <f aca="false">F175*ABS(((E175-D175)/E175-((E$188-D$188)/E$188)))</f>
        <v>1.597740052722E-007</v>
      </c>
      <c r="H175" s="6" t="n">
        <f aca="false">G175/G$188</f>
        <v>7.66212501949985E-007</v>
      </c>
      <c r="I175" s="6" t="n">
        <f aca="false">I174+H175</f>
        <v>0.999995760267318</v>
      </c>
    </row>
    <row r="176" customFormat="false" ht="22.5" hidden="false" customHeight="false" outlineLevel="0" collapsed="false">
      <c r="A176" s="3" t="s">
        <v>78</v>
      </c>
      <c r="B176" s="3" t="s">
        <v>11</v>
      </c>
      <c r="C176" s="4" t="s">
        <v>19</v>
      </c>
      <c r="D176" s="5" t="n">
        <v>0.04347</v>
      </c>
      <c r="E176" s="5" t="n">
        <v>0.033117</v>
      </c>
      <c r="F176" s="6" t="n">
        <f aca="false">E176/E$188</f>
        <v>4.69710307219678E-007</v>
      </c>
      <c r="G176" s="20" t="n">
        <f aca="false">F176*ABS(((E176-D176)/E176-((E$188-D$188)/E$188)))</f>
        <v>1.49255094635656E-007</v>
      </c>
      <c r="H176" s="6" t="n">
        <f aca="false">G176/G$188</f>
        <v>7.1576799551802E-007</v>
      </c>
      <c r="I176" s="6" t="n">
        <f aca="false">I175+H176</f>
        <v>0.999996476035313</v>
      </c>
    </row>
    <row r="177" customFormat="false" ht="11.25" hidden="false" customHeight="false" outlineLevel="0" collapsed="false">
      <c r="A177" s="3" t="s">
        <v>10</v>
      </c>
      <c r="B177" s="3" t="s">
        <v>51</v>
      </c>
      <c r="C177" s="4" t="s">
        <v>19</v>
      </c>
      <c r="D177" s="5" t="n">
        <v>0.028658448</v>
      </c>
      <c r="E177" s="5" t="n">
        <v>0.038946096</v>
      </c>
      <c r="F177" s="6" t="n">
        <f aca="false">E177/E$188</f>
        <v>5.52386469703387E-007</v>
      </c>
      <c r="G177" s="20" t="n">
        <f aca="false">F177*ABS(((E177-D177)/E177-((E$188-D$188)/E$188)))</f>
        <v>1.43073592998089E-007</v>
      </c>
      <c r="H177" s="6" t="n">
        <f aca="false">G177/G$188</f>
        <v>6.86123975344281E-007</v>
      </c>
      <c r="I177" s="6" t="n">
        <f aca="false">I176+H177</f>
        <v>0.999997162159289</v>
      </c>
    </row>
    <row r="178" customFormat="false" ht="11.25" hidden="false" customHeight="false" outlineLevel="0" collapsed="false">
      <c r="A178" s="3" t="s">
        <v>61</v>
      </c>
      <c r="B178" s="3" t="s">
        <v>62</v>
      </c>
      <c r="C178" s="4" t="s">
        <v>19</v>
      </c>
      <c r="D178" s="5" t="n">
        <v>0.055314</v>
      </c>
      <c r="E178" s="5" t="n">
        <v>0.065268</v>
      </c>
      <c r="F178" s="6" t="n">
        <f aca="false">E178/E$188</f>
        <v>9.25719489434851E-007</v>
      </c>
      <c r="G178" s="20" t="n">
        <f aca="false">F178*ABS(((E178-D178)/E178-((E$188-D$188)/E$188)))</f>
        <v>1.36422041715846E-007</v>
      </c>
      <c r="H178" s="6" t="n">
        <f aca="false">G178/G$188</f>
        <v>6.54225784264115E-007</v>
      </c>
      <c r="I178" s="6" t="n">
        <f aca="false">I177+H178</f>
        <v>0.999997816385073</v>
      </c>
    </row>
    <row r="179" customFormat="false" ht="11.25" hidden="false" customHeight="false" outlineLevel="0" collapsed="false">
      <c r="A179" s="3" t="s">
        <v>15</v>
      </c>
      <c r="B179" s="3" t="s">
        <v>51</v>
      </c>
      <c r="C179" s="4" t="s">
        <v>19</v>
      </c>
      <c r="D179" s="5" t="n">
        <v>0.05859</v>
      </c>
      <c r="E179" s="5" t="n">
        <v>0.050988</v>
      </c>
      <c r="F179" s="6" t="n">
        <f aca="false">E179/E$188</f>
        <v>7.2318111980303E-007</v>
      </c>
      <c r="G179" s="20" t="n">
        <f aca="false">F179*ABS(((E179-D179)/E179-((E$188-D$188)/E$188)))</f>
        <v>1.11539764696261E-007</v>
      </c>
      <c r="H179" s="6" t="n">
        <f aca="false">G179/G$188</f>
        <v>5.34900292630424E-007</v>
      </c>
      <c r="I179" s="6" t="n">
        <f aca="false">I178+H179</f>
        <v>0.999998351285366</v>
      </c>
    </row>
    <row r="180" customFormat="false" ht="22.5" hidden="false" customHeight="false" outlineLevel="0" collapsed="false">
      <c r="A180" s="3" t="s">
        <v>78</v>
      </c>
      <c r="B180" s="3" t="s">
        <v>13</v>
      </c>
      <c r="C180" s="4" t="s">
        <v>19</v>
      </c>
      <c r="D180" s="5" t="n">
        <v>0.01323</v>
      </c>
      <c r="E180" s="5" t="n">
        <v>0.006237</v>
      </c>
      <c r="F180" s="6" t="n">
        <f aca="false">E180/E$188</f>
        <v>8.84616114421334E-008</v>
      </c>
      <c r="G180" s="20" t="n">
        <f aca="false">F180*ABS(((E180-D180)/E180-((E$188-D$188)/E$188)))</f>
        <v>9.96390113950355E-008</v>
      </c>
      <c r="H180" s="6" t="n">
        <f aca="false">G180/G$188</f>
        <v>4.77829019074463E-007</v>
      </c>
      <c r="I180" s="6" t="n">
        <f aca="false">I179+H180</f>
        <v>0.999998829114385</v>
      </c>
    </row>
    <row r="181" customFormat="false" ht="11.25" hidden="false" customHeight="false" outlineLevel="0" collapsed="false">
      <c r="A181" s="3" t="s">
        <v>30</v>
      </c>
      <c r="B181" s="3" t="s">
        <v>51</v>
      </c>
      <c r="C181" s="4" t="s">
        <v>19</v>
      </c>
      <c r="D181" s="5" t="n">
        <v>0.008379</v>
      </c>
      <c r="E181" s="5" t="n">
        <v>0.001554</v>
      </c>
      <c r="F181" s="6" t="n">
        <f aca="false">E181/E$188</f>
        <v>2.20409402246393E-008</v>
      </c>
      <c r="G181" s="20" t="n">
        <f aca="false">F181*ABS(((E181-D181)/E181-((E$188-D$188)/E$188)))</f>
        <v>9.69147389465357E-008</v>
      </c>
      <c r="H181" s="6" t="n">
        <f aca="false">G181/G$188</f>
        <v>4.64764493307569E-007</v>
      </c>
      <c r="I181" s="6" t="n">
        <f aca="false">I180+H181</f>
        <v>0.999999293878878</v>
      </c>
    </row>
    <row r="182" customFormat="false" ht="22.5" hidden="false" customHeight="false" outlineLevel="0" collapsed="false">
      <c r="A182" s="3" t="s">
        <v>78</v>
      </c>
      <c r="B182" s="3" t="s">
        <v>51</v>
      </c>
      <c r="C182" s="4" t="s">
        <v>19</v>
      </c>
      <c r="D182" s="5" t="n">
        <v>0.003486</v>
      </c>
      <c r="E182" s="5" t="n">
        <v>0.008232</v>
      </c>
      <c r="F182" s="6" t="n">
        <f aca="false">E182/E$188</f>
        <v>1.16757413081873E-007</v>
      </c>
      <c r="G182" s="20" t="n">
        <f aca="false">F182*ABS(((E182-D182)/E182-((E$188-D$188)/E$188)))</f>
        <v>6.67139739910168E-008</v>
      </c>
      <c r="H182" s="6" t="n">
        <f aca="false">G182/G$188</f>
        <v>3.19933651532346E-007</v>
      </c>
      <c r="I182" s="6" t="n">
        <f aca="false">I181+H182</f>
        <v>0.99999961381253</v>
      </c>
    </row>
    <row r="183" customFormat="false" ht="11.25" hidden="false" customHeight="false" outlineLevel="0" collapsed="false">
      <c r="A183" s="3" t="s">
        <v>125</v>
      </c>
      <c r="B183" s="3" t="s">
        <v>122</v>
      </c>
      <c r="C183" s="4" t="s">
        <v>19</v>
      </c>
      <c r="D183" s="5" t="n">
        <v>0.010836</v>
      </c>
      <c r="E183" s="5" t="n">
        <v>0.013356</v>
      </c>
      <c r="F183" s="6" t="n">
        <f aca="false">E183/E$188</f>
        <v>1.89432945714468E-007</v>
      </c>
      <c r="G183" s="20" t="n">
        <f aca="false">F183*ABS(((E183-D183)/E183-((E$188-D$188)/E$188)))</f>
        <v>3.47681920832698E-008</v>
      </c>
      <c r="H183" s="6" t="n">
        <f aca="false">G183/G$188</f>
        <v>1.66734403378164E-007</v>
      </c>
      <c r="I183" s="6" t="n">
        <f aca="false">I182+H183</f>
        <v>0.999999780546933</v>
      </c>
    </row>
    <row r="184" customFormat="false" ht="11.25" hidden="false" customHeight="false" outlineLevel="0" collapsed="false">
      <c r="A184" s="3" t="s">
        <v>29</v>
      </c>
      <c r="B184" s="3" t="s">
        <v>51</v>
      </c>
      <c r="C184" s="4" t="s">
        <v>19</v>
      </c>
      <c r="D184" s="5" t="n">
        <v>0.01102248</v>
      </c>
      <c r="E184" s="5" t="n">
        <v>0.012492144</v>
      </c>
      <c r="F184" s="6" t="n">
        <f aca="false">E184/E$188</f>
        <v>1.77180565753917E-007</v>
      </c>
      <c r="G184" s="20" t="n">
        <f aca="false">F184*ABS(((E184-D184)/E184-((E$188-D$188)/E$188)))</f>
        <v>1.99338886758388E-008</v>
      </c>
      <c r="H184" s="6" t="n">
        <f aca="false">G184/G$188</f>
        <v>9.55949917502912E-008</v>
      </c>
      <c r="I184" s="6" t="n">
        <f aca="false">I183+H184</f>
        <v>0.999999876141925</v>
      </c>
    </row>
    <row r="185" customFormat="false" ht="11.25" hidden="false" customHeight="false" outlineLevel="0" collapsed="false">
      <c r="A185" s="3" t="s">
        <v>56</v>
      </c>
      <c r="B185" s="3" t="s">
        <v>11</v>
      </c>
      <c r="C185" s="4" t="s">
        <v>19</v>
      </c>
      <c r="D185" s="5" t="n">
        <v>0.001344</v>
      </c>
      <c r="E185" s="5" t="n">
        <v>0.000273</v>
      </c>
      <c r="F185" s="6" t="n">
        <f aca="false">E185/E$188</f>
        <v>3.87205706649069E-009</v>
      </c>
      <c r="G185" s="20" t="n">
        <f aca="false">F185*ABS(((E185-D185)/E185-((E$188-D$188)/E$188)))</f>
        <v>1.52102839344878E-008</v>
      </c>
      <c r="H185" s="6" t="n">
        <f aca="false">G185/G$188</f>
        <v>7.29424645076564E-008</v>
      </c>
      <c r="I185" s="6" t="n">
        <f aca="false">I184+H185</f>
        <v>0.999999949084389</v>
      </c>
    </row>
    <row r="186" customFormat="false" ht="22.5" hidden="false" customHeight="false" outlineLevel="0" collapsed="false">
      <c r="A186" s="3" t="s">
        <v>42</v>
      </c>
      <c r="B186" s="3" t="s">
        <v>44</v>
      </c>
      <c r="C186" s="4" t="s">
        <v>19</v>
      </c>
      <c r="D186" s="5" t="n">
        <v>0</v>
      </c>
      <c r="E186" s="5" t="n">
        <v>0.000441</v>
      </c>
      <c r="F186" s="6" t="n">
        <f aca="false">E186/E$188</f>
        <v>6.25486141510034E-009</v>
      </c>
      <c r="G186" s="20" t="n">
        <f aca="false">F186*ABS(((E186-D186)/E186-((E$188-D$188)/E$188)))</f>
        <v>6.22270522632145E-009</v>
      </c>
      <c r="H186" s="6" t="n">
        <f aca="false">G186/G$188</f>
        <v>2.98416161767625E-008</v>
      </c>
      <c r="I186" s="6" t="n">
        <f aca="false">I185+H186</f>
        <v>0.999999978926005</v>
      </c>
    </row>
    <row r="187" customFormat="false" ht="22.5" hidden="false" customHeight="false" outlineLevel="0" collapsed="false">
      <c r="A187" s="3" t="s">
        <v>42</v>
      </c>
      <c r="B187" s="3" t="s">
        <v>13</v>
      </c>
      <c r="C187" s="4" t="s">
        <v>19</v>
      </c>
      <c r="D187" s="5" t="n">
        <v>0.033201</v>
      </c>
      <c r="E187" s="5" t="n">
        <v>0.033684</v>
      </c>
      <c r="F187" s="6" t="n">
        <f aca="false">E187/E$188</f>
        <v>4.77752271896236E-007</v>
      </c>
      <c r="G187" s="20" t="n">
        <f aca="false">F187*ABS(((E187-D187)/E187-((E$188-D$188)/E$188)))</f>
        <v>4.39444217837921E-009</v>
      </c>
      <c r="H187" s="6" t="n">
        <f aca="false">G187/G$188</f>
        <v>2.10739946741283E-008</v>
      </c>
      <c r="I187" s="6" t="n">
        <f aca="false">I186+H187</f>
        <v>1</v>
      </c>
    </row>
    <row r="188" customFormat="false" ht="11.25" hidden="false" customHeight="false" outlineLevel="0" collapsed="false">
      <c r="D188" s="5" t="n">
        <f aca="false">SUM(D2:D187)</f>
        <v>70142.6928070551</v>
      </c>
      <c r="E188" s="5" t="n">
        <f aca="false">SUM(E2:E187)</f>
        <v>70505.1592246869</v>
      </c>
      <c r="F188" s="5"/>
      <c r="G188" s="20" t="n">
        <f aca="false">SUM(G2:G187)</f>
        <v>0.208524403955274</v>
      </c>
    </row>
  </sheetData>
  <printOptions headings="false" gridLines="false" gridLinesSet="true" horizontalCentered="false" verticalCentered="false"/>
  <pageMargins left="0.259722222222222" right="0.270138888888889" top="0.329861111111111" bottom="0.37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9"/>
  <sheetViews>
    <sheetView showFormulas="false" showGridLines="true" showRowColHeaders="true" showZeros="true" rightToLeft="false" tabSelected="false" showOutlineSymbols="true" defaultGridColor="true" view="normal" topLeftCell="A145" colorId="64" zoomScale="75" zoomScaleNormal="75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7.41"/>
    <col collapsed="false" customWidth="true" hidden="false" outlineLevel="0" max="2" min="2" style="4" width="28.56"/>
    <col collapsed="false" customWidth="true" hidden="false" outlineLevel="0" max="3" min="3" style="4" width="10.56"/>
    <col collapsed="false" customWidth="true" hidden="false" outlineLevel="0" max="4" min="4" style="4" width="12.85"/>
    <col collapsed="false" customWidth="true" hidden="false" outlineLevel="0" max="5" min="5" style="4" width="17.14"/>
    <col collapsed="false" customWidth="true" hidden="false" outlineLevel="0" max="6" min="6" style="14" width="16.13"/>
    <col collapsed="false" customWidth="false" hidden="false" outlineLevel="0" max="257" min="7" style="14" width="9.14"/>
  </cols>
  <sheetData>
    <row r="1" s="3" customFormat="true" ht="42" hidden="false" customHeight="true" outlineLevel="0" collapsed="false">
      <c r="A1" s="15" t="s">
        <v>126</v>
      </c>
      <c r="B1" s="7" t="s">
        <v>3</v>
      </c>
      <c r="C1" s="7" t="s">
        <v>4</v>
      </c>
      <c r="D1" s="9" t="s">
        <v>127</v>
      </c>
      <c r="E1" s="7" t="s">
        <v>128</v>
      </c>
    </row>
    <row r="2" s="3" customFormat="true" ht="12" hidden="false" customHeight="true" outlineLevel="0" collapsed="false">
      <c r="A2" s="16"/>
      <c r="D2" s="17"/>
    </row>
    <row r="3" s="4" customFormat="true" ht="11.25" hidden="false" customHeight="false" outlineLevel="0" collapsed="false">
      <c r="A3" s="18" t="s">
        <v>129</v>
      </c>
      <c r="B3" s="18"/>
      <c r="C3" s="18"/>
      <c r="D3" s="18"/>
      <c r="E3" s="18"/>
    </row>
    <row r="4" customFormat="false" ht="11.25" hidden="false" customHeight="false" outlineLevel="0" collapsed="false">
      <c r="A4" s="4" t="s">
        <v>114</v>
      </c>
      <c r="B4" s="4" t="s">
        <v>63</v>
      </c>
      <c r="C4" s="4" t="s">
        <v>19</v>
      </c>
      <c r="D4" s="4" t="s">
        <v>130</v>
      </c>
      <c r="E4" s="19" t="str">
        <f aca="false">IF(D4="Yes","Level","")</f>
        <v/>
      </c>
    </row>
    <row r="5" customFormat="false" ht="11.25" hidden="false" customHeight="false" outlineLevel="0" collapsed="false">
      <c r="A5" s="4" t="s">
        <v>12</v>
      </c>
      <c r="B5" s="4" t="s">
        <v>13</v>
      </c>
      <c r="C5" s="4" t="s">
        <v>9</v>
      </c>
      <c r="D5" s="4" t="s">
        <v>131</v>
      </c>
      <c r="E5" s="19" t="str">
        <f aca="false">IF(D5="Yes","Level","")</f>
        <v>Level</v>
      </c>
    </row>
    <row r="6" customFormat="false" ht="11.25" hidden="false" customHeight="false" outlineLevel="0" collapsed="false">
      <c r="A6" s="4" t="s">
        <v>12</v>
      </c>
      <c r="B6" s="4" t="s">
        <v>11</v>
      </c>
      <c r="C6" s="4" t="s">
        <v>9</v>
      </c>
      <c r="D6" s="4" t="s">
        <v>131</v>
      </c>
      <c r="E6" s="19" t="str">
        <f aca="false">IF(D6="Yes","Level","")</f>
        <v>Level</v>
      </c>
    </row>
    <row r="7" customFormat="false" ht="11.25" hidden="false" customHeight="false" outlineLevel="0" collapsed="false">
      <c r="A7" s="4" t="s">
        <v>12</v>
      </c>
      <c r="B7" s="4" t="s">
        <v>13</v>
      </c>
      <c r="C7" s="4" t="s">
        <v>22</v>
      </c>
      <c r="D7" s="4" t="s">
        <v>131</v>
      </c>
      <c r="E7" s="19" t="str">
        <f aca="false">IF(D7="Yes","Level","")</f>
        <v>Level</v>
      </c>
    </row>
    <row r="8" customFormat="false" ht="11.25" hidden="false" customHeight="false" outlineLevel="0" collapsed="false">
      <c r="A8" s="4" t="s">
        <v>12</v>
      </c>
      <c r="B8" s="4" t="s">
        <v>63</v>
      </c>
      <c r="C8" s="4" t="s">
        <v>22</v>
      </c>
      <c r="D8" s="4" t="s">
        <v>130</v>
      </c>
      <c r="E8" s="19" t="str">
        <f aca="false">IF(D8="Yes","Level","")</f>
        <v/>
      </c>
    </row>
    <row r="9" customFormat="false" ht="11.25" hidden="false" customHeight="false" outlineLevel="0" collapsed="false">
      <c r="A9" s="4" t="s">
        <v>43</v>
      </c>
      <c r="B9" s="4" t="s">
        <v>44</v>
      </c>
      <c r="C9" s="4" t="s">
        <v>9</v>
      </c>
      <c r="D9" s="4" t="s">
        <v>131</v>
      </c>
      <c r="E9" s="19" t="str">
        <f aca="false">IF(D9="Yes","Level","")</f>
        <v>Level</v>
      </c>
    </row>
    <row r="10" customFormat="false" ht="11.25" hidden="false" customHeight="false" outlineLevel="0" collapsed="false">
      <c r="A10" s="4" t="s">
        <v>43</v>
      </c>
      <c r="B10" s="4" t="s">
        <v>51</v>
      </c>
      <c r="C10" s="4" t="s">
        <v>9</v>
      </c>
      <c r="D10" s="4" t="s">
        <v>131</v>
      </c>
      <c r="E10" s="19" t="str">
        <f aca="false">IF(D10="Yes","Level","")</f>
        <v>Level</v>
      </c>
    </row>
    <row r="11" customFormat="false" ht="11.25" hidden="false" customHeight="false" outlineLevel="0" collapsed="false">
      <c r="A11" s="4" t="s">
        <v>43</v>
      </c>
      <c r="B11" s="4" t="s">
        <v>11</v>
      </c>
      <c r="C11" s="4" t="s">
        <v>22</v>
      </c>
      <c r="D11" s="4" t="s">
        <v>130</v>
      </c>
      <c r="E11" s="19" t="str">
        <f aca="false">IF(D11="Yes","Level","")</f>
        <v/>
      </c>
    </row>
    <row r="12" customFormat="false" ht="11.25" hidden="false" customHeight="false" outlineLevel="0" collapsed="false">
      <c r="A12" s="4" t="s">
        <v>43</v>
      </c>
      <c r="B12" s="4" t="s">
        <v>44</v>
      </c>
      <c r="C12" s="4" t="s">
        <v>22</v>
      </c>
      <c r="D12" s="4" t="s">
        <v>130</v>
      </c>
      <c r="E12" s="19" t="str">
        <f aca="false">IF(D12="Yes","Level","")</f>
        <v/>
      </c>
    </row>
    <row r="13" customFormat="false" ht="11.25" hidden="false" customHeight="false" outlineLevel="0" collapsed="false">
      <c r="A13" s="4" t="s">
        <v>43</v>
      </c>
      <c r="B13" s="4" t="s">
        <v>13</v>
      </c>
      <c r="C13" s="4" t="s">
        <v>19</v>
      </c>
      <c r="D13" s="4" t="s">
        <v>130</v>
      </c>
      <c r="E13" s="19" t="str">
        <f aca="false">IF(D13="Yes","Level","")</f>
        <v/>
      </c>
    </row>
    <row r="14" customFormat="false" ht="11.25" hidden="false" customHeight="false" outlineLevel="0" collapsed="false">
      <c r="A14" s="4" t="s">
        <v>43</v>
      </c>
      <c r="B14" s="4" t="s">
        <v>44</v>
      </c>
      <c r="C14" s="4" t="s">
        <v>19</v>
      </c>
      <c r="D14" s="4" t="s">
        <v>130</v>
      </c>
      <c r="E14" s="19" t="str">
        <f aca="false">IF(D14="Yes","Level","")</f>
        <v/>
      </c>
    </row>
    <row r="15" customFormat="false" ht="11.25" hidden="false" customHeight="false" outlineLevel="0" collapsed="false">
      <c r="A15" s="4" t="s">
        <v>43</v>
      </c>
      <c r="B15" s="4" t="s">
        <v>51</v>
      </c>
      <c r="C15" s="4" t="s">
        <v>22</v>
      </c>
      <c r="D15" s="4" t="s">
        <v>130</v>
      </c>
      <c r="E15" s="19" t="str">
        <f aca="false">IF(D15="Yes","Level","")</f>
        <v/>
      </c>
    </row>
    <row r="16" customFormat="false" ht="11.25" hidden="false" customHeight="false" outlineLevel="0" collapsed="false">
      <c r="A16" s="4" t="s">
        <v>43</v>
      </c>
      <c r="B16" s="4" t="s">
        <v>11</v>
      </c>
      <c r="C16" s="4" t="s">
        <v>19</v>
      </c>
      <c r="D16" s="4" t="s">
        <v>130</v>
      </c>
      <c r="E16" s="19" t="str">
        <f aca="false">IF(D16="Yes","Level","")</f>
        <v/>
      </c>
    </row>
    <row r="17" customFormat="false" ht="11.25" hidden="false" customHeight="false" outlineLevel="0" collapsed="false">
      <c r="A17" s="4" t="s">
        <v>43</v>
      </c>
      <c r="B17" s="4" t="s">
        <v>51</v>
      </c>
      <c r="C17" s="4" t="s">
        <v>19</v>
      </c>
      <c r="D17" s="4" t="s">
        <v>130</v>
      </c>
      <c r="E17" s="19" t="str">
        <f aca="false">IF(D17="Yes","Level","")</f>
        <v/>
      </c>
    </row>
    <row r="18" customFormat="false" ht="11.25" hidden="false" customHeight="false" outlineLevel="0" collapsed="false">
      <c r="A18" s="4" t="s">
        <v>119</v>
      </c>
      <c r="B18" s="4" t="s">
        <v>11</v>
      </c>
      <c r="C18" s="4" t="s">
        <v>19</v>
      </c>
      <c r="D18" s="4" t="s">
        <v>130</v>
      </c>
      <c r="E18" s="19" t="str">
        <f aca="false">IF(D18="Yes","Level","")</f>
        <v/>
      </c>
    </row>
    <row r="19" customFormat="false" ht="11.25" hidden="false" customHeight="false" outlineLevel="0" collapsed="false">
      <c r="A19" s="4" t="s">
        <v>16</v>
      </c>
      <c r="B19" s="4" t="s">
        <v>11</v>
      </c>
      <c r="C19" s="4" t="s">
        <v>9</v>
      </c>
      <c r="D19" s="4" t="s">
        <v>131</v>
      </c>
      <c r="E19" s="19" t="str">
        <f aca="false">IF(D19="Yes","Level","")</f>
        <v>Level</v>
      </c>
    </row>
    <row r="20" customFormat="false" ht="11.25" hidden="false" customHeight="false" outlineLevel="0" collapsed="false">
      <c r="A20" s="4" t="s">
        <v>94</v>
      </c>
      <c r="B20" s="4" t="s">
        <v>11</v>
      </c>
      <c r="C20" s="4" t="s">
        <v>22</v>
      </c>
      <c r="D20" s="4" t="s">
        <v>130</v>
      </c>
      <c r="E20" s="19" t="str">
        <f aca="false">IF(D20="Yes","Level","")</f>
        <v/>
      </c>
    </row>
    <row r="21" customFormat="false" ht="11.25" hidden="false" customHeight="false" outlineLevel="0" collapsed="false">
      <c r="A21" s="4" t="s">
        <v>56</v>
      </c>
      <c r="B21" s="4" t="s">
        <v>13</v>
      </c>
      <c r="C21" s="4" t="s">
        <v>9</v>
      </c>
      <c r="D21" s="4" t="s">
        <v>131</v>
      </c>
      <c r="E21" s="19" t="str">
        <f aca="false">IF(D21="Yes","Level","")</f>
        <v>Level</v>
      </c>
    </row>
    <row r="22" customFormat="false" ht="11.25" hidden="false" customHeight="false" outlineLevel="0" collapsed="false">
      <c r="A22" s="4" t="s">
        <v>56</v>
      </c>
      <c r="B22" s="4" t="s">
        <v>132</v>
      </c>
      <c r="C22" s="4" t="s">
        <v>9</v>
      </c>
      <c r="D22" s="4" t="s">
        <v>130</v>
      </c>
      <c r="E22" s="19" t="str">
        <f aca="false">IF(D22="Yes","Level","")</f>
        <v/>
      </c>
    </row>
    <row r="23" customFormat="false" ht="11.25" hidden="false" customHeight="false" outlineLevel="0" collapsed="false">
      <c r="A23" s="4" t="s">
        <v>56</v>
      </c>
      <c r="B23" s="4" t="s">
        <v>11</v>
      </c>
      <c r="C23" s="4" t="s">
        <v>9</v>
      </c>
      <c r="D23" s="4" t="s">
        <v>130</v>
      </c>
      <c r="E23" s="19" t="str">
        <f aca="false">IF(D23="Yes","Level","")</f>
        <v/>
      </c>
    </row>
    <row r="24" customFormat="false" ht="11.25" hidden="false" customHeight="false" outlineLevel="0" collapsed="false">
      <c r="A24" s="4" t="s">
        <v>56</v>
      </c>
      <c r="B24" s="4" t="s">
        <v>11</v>
      </c>
      <c r="C24" s="4" t="s">
        <v>19</v>
      </c>
      <c r="D24" s="4" t="s">
        <v>130</v>
      </c>
      <c r="E24" s="19" t="str">
        <f aca="false">IF(D24="Yes","Level","")</f>
        <v/>
      </c>
    </row>
    <row r="25" customFormat="false" ht="11.25" hidden="false" customHeight="false" outlineLevel="0" collapsed="false">
      <c r="A25" s="4" t="s">
        <v>95</v>
      </c>
      <c r="B25" s="4" t="s">
        <v>13</v>
      </c>
      <c r="C25" s="4" t="s">
        <v>22</v>
      </c>
      <c r="D25" s="4" t="s">
        <v>130</v>
      </c>
      <c r="E25" s="19" t="str">
        <f aca="false">IF(D25="Yes","Level","")</f>
        <v/>
      </c>
    </row>
    <row r="26" customFormat="false" ht="11.25" hidden="false" customHeight="false" outlineLevel="0" collapsed="false">
      <c r="A26" s="4" t="s">
        <v>95</v>
      </c>
      <c r="B26" s="4" t="s">
        <v>132</v>
      </c>
      <c r="C26" s="4" t="s">
        <v>22</v>
      </c>
      <c r="D26" s="4" t="s">
        <v>130</v>
      </c>
      <c r="E26" s="19" t="str">
        <f aca="false">IF(D26="Yes","Level","")</f>
        <v/>
      </c>
    </row>
    <row r="27" customFormat="false" ht="11.25" hidden="false" customHeight="false" outlineLevel="0" collapsed="false">
      <c r="A27" s="4" t="s">
        <v>95</v>
      </c>
      <c r="B27" s="4" t="s">
        <v>13</v>
      </c>
      <c r="C27" s="4" t="s">
        <v>19</v>
      </c>
      <c r="D27" s="4" t="s">
        <v>130</v>
      </c>
      <c r="E27" s="19" t="str">
        <f aca="false">IF(D27="Yes","Level","")</f>
        <v/>
      </c>
    </row>
    <row r="28" customFormat="false" ht="11.25" hidden="false" customHeight="false" outlineLevel="0" collapsed="false">
      <c r="A28" s="4" t="s">
        <v>95</v>
      </c>
      <c r="B28" s="4" t="s">
        <v>11</v>
      </c>
      <c r="C28" s="4" t="s">
        <v>22</v>
      </c>
      <c r="D28" s="4" t="s">
        <v>130</v>
      </c>
      <c r="E28" s="19" t="str">
        <f aca="false">IF(D28="Yes","Level","")</f>
        <v/>
      </c>
    </row>
    <row r="29" customFormat="false" ht="11.25" hidden="false" customHeight="false" outlineLevel="0" collapsed="false">
      <c r="A29" s="4" t="s">
        <v>95</v>
      </c>
      <c r="B29" s="4" t="s">
        <v>132</v>
      </c>
      <c r="C29" s="4" t="s">
        <v>19</v>
      </c>
      <c r="D29" s="4" t="s">
        <v>130</v>
      </c>
      <c r="E29" s="19" t="str">
        <f aca="false">IF(D29="Yes","Level","")</f>
        <v/>
      </c>
    </row>
    <row r="30" customFormat="false" ht="11.25" hidden="false" customHeight="false" outlineLevel="0" collapsed="false">
      <c r="A30" s="4" t="s">
        <v>95</v>
      </c>
      <c r="B30" s="4" t="s">
        <v>63</v>
      </c>
      <c r="C30" s="4" t="s">
        <v>22</v>
      </c>
      <c r="D30" s="4" t="s">
        <v>130</v>
      </c>
      <c r="E30" s="19" t="str">
        <f aca="false">IF(D30="Yes","Level","")</f>
        <v/>
      </c>
    </row>
    <row r="31" customFormat="false" ht="11.25" hidden="false" customHeight="false" outlineLevel="0" collapsed="false">
      <c r="A31" s="4" t="s">
        <v>95</v>
      </c>
      <c r="B31" s="4" t="s">
        <v>63</v>
      </c>
      <c r="C31" s="4" t="s">
        <v>19</v>
      </c>
      <c r="D31" s="4" t="s">
        <v>130</v>
      </c>
      <c r="E31" s="19" t="str">
        <f aca="false">IF(D31="Yes","Level","")</f>
        <v/>
      </c>
    </row>
    <row r="32" customFormat="false" ht="11.25" hidden="false" customHeight="false" outlineLevel="0" collapsed="false">
      <c r="A32" s="4" t="s">
        <v>30</v>
      </c>
      <c r="B32" s="4" t="s">
        <v>13</v>
      </c>
      <c r="C32" s="4" t="s">
        <v>9</v>
      </c>
      <c r="D32" s="4" t="s">
        <v>131</v>
      </c>
      <c r="E32" s="19" t="str">
        <f aca="false">IF(D32="Yes","Level","")</f>
        <v>Level</v>
      </c>
    </row>
    <row r="33" customFormat="false" ht="11.25" hidden="false" customHeight="false" outlineLevel="0" collapsed="false">
      <c r="A33" s="4" t="s">
        <v>30</v>
      </c>
      <c r="B33" s="4" t="s">
        <v>11</v>
      </c>
      <c r="C33" s="4" t="s">
        <v>9</v>
      </c>
      <c r="D33" s="4" t="s">
        <v>131</v>
      </c>
      <c r="E33" s="19" t="str">
        <f aca="false">IF(D33="Yes","Level","")</f>
        <v>Level</v>
      </c>
    </row>
    <row r="34" customFormat="false" ht="11.25" hidden="false" customHeight="false" outlineLevel="0" collapsed="false">
      <c r="A34" s="4" t="s">
        <v>30</v>
      </c>
      <c r="B34" s="4" t="s">
        <v>13</v>
      </c>
      <c r="C34" s="4" t="s">
        <v>22</v>
      </c>
      <c r="D34" s="4" t="s">
        <v>130</v>
      </c>
      <c r="E34" s="19" t="str">
        <f aca="false">IF(D34="Yes","Level","")</f>
        <v/>
      </c>
    </row>
    <row r="35" customFormat="false" ht="11.25" hidden="false" customHeight="false" outlineLevel="0" collapsed="false">
      <c r="A35" s="4" t="s">
        <v>30</v>
      </c>
      <c r="B35" s="4" t="s">
        <v>51</v>
      </c>
      <c r="C35" s="4" t="s">
        <v>9</v>
      </c>
      <c r="D35" s="4" t="s">
        <v>130</v>
      </c>
      <c r="E35" s="19" t="str">
        <f aca="false">IF(D35="Yes","Level","")</f>
        <v/>
      </c>
    </row>
    <row r="36" customFormat="false" ht="11.25" hidden="false" customHeight="false" outlineLevel="0" collapsed="false">
      <c r="A36" s="4" t="s">
        <v>30</v>
      </c>
      <c r="B36" s="4" t="s">
        <v>11</v>
      </c>
      <c r="C36" s="4" t="s">
        <v>22</v>
      </c>
      <c r="D36" s="4" t="s">
        <v>130</v>
      </c>
      <c r="E36" s="19" t="str">
        <f aca="false">IF(D36="Yes","Level","")</f>
        <v/>
      </c>
    </row>
    <row r="37" customFormat="false" ht="11.25" hidden="false" customHeight="false" outlineLevel="0" collapsed="false">
      <c r="A37" s="4" t="s">
        <v>30</v>
      </c>
      <c r="B37" s="4" t="s">
        <v>13</v>
      </c>
      <c r="C37" s="4" t="s">
        <v>19</v>
      </c>
      <c r="D37" s="4" t="s">
        <v>130</v>
      </c>
      <c r="E37" s="19" t="str">
        <f aca="false">IF(D37="Yes","Level","")</f>
        <v/>
      </c>
    </row>
    <row r="38" customFormat="false" ht="11.25" hidden="false" customHeight="false" outlineLevel="0" collapsed="false">
      <c r="A38" s="4" t="s">
        <v>30</v>
      </c>
      <c r="B38" s="4" t="s">
        <v>11</v>
      </c>
      <c r="C38" s="4" t="s">
        <v>19</v>
      </c>
      <c r="D38" s="4" t="s">
        <v>130</v>
      </c>
      <c r="E38" s="19" t="str">
        <f aca="false">IF(D38="Yes","Level","")</f>
        <v/>
      </c>
    </row>
    <row r="39" customFormat="false" ht="11.25" hidden="false" customHeight="false" outlineLevel="0" collapsed="false">
      <c r="A39" s="4" t="s">
        <v>30</v>
      </c>
      <c r="B39" s="4" t="s">
        <v>51</v>
      </c>
      <c r="C39" s="4" t="s">
        <v>22</v>
      </c>
      <c r="D39" s="4" t="s">
        <v>130</v>
      </c>
      <c r="E39" s="19" t="str">
        <f aca="false">IF(D39="Yes","Level","")</f>
        <v/>
      </c>
    </row>
    <row r="40" customFormat="false" ht="11.25" hidden="false" customHeight="false" outlineLevel="0" collapsed="false">
      <c r="A40" s="4" t="s">
        <v>30</v>
      </c>
      <c r="B40" s="4" t="s">
        <v>63</v>
      </c>
      <c r="C40" s="4" t="s">
        <v>22</v>
      </c>
      <c r="D40" s="4" t="s">
        <v>130</v>
      </c>
      <c r="E40" s="19" t="str">
        <f aca="false">IF(D40="Yes","Level","")</f>
        <v/>
      </c>
    </row>
    <row r="41" customFormat="false" ht="11.25" hidden="false" customHeight="false" outlineLevel="0" collapsed="false">
      <c r="A41" s="4" t="s">
        <v>30</v>
      </c>
      <c r="B41" s="4" t="s">
        <v>63</v>
      </c>
      <c r="C41" s="4" t="s">
        <v>19</v>
      </c>
      <c r="D41" s="4" t="s">
        <v>130</v>
      </c>
      <c r="E41" s="19" t="str">
        <f aca="false">IF(D41="Yes","Level","")</f>
        <v/>
      </c>
    </row>
    <row r="42" customFormat="false" ht="11.25" hidden="false" customHeight="false" outlineLevel="0" collapsed="false">
      <c r="A42" s="4" t="s">
        <v>30</v>
      </c>
      <c r="B42" s="4" t="s">
        <v>51</v>
      </c>
      <c r="C42" s="4" t="s">
        <v>19</v>
      </c>
      <c r="D42" s="4" t="s">
        <v>130</v>
      </c>
      <c r="E42" s="19" t="str">
        <f aca="false">IF(D42="Yes","Level","")</f>
        <v/>
      </c>
    </row>
    <row r="43" customFormat="false" ht="11.25" hidden="false" customHeight="false" outlineLevel="0" collapsed="false">
      <c r="A43" s="4" t="s">
        <v>78</v>
      </c>
      <c r="B43" s="4" t="s">
        <v>11</v>
      </c>
      <c r="C43" s="4" t="s">
        <v>9</v>
      </c>
      <c r="D43" s="4" t="s">
        <v>130</v>
      </c>
      <c r="E43" s="19" t="str">
        <f aca="false">IF(D43="Yes","Level","")</f>
        <v/>
      </c>
    </row>
    <row r="44" customFormat="false" ht="11.25" hidden="false" customHeight="false" outlineLevel="0" collapsed="false">
      <c r="A44" s="4" t="s">
        <v>78</v>
      </c>
      <c r="B44" s="4" t="s">
        <v>13</v>
      </c>
      <c r="C44" s="4" t="s">
        <v>9</v>
      </c>
      <c r="D44" s="4" t="s">
        <v>130</v>
      </c>
      <c r="E44" s="19" t="str">
        <f aca="false">IF(D44="Yes","Level","")</f>
        <v/>
      </c>
    </row>
    <row r="45" customFormat="false" ht="11.25" hidden="false" customHeight="false" outlineLevel="0" collapsed="false">
      <c r="A45" s="4" t="s">
        <v>78</v>
      </c>
      <c r="B45" s="4" t="s">
        <v>51</v>
      </c>
      <c r="C45" s="4" t="s">
        <v>9</v>
      </c>
      <c r="D45" s="4" t="s">
        <v>130</v>
      </c>
      <c r="E45" s="19" t="str">
        <f aca="false">IF(D45="Yes","Level","")</f>
        <v/>
      </c>
    </row>
    <row r="46" customFormat="false" ht="11.25" hidden="false" customHeight="false" outlineLevel="0" collapsed="false">
      <c r="A46" s="4" t="s">
        <v>78</v>
      </c>
      <c r="B46" s="4" t="s">
        <v>13</v>
      </c>
      <c r="C46" s="4" t="s">
        <v>22</v>
      </c>
      <c r="D46" s="4" t="s">
        <v>130</v>
      </c>
      <c r="E46" s="19" t="str">
        <f aca="false">IF(D46="Yes","Level","")</f>
        <v/>
      </c>
    </row>
    <row r="47" customFormat="false" ht="11.25" hidden="false" customHeight="false" outlineLevel="0" collapsed="false">
      <c r="A47" s="4" t="s">
        <v>78</v>
      </c>
      <c r="B47" s="4" t="s">
        <v>11</v>
      </c>
      <c r="C47" s="4" t="s">
        <v>22</v>
      </c>
      <c r="D47" s="4" t="s">
        <v>130</v>
      </c>
      <c r="E47" s="19" t="str">
        <f aca="false">IF(D47="Yes","Level","")</f>
        <v/>
      </c>
    </row>
    <row r="48" customFormat="false" ht="11.25" hidden="false" customHeight="false" outlineLevel="0" collapsed="false">
      <c r="A48" s="4" t="s">
        <v>78</v>
      </c>
      <c r="B48" s="4" t="s">
        <v>51</v>
      </c>
      <c r="C48" s="4" t="s">
        <v>22</v>
      </c>
      <c r="D48" s="4" t="s">
        <v>130</v>
      </c>
      <c r="E48" s="19" t="str">
        <f aca="false">IF(D48="Yes","Level","")</f>
        <v/>
      </c>
    </row>
    <row r="49" customFormat="false" ht="11.25" hidden="false" customHeight="false" outlineLevel="0" collapsed="false">
      <c r="A49" s="4" t="s">
        <v>78</v>
      </c>
      <c r="B49" s="4" t="s">
        <v>11</v>
      </c>
      <c r="C49" s="4" t="s">
        <v>19</v>
      </c>
      <c r="D49" s="4" t="s">
        <v>130</v>
      </c>
      <c r="E49" s="19" t="str">
        <f aca="false">IF(D49="Yes","Level","")</f>
        <v/>
      </c>
    </row>
    <row r="50" customFormat="false" ht="11.25" hidden="false" customHeight="false" outlineLevel="0" collapsed="false">
      <c r="A50" s="4" t="s">
        <v>78</v>
      </c>
      <c r="B50" s="4" t="s">
        <v>13</v>
      </c>
      <c r="C50" s="4" t="s">
        <v>19</v>
      </c>
      <c r="D50" s="4" t="s">
        <v>130</v>
      </c>
      <c r="E50" s="19" t="str">
        <f aca="false">IF(D50="Yes","Level","")</f>
        <v/>
      </c>
    </row>
    <row r="51" customFormat="false" ht="11.25" hidden="false" customHeight="false" outlineLevel="0" collapsed="false">
      <c r="A51" s="4" t="s">
        <v>78</v>
      </c>
      <c r="B51" s="4" t="s">
        <v>51</v>
      </c>
      <c r="C51" s="4" t="s">
        <v>19</v>
      </c>
      <c r="D51" s="4" t="s">
        <v>130</v>
      </c>
      <c r="E51" s="19" t="str">
        <f aca="false">IF(D51="Yes","Level","")</f>
        <v/>
      </c>
    </row>
    <row r="52" customFormat="false" ht="11.25" hidden="false" customHeight="false" outlineLevel="0" collapsed="false">
      <c r="A52" s="4" t="s">
        <v>45</v>
      </c>
      <c r="B52" s="4" t="s">
        <v>44</v>
      </c>
      <c r="C52" s="4" t="s">
        <v>9</v>
      </c>
      <c r="D52" s="4" t="s">
        <v>131</v>
      </c>
      <c r="E52" s="19" t="str">
        <f aca="false">IF(D52="Yes","Level","")</f>
        <v>Level</v>
      </c>
    </row>
    <row r="53" customFormat="false" ht="11.25" hidden="false" customHeight="false" outlineLevel="0" collapsed="false">
      <c r="A53" s="4" t="s">
        <v>45</v>
      </c>
      <c r="B53" s="4" t="s">
        <v>13</v>
      </c>
      <c r="C53" s="4" t="s">
        <v>9</v>
      </c>
      <c r="D53" s="4" t="s">
        <v>131</v>
      </c>
      <c r="E53" s="19" t="str">
        <f aca="false">IF(D53="Yes","Level","")</f>
        <v>Level</v>
      </c>
    </row>
    <row r="54" customFormat="false" ht="11.25" hidden="false" customHeight="false" outlineLevel="0" collapsed="false">
      <c r="A54" s="4" t="s">
        <v>45</v>
      </c>
      <c r="B54" s="4" t="s">
        <v>11</v>
      </c>
      <c r="C54" s="4" t="s">
        <v>9</v>
      </c>
      <c r="D54" s="4" t="s">
        <v>131</v>
      </c>
      <c r="E54" s="19" t="str">
        <f aca="false">IF(D54="Yes","Level","")</f>
        <v>Level</v>
      </c>
    </row>
    <row r="55" customFormat="false" ht="11.25" hidden="false" customHeight="false" outlineLevel="0" collapsed="false">
      <c r="A55" s="4" t="s">
        <v>45</v>
      </c>
      <c r="B55" s="4" t="s">
        <v>51</v>
      </c>
      <c r="C55" s="4" t="s">
        <v>9</v>
      </c>
      <c r="D55" s="4" t="s">
        <v>130</v>
      </c>
      <c r="E55" s="19" t="str">
        <f aca="false">IF(D55="Yes","Level","")</f>
        <v/>
      </c>
    </row>
    <row r="56" customFormat="false" ht="11.25" hidden="false" customHeight="false" outlineLevel="0" collapsed="false">
      <c r="A56" s="4" t="s">
        <v>45</v>
      </c>
      <c r="B56" s="4" t="s">
        <v>13</v>
      </c>
      <c r="C56" s="4" t="s">
        <v>22</v>
      </c>
      <c r="D56" s="4" t="s">
        <v>130</v>
      </c>
      <c r="E56" s="19" t="str">
        <f aca="false">IF(D56="Yes","Level","")</f>
        <v/>
      </c>
    </row>
    <row r="57" customFormat="false" ht="11.25" hidden="false" customHeight="false" outlineLevel="0" collapsed="false">
      <c r="A57" s="4" t="s">
        <v>45</v>
      </c>
      <c r="B57" s="4" t="s">
        <v>44</v>
      </c>
      <c r="C57" s="4" t="s">
        <v>22</v>
      </c>
      <c r="D57" s="4" t="s">
        <v>130</v>
      </c>
      <c r="E57" s="19" t="str">
        <f aca="false">IF(D57="Yes","Level","")</f>
        <v/>
      </c>
    </row>
    <row r="58" customFormat="false" ht="11.25" hidden="false" customHeight="false" outlineLevel="0" collapsed="false">
      <c r="A58" s="4" t="s">
        <v>45</v>
      </c>
      <c r="B58" s="4" t="s">
        <v>11</v>
      </c>
      <c r="C58" s="4" t="s">
        <v>22</v>
      </c>
      <c r="D58" s="4" t="s">
        <v>130</v>
      </c>
      <c r="E58" s="19" t="str">
        <f aca="false">IF(D58="Yes","Level","")</f>
        <v/>
      </c>
    </row>
    <row r="59" customFormat="false" ht="11.25" hidden="false" customHeight="false" outlineLevel="0" collapsed="false">
      <c r="A59" s="4" t="s">
        <v>45</v>
      </c>
      <c r="B59" s="4" t="s">
        <v>51</v>
      </c>
      <c r="C59" s="4" t="s">
        <v>22</v>
      </c>
      <c r="D59" s="4" t="s">
        <v>130</v>
      </c>
      <c r="E59" s="19" t="str">
        <f aca="false">IF(D59="Yes","Level","")</f>
        <v/>
      </c>
    </row>
    <row r="60" customFormat="false" ht="11.25" hidden="false" customHeight="false" outlineLevel="0" collapsed="false">
      <c r="A60" s="4" t="s">
        <v>45</v>
      </c>
      <c r="B60" s="4" t="s">
        <v>63</v>
      </c>
      <c r="C60" s="4" t="s">
        <v>22</v>
      </c>
      <c r="D60" s="4" t="s">
        <v>130</v>
      </c>
      <c r="E60" s="19" t="str">
        <f aca="false">IF(D60="Yes","Level","")</f>
        <v/>
      </c>
    </row>
    <row r="61" customFormat="false" ht="11.25" hidden="false" customHeight="false" outlineLevel="0" collapsed="false">
      <c r="A61" s="4" t="s">
        <v>45</v>
      </c>
      <c r="B61" s="4" t="s">
        <v>44</v>
      </c>
      <c r="C61" s="4" t="s">
        <v>19</v>
      </c>
      <c r="D61" s="4" t="s">
        <v>130</v>
      </c>
      <c r="E61" s="19" t="str">
        <f aca="false">IF(D61="Yes","Level","")</f>
        <v/>
      </c>
    </row>
    <row r="62" customFormat="false" ht="11.25" hidden="false" customHeight="false" outlineLevel="0" collapsed="false">
      <c r="A62" s="4" t="s">
        <v>45</v>
      </c>
      <c r="B62" s="4" t="s">
        <v>13</v>
      </c>
      <c r="C62" s="4" t="s">
        <v>19</v>
      </c>
      <c r="D62" s="4" t="s">
        <v>130</v>
      </c>
      <c r="E62" s="19" t="str">
        <f aca="false">IF(D62="Yes","Level","")</f>
        <v/>
      </c>
    </row>
    <row r="63" customFormat="false" ht="11.25" hidden="false" customHeight="false" outlineLevel="0" collapsed="false">
      <c r="A63" s="4" t="s">
        <v>45</v>
      </c>
      <c r="B63" s="4" t="s">
        <v>63</v>
      </c>
      <c r="C63" s="4" t="s">
        <v>19</v>
      </c>
      <c r="D63" s="4" t="s">
        <v>130</v>
      </c>
      <c r="E63" s="19" t="str">
        <f aca="false">IF(D63="Yes","Level","")</f>
        <v/>
      </c>
    </row>
    <row r="64" customFormat="false" ht="11.25" hidden="false" customHeight="false" outlineLevel="0" collapsed="false">
      <c r="A64" s="4" t="s">
        <v>45</v>
      </c>
      <c r="B64" s="4" t="s">
        <v>11</v>
      </c>
      <c r="C64" s="4" t="s">
        <v>19</v>
      </c>
      <c r="D64" s="4" t="s">
        <v>130</v>
      </c>
      <c r="E64" s="19" t="str">
        <f aca="false">IF(D64="Yes","Level","")</f>
        <v/>
      </c>
    </row>
    <row r="65" customFormat="false" ht="11.25" hidden="false" customHeight="false" outlineLevel="0" collapsed="false">
      <c r="A65" s="4" t="s">
        <v>45</v>
      </c>
      <c r="B65" s="4" t="s">
        <v>51</v>
      </c>
      <c r="C65" s="4" t="s">
        <v>19</v>
      </c>
      <c r="D65" s="4" t="s">
        <v>130</v>
      </c>
      <c r="E65" s="19" t="str">
        <f aca="false">IF(D65="Yes","Level","")</f>
        <v/>
      </c>
    </row>
    <row r="66" customFormat="false" ht="11.25" hidden="false" customHeight="false" outlineLevel="0" collapsed="false">
      <c r="A66" s="4" t="s">
        <v>28</v>
      </c>
      <c r="B66" s="4" t="s">
        <v>11</v>
      </c>
      <c r="C66" s="4" t="s">
        <v>9</v>
      </c>
      <c r="D66" s="4" t="s">
        <v>131</v>
      </c>
      <c r="E66" s="19" t="str">
        <f aca="false">IF(D66="Yes","Level","")</f>
        <v>Level</v>
      </c>
    </row>
    <row r="67" customFormat="false" ht="11.25" hidden="false" customHeight="false" outlineLevel="0" collapsed="false">
      <c r="A67" s="4" t="s">
        <v>28</v>
      </c>
      <c r="B67" s="4" t="s">
        <v>13</v>
      </c>
      <c r="C67" s="4" t="s">
        <v>9</v>
      </c>
      <c r="D67" s="4" t="s">
        <v>131</v>
      </c>
      <c r="E67" s="19" t="str">
        <f aca="false">IF(D67="Yes","Level","")</f>
        <v>Level</v>
      </c>
    </row>
    <row r="68" customFormat="false" ht="11.25" hidden="false" customHeight="false" outlineLevel="0" collapsed="false">
      <c r="A68" s="4" t="s">
        <v>28</v>
      </c>
      <c r="B68" s="4" t="s">
        <v>44</v>
      </c>
      <c r="C68" s="4" t="s">
        <v>9</v>
      </c>
      <c r="D68" s="4" t="s">
        <v>130</v>
      </c>
      <c r="E68" s="19" t="str">
        <f aca="false">IF(D68="Yes","Level","")</f>
        <v/>
      </c>
    </row>
    <row r="69" customFormat="false" ht="11.25" hidden="false" customHeight="false" outlineLevel="0" collapsed="false">
      <c r="A69" s="4" t="s">
        <v>28</v>
      </c>
      <c r="B69" s="4" t="s">
        <v>63</v>
      </c>
      <c r="C69" s="4" t="s">
        <v>22</v>
      </c>
      <c r="D69" s="4" t="s">
        <v>130</v>
      </c>
      <c r="E69" s="19" t="str">
        <f aca="false">IF(D69="Yes","Level","")</f>
        <v/>
      </c>
    </row>
    <row r="70" customFormat="false" ht="11.25" hidden="false" customHeight="false" outlineLevel="0" collapsed="false">
      <c r="A70" s="4" t="s">
        <v>28</v>
      </c>
      <c r="B70" s="4" t="s">
        <v>51</v>
      </c>
      <c r="C70" s="4" t="s">
        <v>9</v>
      </c>
      <c r="D70" s="4" t="s">
        <v>130</v>
      </c>
      <c r="E70" s="19" t="str">
        <f aca="false">IF(D70="Yes","Level","")</f>
        <v/>
      </c>
    </row>
    <row r="71" customFormat="false" ht="11.25" hidden="false" customHeight="false" outlineLevel="0" collapsed="false">
      <c r="A71" s="4" t="s">
        <v>28</v>
      </c>
      <c r="B71" s="4" t="s">
        <v>63</v>
      </c>
      <c r="C71" s="4" t="s">
        <v>19</v>
      </c>
      <c r="D71" s="4" t="s">
        <v>130</v>
      </c>
      <c r="E71" s="19" t="str">
        <f aca="false">IF(D71="Yes","Level","")</f>
        <v/>
      </c>
    </row>
    <row r="72" customFormat="false" ht="11.25" hidden="false" customHeight="false" outlineLevel="0" collapsed="false">
      <c r="A72" s="4" t="s">
        <v>28</v>
      </c>
      <c r="B72" s="4" t="s">
        <v>11</v>
      </c>
      <c r="C72" s="4" t="s">
        <v>22</v>
      </c>
      <c r="D72" s="4" t="s">
        <v>130</v>
      </c>
      <c r="E72" s="19" t="str">
        <f aca="false">IF(D72="Yes","Level","")</f>
        <v/>
      </c>
    </row>
    <row r="73" customFormat="false" ht="11.25" hidden="false" customHeight="false" outlineLevel="0" collapsed="false">
      <c r="A73" s="4" t="s">
        <v>28</v>
      </c>
      <c r="B73" s="4" t="s">
        <v>13</v>
      </c>
      <c r="C73" s="4" t="s">
        <v>22</v>
      </c>
      <c r="D73" s="4" t="s">
        <v>130</v>
      </c>
      <c r="E73" s="19" t="str">
        <f aca="false">IF(D73="Yes","Level","")</f>
        <v/>
      </c>
    </row>
    <row r="74" customFormat="false" ht="11.25" hidden="false" customHeight="false" outlineLevel="0" collapsed="false">
      <c r="A74" s="4" t="s">
        <v>28</v>
      </c>
      <c r="B74" s="4" t="s">
        <v>44</v>
      </c>
      <c r="C74" s="4" t="s">
        <v>22</v>
      </c>
      <c r="D74" s="4" t="s">
        <v>130</v>
      </c>
      <c r="E74" s="19" t="str">
        <f aca="false">IF(D74="Yes","Level","")</f>
        <v/>
      </c>
    </row>
    <row r="75" customFormat="false" ht="11.25" hidden="false" customHeight="false" outlineLevel="0" collapsed="false">
      <c r="A75" s="4" t="s">
        <v>28</v>
      </c>
      <c r="B75" s="4" t="s">
        <v>51</v>
      </c>
      <c r="C75" s="4" t="s">
        <v>22</v>
      </c>
      <c r="D75" s="4" t="s">
        <v>130</v>
      </c>
      <c r="E75" s="19" t="str">
        <f aca="false">IF(D75="Yes","Level","")</f>
        <v/>
      </c>
    </row>
    <row r="76" customFormat="false" ht="11.25" hidden="false" customHeight="false" outlineLevel="0" collapsed="false">
      <c r="A76" s="4" t="s">
        <v>28</v>
      </c>
      <c r="B76" s="4" t="s">
        <v>11</v>
      </c>
      <c r="C76" s="4" t="s">
        <v>19</v>
      </c>
      <c r="D76" s="4" t="s">
        <v>130</v>
      </c>
      <c r="E76" s="19" t="str">
        <f aca="false">IF(D76="Yes","Level","")</f>
        <v/>
      </c>
    </row>
    <row r="77" customFormat="false" ht="11.25" hidden="false" customHeight="false" outlineLevel="0" collapsed="false">
      <c r="A77" s="4" t="s">
        <v>28</v>
      </c>
      <c r="B77" s="4" t="s">
        <v>13</v>
      </c>
      <c r="C77" s="4" t="s">
        <v>19</v>
      </c>
      <c r="D77" s="4" t="s">
        <v>130</v>
      </c>
      <c r="E77" s="19" t="str">
        <f aca="false">IF(D77="Yes","Level","")</f>
        <v/>
      </c>
    </row>
    <row r="78" customFormat="false" ht="11.25" hidden="false" customHeight="false" outlineLevel="0" collapsed="false">
      <c r="A78" s="4" t="s">
        <v>28</v>
      </c>
      <c r="B78" s="4" t="s">
        <v>44</v>
      </c>
      <c r="C78" s="4" t="s">
        <v>19</v>
      </c>
      <c r="D78" s="4" t="s">
        <v>130</v>
      </c>
      <c r="E78" s="19" t="str">
        <f aca="false">IF(D78="Yes","Level","")</f>
        <v/>
      </c>
    </row>
    <row r="79" customFormat="false" ht="11.25" hidden="false" customHeight="false" outlineLevel="0" collapsed="false">
      <c r="A79" s="4" t="s">
        <v>28</v>
      </c>
      <c r="B79" s="4" t="s">
        <v>51</v>
      </c>
      <c r="C79" s="4" t="s">
        <v>19</v>
      </c>
      <c r="D79" s="4" t="s">
        <v>130</v>
      </c>
      <c r="E79" s="19" t="str">
        <f aca="false">IF(D79="Yes","Level","")</f>
        <v/>
      </c>
    </row>
    <row r="80" customFormat="false" ht="11.25" hidden="false" customHeight="false" outlineLevel="0" collapsed="false">
      <c r="A80" s="4" t="s">
        <v>42</v>
      </c>
      <c r="B80" s="4" t="s">
        <v>11</v>
      </c>
      <c r="C80" s="4" t="s">
        <v>9</v>
      </c>
      <c r="D80" s="4" t="s">
        <v>131</v>
      </c>
      <c r="E80" s="19" t="str">
        <f aca="false">IF(D80="Yes","Level","")</f>
        <v>Level</v>
      </c>
    </row>
    <row r="81" customFormat="false" ht="11.25" hidden="false" customHeight="false" outlineLevel="0" collapsed="false">
      <c r="A81" s="4" t="s">
        <v>42</v>
      </c>
      <c r="B81" s="4" t="s">
        <v>51</v>
      </c>
      <c r="C81" s="4" t="s">
        <v>9</v>
      </c>
      <c r="D81" s="4" t="s">
        <v>131</v>
      </c>
      <c r="E81" s="19" t="str">
        <f aca="false">IF(D81="Yes","Level","")</f>
        <v>Level</v>
      </c>
    </row>
    <row r="82" customFormat="false" ht="11.25" hidden="false" customHeight="false" outlineLevel="0" collapsed="false">
      <c r="A82" s="4" t="s">
        <v>42</v>
      </c>
      <c r="B82" s="4" t="s">
        <v>13</v>
      </c>
      <c r="C82" s="4" t="s">
        <v>9</v>
      </c>
      <c r="D82" s="4" t="s">
        <v>130</v>
      </c>
      <c r="E82" s="19" t="str">
        <f aca="false">IF(D82="Yes","Level","")</f>
        <v/>
      </c>
    </row>
    <row r="83" customFormat="false" ht="11.25" hidden="false" customHeight="false" outlineLevel="0" collapsed="false">
      <c r="A83" s="4" t="s">
        <v>42</v>
      </c>
      <c r="B83" s="4" t="s">
        <v>44</v>
      </c>
      <c r="C83" s="4" t="s">
        <v>9</v>
      </c>
      <c r="D83" s="4" t="s">
        <v>130</v>
      </c>
      <c r="E83" s="19" t="str">
        <f aca="false">IF(D83="Yes","Level","")</f>
        <v/>
      </c>
    </row>
    <row r="84" customFormat="false" ht="11.25" hidden="false" customHeight="false" outlineLevel="0" collapsed="false">
      <c r="A84" s="4" t="s">
        <v>42</v>
      </c>
      <c r="B84" s="4" t="s">
        <v>11</v>
      </c>
      <c r="C84" s="4" t="s">
        <v>22</v>
      </c>
      <c r="D84" s="4" t="s">
        <v>130</v>
      </c>
      <c r="E84" s="19" t="str">
        <f aca="false">IF(D84="Yes","Level","")</f>
        <v/>
      </c>
    </row>
    <row r="85" customFormat="false" ht="11.25" hidden="false" customHeight="false" outlineLevel="0" collapsed="false">
      <c r="A85" s="4" t="s">
        <v>42</v>
      </c>
      <c r="B85" s="4" t="s">
        <v>13</v>
      </c>
      <c r="C85" s="4" t="s">
        <v>22</v>
      </c>
      <c r="D85" s="4" t="s">
        <v>130</v>
      </c>
      <c r="E85" s="19" t="str">
        <f aca="false">IF(D85="Yes","Level","")</f>
        <v/>
      </c>
    </row>
    <row r="86" customFormat="false" ht="11.25" hidden="false" customHeight="false" outlineLevel="0" collapsed="false">
      <c r="A86" s="4" t="s">
        <v>42</v>
      </c>
      <c r="B86" s="4" t="s">
        <v>51</v>
      </c>
      <c r="C86" s="4" t="s">
        <v>22</v>
      </c>
      <c r="D86" s="4" t="s">
        <v>130</v>
      </c>
      <c r="E86" s="19" t="str">
        <f aca="false">IF(D86="Yes","Level","")</f>
        <v/>
      </c>
    </row>
    <row r="87" customFormat="false" ht="11.25" hidden="false" customHeight="false" outlineLevel="0" collapsed="false">
      <c r="A87" s="4" t="s">
        <v>42</v>
      </c>
      <c r="B87" s="4" t="s">
        <v>63</v>
      </c>
      <c r="C87" s="4" t="s">
        <v>22</v>
      </c>
      <c r="D87" s="4" t="s">
        <v>130</v>
      </c>
      <c r="E87" s="19" t="str">
        <f aca="false">IF(D87="Yes","Level","")</f>
        <v/>
      </c>
    </row>
    <row r="88" customFormat="false" ht="11.25" hidden="false" customHeight="false" outlineLevel="0" collapsed="false">
      <c r="A88" s="4" t="s">
        <v>42</v>
      </c>
      <c r="B88" s="4" t="s">
        <v>44</v>
      </c>
      <c r="C88" s="4" t="s">
        <v>22</v>
      </c>
      <c r="D88" s="4" t="s">
        <v>130</v>
      </c>
      <c r="E88" s="19" t="str">
        <f aca="false">IF(D88="Yes","Level","")</f>
        <v/>
      </c>
    </row>
    <row r="89" customFormat="false" ht="11.25" hidden="false" customHeight="false" outlineLevel="0" collapsed="false">
      <c r="A89" s="4" t="s">
        <v>42</v>
      </c>
      <c r="B89" s="4" t="s">
        <v>11</v>
      </c>
      <c r="C89" s="4" t="s">
        <v>19</v>
      </c>
      <c r="D89" s="4" t="s">
        <v>130</v>
      </c>
      <c r="E89" s="19" t="str">
        <f aca="false">IF(D89="Yes","Level","")</f>
        <v/>
      </c>
    </row>
    <row r="90" customFormat="false" ht="11.25" hidden="false" customHeight="false" outlineLevel="0" collapsed="false">
      <c r="A90" s="4" t="s">
        <v>42</v>
      </c>
      <c r="B90" s="4" t="s">
        <v>63</v>
      </c>
      <c r="C90" s="4" t="s">
        <v>19</v>
      </c>
      <c r="D90" s="4" t="s">
        <v>130</v>
      </c>
      <c r="E90" s="19" t="str">
        <f aca="false">IF(D90="Yes","Level","")</f>
        <v/>
      </c>
    </row>
    <row r="91" customFormat="false" ht="11.25" hidden="false" customHeight="false" outlineLevel="0" collapsed="false">
      <c r="A91" s="4" t="s">
        <v>42</v>
      </c>
      <c r="B91" s="4" t="s">
        <v>51</v>
      </c>
      <c r="C91" s="4" t="s">
        <v>19</v>
      </c>
      <c r="D91" s="4" t="s">
        <v>130</v>
      </c>
      <c r="E91" s="19" t="str">
        <f aca="false">IF(D91="Yes","Level","")</f>
        <v/>
      </c>
    </row>
    <row r="92" customFormat="false" ht="11.25" hidden="false" customHeight="false" outlineLevel="0" collapsed="false">
      <c r="A92" s="4" t="s">
        <v>42</v>
      </c>
      <c r="B92" s="4" t="s">
        <v>44</v>
      </c>
      <c r="C92" s="4" t="s">
        <v>19</v>
      </c>
      <c r="D92" s="4" t="s">
        <v>130</v>
      </c>
      <c r="E92" s="19" t="str">
        <f aca="false">IF(D92="Yes","Level","")</f>
        <v/>
      </c>
    </row>
    <row r="93" customFormat="false" ht="11.25" hidden="false" customHeight="false" outlineLevel="0" collapsed="false">
      <c r="A93" s="4" t="s">
        <v>42</v>
      </c>
      <c r="B93" s="4" t="s">
        <v>13</v>
      </c>
      <c r="C93" s="4" t="s">
        <v>19</v>
      </c>
      <c r="D93" s="4" t="s">
        <v>130</v>
      </c>
      <c r="E93" s="19" t="str">
        <f aca="false">IF(D93="Yes","Level","")</f>
        <v/>
      </c>
    </row>
    <row r="94" customFormat="false" ht="11.25" hidden="false" customHeight="false" outlineLevel="0" collapsed="false">
      <c r="A94" s="4" t="s">
        <v>15</v>
      </c>
      <c r="B94" s="4" t="s">
        <v>11</v>
      </c>
      <c r="C94" s="4" t="s">
        <v>9</v>
      </c>
      <c r="D94" s="4" t="s">
        <v>131</v>
      </c>
      <c r="E94" s="19" t="str">
        <f aca="false">IF(D94="Yes","Level","")</f>
        <v>Level</v>
      </c>
    </row>
    <row r="95" customFormat="false" ht="11.25" hidden="false" customHeight="false" outlineLevel="0" collapsed="false">
      <c r="A95" s="4" t="s">
        <v>15</v>
      </c>
      <c r="B95" s="4" t="s">
        <v>13</v>
      </c>
      <c r="C95" s="4" t="s">
        <v>9</v>
      </c>
      <c r="D95" s="4" t="s">
        <v>131</v>
      </c>
      <c r="E95" s="19" t="str">
        <f aca="false">IF(D95="Yes","Level","")</f>
        <v>Level</v>
      </c>
    </row>
    <row r="96" customFormat="false" ht="11.25" hidden="false" customHeight="false" outlineLevel="0" collapsed="false">
      <c r="A96" s="4" t="s">
        <v>15</v>
      </c>
      <c r="B96" s="4" t="s">
        <v>11</v>
      </c>
      <c r="C96" s="4" t="s">
        <v>22</v>
      </c>
      <c r="D96" s="4" t="s">
        <v>131</v>
      </c>
      <c r="E96" s="19" t="str">
        <f aca="false">IF(D96="Yes","Level","")</f>
        <v>Level</v>
      </c>
    </row>
    <row r="97" customFormat="false" ht="11.25" hidden="false" customHeight="false" outlineLevel="0" collapsed="false">
      <c r="A97" s="4" t="s">
        <v>15</v>
      </c>
      <c r="B97" s="4" t="s">
        <v>51</v>
      </c>
      <c r="C97" s="4" t="s">
        <v>9</v>
      </c>
      <c r="D97" s="4" t="s">
        <v>130</v>
      </c>
      <c r="E97" s="19" t="str">
        <f aca="false">IF(D97="Yes","Level","")</f>
        <v/>
      </c>
    </row>
    <row r="98" customFormat="false" ht="11.25" hidden="false" customHeight="false" outlineLevel="0" collapsed="false">
      <c r="A98" s="4" t="s">
        <v>15</v>
      </c>
      <c r="B98" s="4" t="s">
        <v>13</v>
      </c>
      <c r="C98" s="4" t="s">
        <v>22</v>
      </c>
      <c r="D98" s="4" t="s">
        <v>130</v>
      </c>
      <c r="E98" s="19" t="str">
        <f aca="false">IF(D98="Yes","Level","")</f>
        <v/>
      </c>
    </row>
    <row r="99" customFormat="false" ht="11.25" hidden="false" customHeight="false" outlineLevel="0" collapsed="false">
      <c r="A99" s="4" t="s">
        <v>15</v>
      </c>
      <c r="B99" s="4" t="s">
        <v>63</v>
      </c>
      <c r="C99" s="4" t="s">
        <v>22</v>
      </c>
      <c r="D99" s="4" t="s">
        <v>130</v>
      </c>
      <c r="E99" s="19" t="str">
        <f aca="false">IF(D99="Yes","Level","")</f>
        <v/>
      </c>
    </row>
    <row r="100" customFormat="false" ht="11.25" hidden="false" customHeight="false" outlineLevel="0" collapsed="false">
      <c r="A100" s="4" t="s">
        <v>15</v>
      </c>
      <c r="B100" s="4" t="s">
        <v>63</v>
      </c>
      <c r="C100" s="4" t="s">
        <v>19</v>
      </c>
      <c r="D100" s="4" t="s">
        <v>130</v>
      </c>
      <c r="E100" s="19" t="str">
        <f aca="false">IF(D100="Yes","Level","")</f>
        <v/>
      </c>
    </row>
    <row r="101" customFormat="false" ht="11.25" hidden="false" customHeight="false" outlineLevel="0" collapsed="false">
      <c r="A101" s="4" t="s">
        <v>15</v>
      </c>
      <c r="B101" s="4" t="s">
        <v>132</v>
      </c>
      <c r="C101" s="4" t="s">
        <v>9</v>
      </c>
      <c r="D101" s="4" t="s">
        <v>130</v>
      </c>
      <c r="E101" s="19" t="str">
        <f aca="false">IF(D101="Yes","Level","")</f>
        <v/>
      </c>
    </row>
    <row r="102" customFormat="false" ht="11.25" hidden="false" customHeight="false" outlineLevel="0" collapsed="false">
      <c r="A102" s="4" t="s">
        <v>15</v>
      </c>
      <c r="B102" s="4" t="s">
        <v>11</v>
      </c>
      <c r="C102" s="4" t="s">
        <v>19</v>
      </c>
      <c r="D102" s="4" t="s">
        <v>130</v>
      </c>
      <c r="E102" s="19" t="str">
        <f aca="false">IF(D102="Yes","Level","")</f>
        <v/>
      </c>
    </row>
    <row r="103" customFormat="false" ht="11.25" hidden="false" customHeight="false" outlineLevel="0" collapsed="false">
      <c r="A103" s="4" t="s">
        <v>15</v>
      </c>
      <c r="B103" s="4" t="s">
        <v>51</v>
      </c>
      <c r="C103" s="4" t="s">
        <v>22</v>
      </c>
      <c r="D103" s="4" t="s">
        <v>130</v>
      </c>
      <c r="E103" s="19" t="str">
        <f aca="false">IF(D103="Yes","Level","")</f>
        <v/>
      </c>
    </row>
    <row r="104" customFormat="false" ht="11.25" hidden="false" customHeight="false" outlineLevel="0" collapsed="false">
      <c r="A104" s="4" t="s">
        <v>15</v>
      </c>
      <c r="B104" s="4" t="s">
        <v>13</v>
      </c>
      <c r="C104" s="4" t="s">
        <v>19</v>
      </c>
      <c r="D104" s="4" t="s">
        <v>130</v>
      </c>
      <c r="E104" s="19" t="str">
        <f aca="false">IF(D104="Yes","Level","")</f>
        <v/>
      </c>
    </row>
    <row r="105" customFormat="false" ht="11.25" hidden="false" customHeight="false" outlineLevel="0" collapsed="false">
      <c r="A105" s="4" t="s">
        <v>15</v>
      </c>
      <c r="B105" s="4" t="s">
        <v>132</v>
      </c>
      <c r="C105" s="4" t="s">
        <v>22</v>
      </c>
      <c r="D105" s="4" t="s">
        <v>130</v>
      </c>
      <c r="E105" s="19" t="str">
        <f aca="false">IF(D105="Yes","Level","")</f>
        <v/>
      </c>
    </row>
    <row r="106" customFormat="false" ht="11.25" hidden="false" customHeight="false" outlineLevel="0" collapsed="false">
      <c r="A106" s="4" t="s">
        <v>15</v>
      </c>
      <c r="B106" s="4" t="s">
        <v>51</v>
      </c>
      <c r="C106" s="4" t="s">
        <v>19</v>
      </c>
      <c r="D106" s="4" t="s">
        <v>130</v>
      </c>
      <c r="E106" s="19" t="str">
        <f aca="false">IF(D106="Yes","Level","")</f>
        <v/>
      </c>
    </row>
    <row r="107" customFormat="false" ht="11.25" hidden="false" customHeight="false" outlineLevel="0" collapsed="false">
      <c r="A107" s="4" t="s">
        <v>15</v>
      </c>
      <c r="B107" s="4" t="s">
        <v>132</v>
      </c>
      <c r="C107" s="4" t="s">
        <v>19</v>
      </c>
      <c r="D107" s="4" t="s">
        <v>130</v>
      </c>
      <c r="E107" s="19" t="str">
        <f aca="false">IF(D107="Yes","Level","")</f>
        <v/>
      </c>
    </row>
    <row r="108" customFormat="false" ht="11.25" hidden="false" customHeight="false" outlineLevel="0" collapsed="false">
      <c r="A108" s="4" t="s">
        <v>40</v>
      </c>
      <c r="B108" s="4" t="s">
        <v>41</v>
      </c>
      <c r="C108" s="4" t="s">
        <v>9</v>
      </c>
      <c r="D108" s="4" t="s">
        <v>131</v>
      </c>
      <c r="E108" s="19" t="str">
        <f aca="false">IF(D108="Yes","Level","")</f>
        <v>Level</v>
      </c>
    </row>
    <row r="109" customFormat="false" ht="11.25" hidden="false" customHeight="false" outlineLevel="0" collapsed="false">
      <c r="A109" s="4" t="s">
        <v>40</v>
      </c>
      <c r="B109" s="4" t="s">
        <v>41</v>
      </c>
      <c r="C109" s="4" t="s">
        <v>19</v>
      </c>
      <c r="D109" s="4" t="s">
        <v>130</v>
      </c>
      <c r="E109" s="19" t="str">
        <f aca="false">IF(D109="Yes","Level","")</f>
        <v/>
      </c>
    </row>
    <row r="110" customFormat="false" ht="11.25" hidden="false" customHeight="false" outlineLevel="0" collapsed="false">
      <c r="A110" s="4" t="s">
        <v>64</v>
      </c>
      <c r="B110" s="4" t="s">
        <v>65</v>
      </c>
      <c r="C110" s="4" t="s">
        <v>9</v>
      </c>
      <c r="D110" s="4" t="s">
        <v>131</v>
      </c>
      <c r="E110" s="19" t="str">
        <f aca="false">IF(D110="Yes","Level","")</f>
        <v>Level</v>
      </c>
    </row>
    <row r="111" customFormat="false" ht="11.25" hidden="false" customHeight="false" outlineLevel="0" collapsed="false">
      <c r="A111" s="4" t="s">
        <v>46</v>
      </c>
      <c r="B111" s="4" t="s">
        <v>47</v>
      </c>
      <c r="C111" s="4" t="s">
        <v>19</v>
      </c>
      <c r="D111" s="4" t="s">
        <v>131</v>
      </c>
      <c r="E111" s="19" t="str">
        <f aca="false">IF(D111="Yes","Level","")</f>
        <v>Level</v>
      </c>
    </row>
    <row r="112" customFormat="false" ht="11.25" hidden="false" customHeight="false" outlineLevel="0" collapsed="false">
      <c r="A112" s="4" t="s">
        <v>46</v>
      </c>
      <c r="B112" s="4" t="s">
        <v>47</v>
      </c>
      <c r="C112" s="4" t="s">
        <v>22</v>
      </c>
      <c r="D112" s="4" t="s">
        <v>131</v>
      </c>
      <c r="E112" s="19" t="str">
        <f aca="false">IF(D112="Yes","Level","")</f>
        <v>Level</v>
      </c>
    </row>
    <row r="113" customFormat="false" ht="11.25" hidden="false" customHeight="false" outlineLevel="0" collapsed="false">
      <c r="A113" s="4" t="s">
        <v>7</v>
      </c>
      <c r="B113" s="4" t="s">
        <v>8</v>
      </c>
      <c r="C113" s="4" t="s">
        <v>9</v>
      </c>
      <c r="D113" s="4" t="s">
        <v>131</v>
      </c>
      <c r="E113" s="19" t="str">
        <f aca="false">IF(D113="Yes","Level","")</f>
        <v>Level</v>
      </c>
    </row>
    <row r="114" customFormat="false" ht="11.25" hidden="false" customHeight="false" outlineLevel="0" collapsed="false">
      <c r="A114" s="4" t="s">
        <v>7</v>
      </c>
      <c r="B114" s="4" t="s">
        <v>14</v>
      </c>
      <c r="C114" s="4" t="s">
        <v>9</v>
      </c>
      <c r="D114" s="4" t="s">
        <v>131</v>
      </c>
      <c r="E114" s="19" t="str">
        <f aca="false">IF(D114="Yes","Level","")</f>
        <v>Level</v>
      </c>
    </row>
    <row r="115" customFormat="false" ht="11.25" hidden="false" customHeight="false" outlineLevel="0" collapsed="false">
      <c r="A115" s="4" t="s">
        <v>7</v>
      </c>
      <c r="B115" s="4" t="s">
        <v>117</v>
      </c>
      <c r="C115" s="4" t="s">
        <v>9</v>
      </c>
      <c r="D115" s="4" t="s">
        <v>130</v>
      </c>
      <c r="E115" s="19" t="str">
        <f aca="false">IF(D115="Yes","Level","")</f>
        <v/>
      </c>
    </row>
    <row r="116" customFormat="false" ht="11.25" hidden="false" customHeight="false" outlineLevel="0" collapsed="false">
      <c r="A116" s="4" t="s">
        <v>80</v>
      </c>
      <c r="B116" s="4" t="s">
        <v>11</v>
      </c>
      <c r="C116" s="4" t="s">
        <v>9</v>
      </c>
      <c r="D116" s="4" t="s">
        <v>130</v>
      </c>
      <c r="E116" s="19" t="str">
        <f aca="false">IF(D116="Yes","Level","")</f>
        <v/>
      </c>
    </row>
    <row r="117" customFormat="false" ht="11.25" hidden="false" customHeight="false" outlineLevel="0" collapsed="false">
      <c r="A117" s="4" t="s">
        <v>96</v>
      </c>
      <c r="B117" s="4" t="s">
        <v>67</v>
      </c>
      <c r="C117" s="4" t="s">
        <v>19</v>
      </c>
      <c r="D117" s="4" t="s">
        <v>130</v>
      </c>
      <c r="E117" s="19" t="str">
        <f aca="false">IF(D117="Yes","Level","")</f>
        <v/>
      </c>
    </row>
    <row r="118" customFormat="false" ht="11.25" hidden="false" customHeight="false" outlineLevel="0" collapsed="false">
      <c r="A118" s="4" t="s">
        <v>59</v>
      </c>
      <c r="B118" s="4" t="s">
        <v>60</v>
      </c>
      <c r="C118" s="4" t="s">
        <v>9</v>
      </c>
      <c r="D118" s="4" t="s">
        <v>131</v>
      </c>
      <c r="E118" s="19" t="str">
        <f aca="false">IF(D118="Yes","Level","")</f>
        <v>Level</v>
      </c>
    </row>
    <row r="119" customFormat="false" ht="11.25" hidden="false" customHeight="false" outlineLevel="0" collapsed="false">
      <c r="A119" s="4" t="s">
        <v>59</v>
      </c>
      <c r="B119" s="4" t="s">
        <v>67</v>
      </c>
      <c r="C119" s="4" t="s">
        <v>9</v>
      </c>
      <c r="D119" s="4" t="s">
        <v>131</v>
      </c>
      <c r="E119" s="19" t="str">
        <f aca="false">IF(D119="Yes","Level","")</f>
        <v>Level</v>
      </c>
    </row>
    <row r="120" customFormat="false" ht="11.25" hidden="false" customHeight="false" outlineLevel="0" collapsed="false">
      <c r="A120" s="4" t="s">
        <v>66</v>
      </c>
      <c r="B120" s="4" t="s">
        <v>8</v>
      </c>
      <c r="C120" s="4" t="s">
        <v>9</v>
      </c>
      <c r="D120" s="4" t="s">
        <v>131</v>
      </c>
      <c r="E120" s="19" t="str">
        <f aca="false">IF(D120="Yes","Level","")</f>
        <v>Level</v>
      </c>
    </row>
    <row r="121" customFormat="false" ht="11.25" hidden="false" customHeight="false" outlineLevel="0" collapsed="false">
      <c r="A121" s="4" t="s">
        <v>71</v>
      </c>
      <c r="B121" s="4" t="s">
        <v>11</v>
      </c>
      <c r="C121" s="4" t="s">
        <v>22</v>
      </c>
      <c r="D121" s="4" t="s">
        <v>130</v>
      </c>
      <c r="E121" s="19" t="str">
        <f aca="false">IF(D121="Yes","Level","")</f>
        <v/>
      </c>
    </row>
    <row r="122" customFormat="false" ht="11.25" hidden="false" customHeight="false" outlineLevel="0" collapsed="false">
      <c r="A122" s="4" t="s">
        <v>71</v>
      </c>
      <c r="B122" s="4" t="s">
        <v>11</v>
      </c>
      <c r="C122" s="4" t="s">
        <v>19</v>
      </c>
      <c r="D122" s="4" t="s">
        <v>130</v>
      </c>
      <c r="E122" s="19" t="str">
        <f aca="false">IF(D122="Yes","Level","")</f>
        <v/>
      </c>
    </row>
    <row r="123" customFormat="false" ht="11.25" hidden="false" customHeight="false" outlineLevel="0" collapsed="false">
      <c r="A123" s="4" t="s">
        <v>57</v>
      </c>
      <c r="B123" s="4" t="s">
        <v>11</v>
      </c>
      <c r="C123" s="4" t="s">
        <v>9</v>
      </c>
      <c r="D123" s="4" t="s">
        <v>131</v>
      </c>
      <c r="E123" s="19" t="str">
        <f aca="false">IF(D123="Yes","Level","")</f>
        <v>Level</v>
      </c>
    </row>
    <row r="124" customFormat="false" ht="11.25" hidden="false" customHeight="false" outlineLevel="0" collapsed="false">
      <c r="A124" s="4" t="s">
        <v>23</v>
      </c>
      <c r="B124" s="4" t="s">
        <v>11</v>
      </c>
      <c r="C124" s="4" t="s">
        <v>9</v>
      </c>
      <c r="D124" s="4" t="s">
        <v>131</v>
      </c>
      <c r="E124" s="19" t="str">
        <f aca="false">IF(D124="Yes","Level","")</f>
        <v>Level</v>
      </c>
    </row>
    <row r="125" customFormat="false" ht="11.25" hidden="false" customHeight="false" outlineLevel="0" collapsed="false">
      <c r="A125" s="4" t="s">
        <v>23</v>
      </c>
      <c r="B125" s="4" t="s">
        <v>132</v>
      </c>
      <c r="C125" s="4" t="s">
        <v>9</v>
      </c>
      <c r="D125" s="4" t="s">
        <v>130</v>
      </c>
      <c r="E125" s="19" t="str">
        <f aca="false">IF(D125="Yes","Level","")</f>
        <v/>
      </c>
    </row>
    <row r="126" customFormat="false" ht="11.25" hidden="false" customHeight="false" outlineLevel="0" collapsed="false">
      <c r="A126" s="4" t="s">
        <v>23</v>
      </c>
      <c r="B126" s="4" t="s">
        <v>51</v>
      </c>
      <c r="C126" s="4" t="s">
        <v>9</v>
      </c>
      <c r="D126" s="4" t="s">
        <v>130</v>
      </c>
      <c r="E126" s="19" t="str">
        <f aca="false">IF(D126="Yes","Level","")</f>
        <v/>
      </c>
    </row>
    <row r="127" customFormat="false" ht="11.25" hidden="false" customHeight="false" outlineLevel="0" collapsed="false">
      <c r="A127" s="4" t="s">
        <v>23</v>
      </c>
      <c r="B127" s="4" t="s">
        <v>11</v>
      </c>
      <c r="C127" s="4" t="s">
        <v>22</v>
      </c>
      <c r="D127" s="4" t="s">
        <v>130</v>
      </c>
      <c r="E127" s="19" t="str">
        <f aca="false">IF(D127="Yes","Level","")</f>
        <v/>
      </c>
    </row>
    <row r="128" customFormat="false" ht="11.25" hidden="false" customHeight="false" outlineLevel="0" collapsed="false">
      <c r="A128" s="4" t="s">
        <v>23</v>
      </c>
      <c r="B128" s="4" t="s">
        <v>63</v>
      </c>
      <c r="C128" s="4" t="s">
        <v>19</v>
      </c>
      <c r="D128" s="4" t="s">
        <v>130</v>
      </c>
      <c r="E128" s="19" t="str">
        <f aca="false">IF(D128="Yes","Level","")</f>
        <v/>
      </c>
    </row>
    <row r="129" customFormat="false" ht="11.25" hidden="false" customHeight="false" outlineLevel="0" collapsed="false">
      <c r="A129" s="4" t="s">
        <v>23</v>
      </c>
      <c r="B129" s="4" t="s">
        <v>11</v>
      </c>
      <c r="C129" s="4" t="s">
        <v>19</v>
      </c>
      <c r="D129" s="4" t="s">
        <v>130</v>
      </c>
      <c r="E129" s="19" t="str">
        <f aca="false">IF(D129="Yes","Level","")</f>
        <v/>
      </c>
    </row>
    <row r="130" customFormat="false" ht="11.25" hidden="false" customHeight="false" outlineLevel="0" collapsed="false">
      <c r="A130" s="4" t="s">
        <v>23</v>
      </c>
      <c r="B130" s="4" t="s">
        <v>63</v>
      </c>
      <c r="C130" s="4" t="s">
        <v>22</v>
      </c>
      <c r="D130" s="4" t="s">
        <v>130</v>
      </c>
      <c r="E130" s="19" t="str">
        <f aca="false">IF(D130="Yes","Level","")</f>
        <v/>
      </c>
    </row>
    <row r="131" customFormat="false" ht="11.25" hidden="false" customHeight="false" outlineLevel="0" collapsed="false">
      <c r="A131" s="4" t="s">
        <v>23</v>
      </c>
      <c r="B131" s="4" t="s">
        <v>51</v>
      </c>
      <c r="C131" s="4" t="s">
        <v>22</v>
      </c>
      <c r="D131" s="4" t="s">
        <v>130</v>
      </c>
      <c r="E131" s="19" t="str">
        <f aca="false">IF(D131="Yes","Level","")</f>
        <v/>
      </c>
    </row>
    <row r="132" customFormat="false" ht="11.25" hidden="false" customHeight="false" outlineLevel="0" collapsed="false">
      <c r="A132" s="4" t="s">
        <v>23</v>
      </c>
      <c r="B132" s="4" t="s">
        <v>13</v>
      </c>
      <c r="C132" s="4" t="s">
        <v>22</v>
      </c>
      <c r="D132" s="4" t="s">
        <v>130</v>
      </c>
      <c r="E132" s="19" t="str">
        <f aca="false">IF(D132="Yes","Level","")</f>
        <v/>
      </c>
    </row>
    <row r="133" customFormat="false" ht="11.25" hidden="false" customHeight="false" outlineLevel="0" collapsed="false">
      <c r="A133" s="4" t="s">
        <v>23</v>
      </c>
      <c r="B133" s="4" t="s">
        <v>133</v>
      </c>
      <c r="C133" s="4" t="s">
        <v>19</v>
      </c>
      <c r="D133" s="4" t="s">
        <v>130</v>
      </c>
      <c r="E133" s="19" t="str">
        <f aca="false">IF(D133="Yes","Level","")</f>
        <v/>
      </c>
    </row>
    <row r="134" customFormat="false" ht="11.25" hidden="false" customHeight="false" outlineLevel="0" collapsed="false">
      <c r="A134" s="4" t="s">
        <v>23</v>
      </c>
      <c r="B134" s="4" t="s">
        <v>134</v>
      </c>
      <c r="C134" s="4" t="s">
        <v>19</v>
      </c>
      <c r="D134" s="4" t="s">
        <v>130</v>
      </c>
      <c r="E134" s="19" t="str">
        <f aca="false">IF(D134="Yes","Level","")</f>
        <v/>
      </c>
    </row>
    <row r="135" customFormat="false" ht="11.25" hidden="false" customHeight="false" outlineLevel="0" collapsed="false">
      <c r="A135" s="4" t="s">
        <v>10</v>
      </c>
      <c r="B135" s="4" t="s">
        <v>11</v>
      </c>
      <c r="C135" s="4" t="s">
        <v>9</v>
      </c>
      <c r="D135" s="4" t="s">
        <v>131</v>
      </c>
      <c r="E135" s="19" t="str">
        <f aca="false">IF(D135="Yes","Level","")</f>
        <v>Level</v>
      </c>
    </row>
    <row r="136" customFormat="false" ht="11.25" hidden="false" customHeight="false" outlineLevel="0" collapsed="false">
      <c r="A136" s="4" t="s">
        <v>10</v>
      </c>
      <c r="B136" s="4" t="s">
        <v>63</v>
      </c>
      <c r="C136" s="4" t="s">
        <v>19</v>
      </c>
      <c r="D136" s="4" t="s">
        <v>131</v>
      </c>
      <c r="E136" s="19" t="str">
        <f aca="false">IF(D136="Yes","Level","")</f>
        <v>Level</v>
      </c>
    </row>
    <row r="137" customFormat="false" ht="11.25" hidden="false" customHeight="false" outlineLevel="0" collapsed="false">
      <c r="A137" s="4" t="s">
        <v>10</v>
      </c>
      <c r="B137" s="4" t="s">
        <v>51</v>
      </c>
      <c r="C137" s="4" t="s">
        <v>9</v>
      </c>
      <c r="D137" s="4" t="s">
        <v>130</v>
      </c>
      <c r="E137" s="19" t="str">
        <f aca="false">IF(D137="Yes","Level","")</f>
        <v/>
      </c>
    </row>
    <row r="138" customFormat="false" ht="11.25" hidden="false" customHeight="false" outlineLevel="0" collapsed="false">
      <c r="A138" s="4" t="s">
        <v>10</v>
      </c>
      <c r="B138" s="4" t="s">
        <v>63</v>
      </c>
      <c r="C138" s="4" t="s">
        <v>22</v>
      </c>
      <c r="D138" s="4" t="s">
        <v>130</v>
      </c>
      <c r="E138" s="19" t="str">
        <f aca="false">IF(D138="Yes","Level","")</f>
        <v/>
      </c>
    </row>
    <row r="139" customFormat="false" ht="11.25" hidden="false" customHeight="false" outlineLevel="0" collapsed="false">
      <c r="A139" s="4" t="s">
        <v>10</v>
      </c>
      <c r="B139" s="4" t="s">
        <v>11</v>
      </c>
      <c r="C139" s="4" t="s">
        <v>22</v>
      </c>
      <c r="D139" s="4" t="s">
        <v>130</v>
      </c>
      <c r="E139" s="19" t="str">
        <f aca="false">IF(D139="Yes","Level","")</f>
        <v/>
      </c>
    </row>
    <row r="140" customFormat="false" ht="11.25" hidden="false" customHeight="false" outlineLevel="0" collapsed="false">
      <c r="A140" s="4" t="s">
        <v>10</v>
      </c>
      <c r="B140" s="4" t="s">
        <v>11</v>
      </c>
      <c r="C140" s="4" t="s">
        <v>19</v>
      </c>
      <c r="D140" s="4" t="s">
        <v>130</v>
      </c>
      <c r="E140" s="19" t="str">
        <f aca="false">IF(D140="Yes","Level","")</f>
        <v/>
      </c>
    </row>
    <row r="141" customFormat="false" ht="11.25" hidden="false" customHeight="false" outlineLevel="0" collapsed="false">
      <c r="A141" s="4" t="s">
        <v>10</v>
      </c>
      <c r="B141" s="4" t="s">
        <v>51</v>
      </c>
      <c r="C141" s="4" t="s">
        <v>22</v>
      </c>
      <c r="D141" s="4" t="s">
        <v>130</v>
      </c>
      <c r="E141" s="19" t="str">
        <f aca="false">IF(D141="Yes","Level","")</f>
        <v/>
      </c>
    </row>
    <row r="142" customFormat="false" ht="11.25" hidden="false" customHeight="false" outlineLevel="0" collapsed="false">
      <c r="A142" s="4" t="s">
        <v>10</v>
      </c>
      <c r="B142" s="4" t="s">
        <v>13</v>
      </c>
      <c r="C142" s="4" t="s">
        <v>22</v>
      </c>
      <c r="D142" s="4" t="s">
        <v>130</v>
      </c>
      <c r="E142" s="19" t="str">
        <f aca="false">IF(D142="Yes","Level","")</f>
        <v/>
      </c>
    </row>
    <row r="143" customFormat="false" ht="11.25" hidden="false" customHeight="false" outlineLevel="0" collapsed="false">
      <c r="A143" s="4" t="s">
        <v>10</v>
      </c>
      <c r="B143" s="4" t="s">
        <v>51</v>
      </c>
      <c r="C143" s="4" t="s">
        <v>19</v>
      </c>
      <c r="D143" s="4" t="s">
        <v>130</v>
      </c>
      <c r="E143" s="19" t="str">
        <f aca="false">IF(D143="Yes","Level","")</f>
        <v/>
      </c>
    </row>
    <row r="144" customFormat="false" ht="11.25" hidden="false" customHeight="false" outlineLevel="0" collapsed="false">
      <c r="A144" s="4" t="s">
        <v>10</v>
      </c>
      <c r="B144" s="4" t="s">
        <v>13</v>
      </c>
      <c r="C144" s="4" t="s">
        <v>19</v>
      </c>
      <c r="D144" s="4" t="s">
        <v>130</v>
      </c>
      <c r="E144" s="19" t="str">
        <f aca="false">IF(D144="Yes","Level","")</f>
        <v/>
      </c>
    </row>
    <row r="145" customFormat="false" ht="11.25" hidden="false" customHeight="false" outlineLevel="0" collapsed="false">
      <c r="A145" s="4" t="s">
        <v>29</v>
      </c>
      <c r="B145" s="4" t="s">
        <v>11</v>
      </c>
      <c r="C145" s="4" t="s">
        <v>9</v>
      </c>
      <c r="D145" s="4" t="s">
        <v>131</v>
      </c>
      <c r="E145" s="19" t="str">
        <f aca="false">IF(D145="Yes","Level","")</f>
        <v>Level</v>
      </c>
    </row>
    <row r="146" customFormat="false" ht="11.25" hidden="false" customHeight="false" outlineLevel="0" collapsed="false">
      <c r="A146" s="4" t="s">
        <v>29</v>
      </c>
      <c r="B146" s="4" t="s">
        <v>11</v>
      </c>
      <c r="C146" s="4" t="s">
        <v>22</v>
      </c>
      <c r="D146" s="4" t="s">
        <v>131</v>
      </c>
      <c r="E146" s="19" t="str">
        <f aca="false">IF(D146="Yes","Level","")</f>
        <v>Level</v>
      </c>
    </row>
    <row r="147" customFormat="false" ht="11.25" hidden="false" customHeight="false" outlineLevel="0" collapsed="false">
      <c r="A147" s="4" t="s">
        <v>29</v>
      </c>
      <c r="B147" s="4" t="s">
        <v>13</v>
      </c>
      <c r="C147" s="4" t="s">
        <v>9</v>
      </c>
      <c r="D147" s="4" t="s">
        <v>130</v>
      </c>
      <c r="E147" s="19" t="str">
        <f aca="false">IF(D147="Yes","Level","")</f>
        <v/>
      </c>
    </row>
    <row r="148" customFormat="false" ht="11.25" hidden="false" customHeight="false" outlineLevel="0" collapsed="false">
      <c r="A148" s="4" t="s">
        <v>29</v>
      </c>
      <c r="B148" s="4" t="s">
        <v>51</v>
      </c>
      <c r="C148" s="4" t="s">
        <v>9</v>
      </c>
      <c r="D148" s="4" t="s">
        <v>130</v>
      </c>
      <c r="E148" s="19" t="str">
        <f aca="false">IF(D148="Yes","Level","")</f>
        <v/>
      </c>
    </row>
    <row r="149" customFormat="false" ht="11.25" hidden="false" customHeight="false" outlineLevel="0" collapsed="false">
      <c r="A149" s="4" t="s">
        <v>29</v>
      </c>
      <c r="B149" s="4" t="s">
        <v>13</v>
      </c>
      <c r="C149" s="4" t="s">
        <v>22</v>
      </c>
      <c r="D149" s="4" t="s">
        <v>130</v>
      </c>
      <c r="E149" s="19" t="str">
        <f aca="false">IF(D149="Yes","Level","")</f>
        <v/>
      </c>
    </row>
    <row r="150" customFormat="false" ht="11.25" hidden="false" customHeight="false" outlineLevel="0" collapsed="false">
      <c r="A150" s="4" t="s">
        <v>29</v>
      </c>
      <c r="B150" s="4" t="s">
        <v>11</v>
      </c>
      <c r="C150" s="4" t="s">
        <v>19</v>
      </c>
      <c r="D150" s="4" t="s">
        <v>130</v>
      </c>
      <c r="E150" s="19" t="str">
        <f aca="false">IF(D150="Yes","Level","")</f>
        <v/>
      </c>
    </row>
    <row r="151" customFormat="false" ht="11.25" hidden="false" customHeight="false" outlineLevel="0" collapsed="false">
      <c r="A151" s="4" t="s">
        <v>29</v>
      </c>
      <c r="B151" s="4" t="s">
        <v>63</v>
      </c>
      <c r="C151" s="4" t="s">
        <v>19</v>
      </c>
      <c r="D151" s="4" t="s">
        <v>130</v>
      </c>
      <c r="E151" s="19" t="str">
        <f aca="false">IF(D151="Yes","Level","")</f>
        <v/>
      </c>
    </row>
    <row r="152" customFormat="false" ht="11.25" hidden="false" customHeight="false" outlineLevel="0" collapsed="false">
      <c r="A152" s="4" t="s">
        <v>29</v>
      </c>
      <c r="B152" s="4" t="s">
        <v>63</v>
      </c>
      <c r="C152" s="4" t="s">
        <v>22</v>
      </c>
      <c r="D152" s="4" t="s">
        <v>130</v>
      </c>
      <c r="E152" s="19" t="str">
        <f aca="false">IF(D152="Yes","Level","")</f>
        <v/>
      </c>
    </row>
    <row r="153" customFormat="false" ht="11.25" hidden="false" customHeight="false" outlineLevel="0" collapsed="false">
      <c r="A153" s="4" t="s">
        <v>29</v>
      </c>
      <c r="B153" s="4" t="s">
        <v>51</v>
      </c>
      <c r="C153" s="4" t="s">
        <v>22</v>
      </c>
      <c r="D153" s="4" t="s">
        <v>130</v>
      </c>
      <c r="E153" s="19" t="str">
        <f aca="false">IF(D153="Yes","Level","")</f>
        <v/>
      </c>
    </row>
    <row r="154" customFormat="false" ht="11.25" hidden="false" customHeight="false" outlineLevel="0" collapsed="false">
      <c r="A154" s="4" t="s">
        <v>29</v>
      </c>
      <c r="B154" s="4" t="s">
        <v>13</v>
      </c>
      <c r="C154" s="4" t="s">
        <v>19</v>
      </c>
      <c r="D154" s="4" t="s">
        <v>130</v>
      </c>
      <c r="E154" s="19" t="str">
        <f aca="false">IF(D154="Yes","Level","")</f>
        <v/>
      </c>
    </row>
    <row r="155" customFormat="false" ht="11.25" hidden="false" customHeight="false" outlineLevel="0" collapsed="false">
      <c r="A155" s="4" t="s">
        <v>29</v>
      </c>
      <c r="B155" s="4" t="s">
        <v>51</v>
      </c>
      <c r="C155" s="4" t="s">
        <v>19</v>
      </c>
      <c r="D155" s="4" t="s">
        <v>130</v>
      </c>
      <c r="E155" s="19" t="str">
        <f aca="false">IF(D155="Yes","Level","")</f>
        <v/>
      </c>
    </row>
    <row r="156" customFormat="false" ht="11.25" hidden="false" customHeight="false" outlineLevel="0" collapsed="false">
      <c r="A156" s="4" t="s">
        <v>135</v>
      </c>
      <c r="B156" s="4" t="s">
        <v>11</v>
      </c>
      <c r="C156" s="4" t="s">
        <v>9</v>
      </c>
      <c r="D156" s="4" t="s">
        <v>130</v>
      </c>
      <c r="E156" s="19" t="str">
        <f aca="false">IF(D156="Yes","Level","")</f>
        <v/>
      </c>
    </row>
    <row r="157" customFormat="false" ht="11.25" hidden="false" customHeight="false" outlineLevel="0" collapsed="false">
      <c r="A157" s="4" t="s">
        <v>61</v>
      </c>
      <c r="B157" s="4" t="s">
        <v>62</v>
      </c>
      <c r="C157" s="4" t="s">
        <v>9</v>
      </c>
      <c r="D157" s="4" t="s">
        <v>131</v>
      </c>
      <c r="E157" s="19" t="str">
        <f aca="false">IF(D157="Yes","Level","")</f>
        <v>Level</v>
      </c>
    </row>
    <row r="158" customFormat="false" ht="11.25" hidden="false" customHeight="false" outlineLevel="0" collapsed="false">
      <c r="A158" s="4" t="s">
        <v>61</v>
      </c>
      <c r="B158" s="4" t="s">
        <v>62</v>
      </c>
      <c r="C158" s="4" t="s">
        <v>22</v>
      </c>
      <c r="D158" s="4" t="s">
        <v>130</v>
      </c>
      <c r="E158" s="19" t="str">
        <f aca="false">IF(D158="Yes","Level","")</f>
        <v/>
      </c>
    </row>
    <row r="159" customFormat="false" ht="11.25" hidden="false" customHeight="false" outlineLevel="0" collapsed="false">
      <c r="A159" s="4" t="s">
        <v>61</v>
      </c>
      <c r="B159" s="4" t="s">
        <v>62</v>
      </c>
      <c r="C159" s="4" t="s">
        <v>19</v>
      </c>
      <c r="D159" s="4" t="s">
        <v>130</v>
      </c>
      <c r="E159" s="19" t="str">
        <f aca="false">IF(D159="Yes","Level","")</f>
        <v/>
      </c>
    </row>
    <row r="160" customFormat="false" ht="11.25" hidden="false" customHeight="false" outlineLevel="0" collapsed="false">
      <c r="A160" s="4" t="s">
        <v>103</v>
      </c>
      <c r="B160" s="4" t="s">
        <v>104</v>
      </c>
      <c r="C160" s="4" t="s">
        <v>9</v>
      </c>
      <c r="D160" s="4" t="s">
        <v>130</v>
      </c>
      <c r="E160" s="19" t="str">
        <f aca="false">IF(D160="Yes","Level","")</f>
        <v/>
      </c>
    </row>
    <row r="161" customFormat="false" ht="11.25" hidden="false" customHeight="false" outlineLevel="0" collapsed="false">
      <c r="E161" s="19" t="str">
        <f aca="false">IF(D161="Yes","Level","")</f>
        <v/>
      </c>
    </row>
    <row r="162" customFormat="false" ht="11.25" hidden="false" customHeight="false" outlineLevel="0" collapsed="false">
      <c r="A162" s="18" t="s">
        <v>136</v>
      </c>
      <c r="B162" s="18"/>
      <c r="C162" s="18"/>
      <c r="D162" s="18"/>
      <c r="E162" s="18" t="str">
        <f aca="false">IF(D162="Yes","Level","")</f>
        <v/>
      </c>
    </row>
    <row r="163" customFormat="false" ht="11.25" hidden="false" customHeight="false" outlineLevel="0" collapsed="false">
      <c r="A163" s="4" t="s">
        <v>31</v>
      </c>
      <c r="B163" s="4" t="s">
        <v>32</v>
      </c>
      <c r="C163" s="4" t="s">
        <v>9</v>
      </c>
      <c r="D163" s="4" t="s">
        <v>131</v>
      </c>
      <c r="E163" s="19" t="str">
        <f aca="false">IF(D163="Yes","Level","")</f>
        <v>Level</v>
      </c>
    </row>
    <row r="164" customFormat="false" ht="11.25" hidden="false" customHeight="false" outlineLevel="0" collapsed="false">
      <c r="A164" s="4" t="s">
        <v>52</v>
      </c>
      <c r="B164" s="4" t="s">
        <v>53</v>
      </c>
      <c r="C164" s="4" t="s">
        <v>9</v>
      </c>
      <c r="D164" s="4" t="s">
        <v>131</v>
      </c>
      <c r="E164" s="19" t="str">
        <f aca="false">IF(D164="Yes","Level","")</f>
        <v>Level</v>
      </c>
    </row>
    <row r="165" customFormat="false" ht="11.25" hidden="false" customHeight="false" outlineLevel="0" collapsed="false">
      <c r="A165" s="4" t="s">
        <v>108</v>
      </c>
      <c r="B165" s="4" t="s">
        <v>109</v>
      </c>
      <c r="C165" s="4" t="s">
        <v>22</v>
      </c>
      <c r="D165" s="4" t="s">
        <v>130</v>
      </c>
      <c r="E165" s="19" t="str">
        <f aca="false">IF(D165="Yes","Level","")</f>
        <v/>
      </c>
    </row>
    <row r="166" customFormat="false" ht="11.25" hidden="false" customHeight="false" outlineLevel="0" collapsed="false">
      <c r="A166" s="4" t="s">
        <v>106</v>
      </c>
      <c r="B166" s="4" t="s">
        <v>107</v>
      </c>
      <c r="C166" s="4" t="s">
        <v>9</v>
      </c>
      <c r="D166" s="4" t="s">
        <v>130</v>
      </c>
      <c r="E166" s="19" t="str">
        <f aca="false">IF(D166="Yes","Level","")</f>
        <v/>
      </c>
    </row>
    <row r="167" customFormat="false" ht="11.25" hidden="false" customHeight="false" outlineLevel="0" collapsed="false">
      <c r="A167" s="4" t="s">
        <v>106</v>
      </c>
      <c r="B167" s="4" t="s">
        <v>99</v>
      </c>
      <c r="C167" s="4" t="s">
        <v>9</v>
      </c>
      <c r="D167" s="4" t="s">
        <v>130</v>
      </c>
      <c r="E167" s="19" t="str">
        <f aca="false">IF(D167="Yes","Level","")</f>
        <v/>
      </c>
    </row>
    <row r="168" customFormat="false" ht="11.25" hidden="false" customHeight="false" outlineLevel="0" collapsed="false">
      <c r="A168" s="4" t="s">
        <v>106</v>
      </c>
      <c r="B168" s="4" t="s">
        <v>32</v>
      </c>
      <c r="C168" s="4" t="s">
        <v>9</v>
      </c>
      <c r="D168" s="4" t="s">
        <v>130</v>
      </c>
      <c r="E168" s="19" t="str">
        <f aca="false">IF(D168="Yes","Level","")</f>
        <v/>
      </c>
    </row>
    <row r="169" customFormat="false" ht="11.25" hidden="false" customHeight="false" outlineLevel="0" collapsed="false">
      <c r="A169" s="4" t="s">
        <v>105</v>
      </c>
      <c r="B169" s="4" t="s">
        <v>99</v>
      </c>
      <c r="C169" s="4" t="s">
        <v>9</v>
      </c>
      <c r="D169" s="4" t="s">
        <v>130</v>
      </c>
      <c r="E169" s="19" t="str">
        <f aca="false">IF(D169="Yes","Level","")</f>
        <v/>
      </c>
    </row>
    <row r="170" customFormat="false" ht="11.25" hidden="false" customHeight="false" outlineLevel="0" collapsed="false">
      <c r="A170" s="4" t="s">
        <v>34</v>
      </c>
      <c r="B170" s="4" t="s">
        <v>35</v>
      </c>
      <c r="C170" s="4" t="s">
        <v>22</v>
      </c>
      <c r="D170" s="4" t="s">
        <v>131</v>
      </c>
      <c r="E170" s="19" t="str">
        <f aca="false">IF(D170="Yes","Level","")</f>
        <v>Level</v>
      </c>
    </row>
    <row r="171" customFormat="false" ht="11.25" hidden="false" customHeight="false" outlineLevel="0" collapsed="false">
      <c r="A171" s="4" t="s">
        <v>123</v>
      </c>
      <c r="B171" s="4" t="s">
        <v>124</v>
      </c>
      <c r="C171" s="4" t="s">
        <v>19</v>
      </c>
      <c r="D171" s="4" t="s">
        <v>130</v>
      </c>
      <c r="E171" s="19" t="str">
        <f aca="false">IF(D171="Yes","Level","")</f>
        <v/>
      </c>
    </row>
    <row r="172" customFormat="false" ht="11.25" hidden="false" customHeight="false" outlineLevel="0" collapsed="false">
      <c r="A172" s="4" t="s">
        <v>48</v>
      </c>
      <c r="B172" s="4" t="s">
        <v>49</v>
      </c>
      <c r="C172" s="4" t="s">
        <v>50</v>
      </c>
      <c r="D172" s="4" t="s">
        <v>131</v>
      </c>
      <c r="E172" s="19" t="str">
        <f aca="false">IF(D172="Yes","Level","")</f>
        <v>Level</v>
      </c>
    </row>
    <row r="173" customFormat="false" ht="11.25" hidden="false" customHeight="false" outlineLevel="0" collapsed="false">
      <c r="A173" s="4" t="s">
        <v>26</v>
      </c>
      <c r="B173" s="4" t="s">
        <v>27</v>
      </c>
      <c r="C173" s="4" t="s">
        <v>9</v>
      </c>
      <c r="D173" s="4" t="s">
        <v>131</v>
      </c>
      <c r="E173" s="19" t="str">
        <f aca="false">IF(D173="Yes","Level","")</f>
        <v>Level</v>
      </c>
    </row>
    <row r="174" customFormat="false" ht="11.25" hidden="false" customHeight="false" outlineLevel="0" collapsed="false">
      <c r="A174" s="4" t="s">
        <v>26</v>
      </c>
      <c r="B174" s="4" t="s">
        <v>99</v>
      </c>
      <c r="C174" s="4" t="s">
        <v>9</v>
      </c>
      <c r="D174" s="4" t="s">
        <v>130</v>
      </c>
      <c r="E174" s="19" t="str">
        <f aca="false">IF(D174="Yes","Level","")</f>
        <v/>
      </c>
    </row>
    <row r="175" customFormat="false" ht="11.25" hidden="false" customHeight="false" outlineLevel="0" collapsed="false">
      <c r="A175" s="4" t="s">
        <v>58</v>
      </c>
      <c r="B175" s="4" t="s">
        <v>27</v>
      </c>
      <c r="C175" s="4" t="s">
        <v>9</v>
      </c>
      <c r="D175" s="4" t="s">
        <v>131</v>
      </c>
      <c r="E175" s="19" t="str">
        <f aca="false">IF(D175="Yes","Level","")</f>
        <v>Level</v>
      </c>
    </row>
    <row r="176" customFormat="false" ht="11.25" hidden="false" customHeight="false" outlineLevel="0" collapsed="false">
      <c r="A176" s="4" t="s">
        <v>68</v>
      </c>
      <c r="B176" s="4" t="s">
        <v>69</v>
      </c>
      <c r="C176" s="4" t="s">
        <v>9</v>
      </c>
      <c r="D176" s="4" t="s">
        <v>130</v>
      </c>
      <c r="E176" s="19" t="str">
        <f aca="false">IF(D176="Yes","Level","")</f>
        <v/>
      </c>
    </row>
    <row r="177" customFormat="false" ht="11.25" hidden="false" customHeight="false" outlineLevel="0" collapsed="false">
      <c r="A177" s="4" t="s">
        <v>74</v>
      </c>
      <c r="B177" s="4" t="s">
        <v>75</v>
      </c>
      <c r="C177" s="4" t="s">
        <v>9</v>
      </c>
      <c r="D177" s="4" t="s">
        <v>130</v>
      </c>
      <c r="E177" s="19" t="str">
        <f aca="false">IF(D177="Yes","Level","")</f>
        <v/>
      </c>
    </row>
    <row r="178" customFormat="false" ht="11.25" hidden="false" customHeight="false" outlineLevel="0" collapsed="false">
      <c r="A178" s="4" t="s">
        <v>86</v>
      </c>
      <c r="B178" s="4" t="s">
        <v>87</v>
      </c>
      <c r="C178" s="4" t="s">
        <v>88</v>
      </c>
      <c r="D178" s="4" t="s">
        <v>130</v>
      </c>
      <c r="E178" s="19" t="str">
        <f aca="false">IF(D178="Yes","Level","")</f>
        <v/>
      </c>
    </row>
    <row r="179" customFormat="false" ht="11.25" hidden="false" customHeight="false" outlineLevel="0" collapsed="false">
      <c r="A179" s="4" t="s">
        <v>86</v>
      </c>
      <c r="B179" s="4" t="s">
        <v>87</v>
      </c>
      <c r="C179" s="4" t="s">
        <v>118</v>
      </c>
      <c r="D179" s="4" t="s">
        <v>130</v>
      </c>
      <c r="E179" s="19" t="str">
        <f aca="false">IF(D179="Yes","Level","")</f>
        <v/>
      </c>
    </row>
    <row r="180" customFormat="false" ht="11.25" hidden="false" customHeight="false" outlineLevel="0" collapsed="false">
      <c r="A180" s="4" t="s">
        <v>97</v>
      </c>
      <c r="B180" s="4" t="s">
        <v>98</v>
      </c>
      <c r="C180" s="4" t="s">
        <v>22</v>
      </c>
      <c r="D180" s="4" t="s">
        <v>130</v>
      </c>
      <c r="E180" s="19" t="str">
        <f aca="false">IF(D180="Yes","Level","")</f>
        <v/>
      </c>
    </row>
    <row r="181" customFormat="false" ht="11.25" hidden="false" customHeight="false" outlineLevel="0" collapsed="false">
      <c r="A181" s="4" t="s">
        <v>97</v>
      </c>
      <c r="B181" s="4" t="s">
        <v>100</v>
      </c>
      <c r="C181" s="4" t="s">
        <v>9</v>
      </c>
      <c r="D181" s="4" t="s">
        <v>130</v>
      </c>
      <c r="E181" s="19" t="str">
        <f aca="false">IF(D181="Yes","Level","")</f>
        <v/>
      </c>
    </row>
    <row r="182" customFormat="false" ht="11.25" hidden="false" customHeight="false" outlineLevel="0" collapsed="false">
      <c r="A182" s="4" t="s">
        <v>97</v>
      </c>
      <c r="B182" s="4" t="s">
        <v>98</v>
      </c>
      <c r="C182" s="4" t="s">
        <v>19</v>
      </c>
      <c r="D182" s="4" t="s">
        <v>130</v>
      </c>
      <c r="E182" s="19" t="str">
        <f aca="false">IF(D182="Yes","Level","")</f>
        <v/>
      </c>
    </row>
    <row r="183" customFormat="false" ht="11.25" hidden="false" customHeight="false" outlineLevel="0" collapsed="false">
      <c r="E183" s="19" t="str">
        <f aca="false">IF(D183="Yes","Level","")</f>
        <v/>
      </c>
    </row>
    <row r="184" customFormat="false" ht="11.25" hidden="false" customHeight="false" outlineLevel="0" collapsed="false">
      <c r="A184" s="18" t="s">
        <v>137</v>
      </c>
      <c r="B184" s="18"/>
      <c r="C184" s="18"/>
      <c r="D184" s="18"/>
      <c r="E184" s="18" t="str">
        <f aca="false">IF(D184="Yes","Level","")</f>
        <v/>
      </c>
    </row>
    <row r="185" customFormat="false" ht="11.25" hidden="false" customHeight="false" outlineLevel="0" collapsed="false">
      <c r="A185" s="4" t="s">
        <v>81</v>
      </c>
      <c r="B185" s="4" t="s">
        <v>82</v>
      </c>
      <c r="C185" s="4" t="s">
        <v>9</v>
      </c>
      <c r="D185" s="4" t="s">
        <v>130</v>
      </c>
      <c r="E185" s="19" t="str">
        <f aca="false">IF(D185="Yes","Level","")</f>
        <v/>
      </c>
    </row>
    <row r="186" customFormat="false" ht="11.25" hidden="false" customHeight="false" outlineLevel="0" collapsed="false">
      <c r="A186" s="4" t="s">
        <v>115</v>
      </c>
      <c r="B186" s="4" t="s">
        <v>116</v>
      </c>
      <c r="C186" s="4" t="s">
        <v>9</v>
      </c>
      <c r="D186" s="4" t="s">
        <v>130</v>
      </c>
      <c r="E186" s="19" t="str">
        <f aca="false">IF(D186="Yes","Level","")</f>
        <v/>
      </c>
    </row>
    <row r="187" customFormat="false" ht="11.25" hidden="false" customHeight="false" outlineLevel="0" collapsed="false">
      <c r="A187" s="4" t="s">
        <v>110</v>
      </c>
      <c r="B187" s="4" t="s">
        <v>44</v>
      </c>
      <c r="C187" s="4" t="s">
        <v>9</v>
      </c>
      <c r="D187" s="4" t="s">
        <v>130</v>
      </c>
      <c r="E187" s="19" t="str">
        <f aca="false">IF(D187="Yes","Level","")</f>
        <v/>
      </c>
    </row>
    <row r="188" customFormat="false" ht="11.25" hidden="false" customHeight="false" outlineLevel="0" collapsed="false">
      <c r="E188" s="19" t="str">
        <f aca="false">IF(D188="Yes","Level","")</f>
        <v/>
      </c>
    </row>
    <row r="189" customFormat="false" ht="11.25" hidden="false" customHeight="false" outlineLevel="0" collapsed="false">
      <c r="A189" s="18" t="s">
        <v>138</v>
      </c>
      <c r="B189" s="18"/>
      <c r="C189" s="18"/>
      <c r="D189" s="18"/>
      <c r="E189" s="18" t="str">
        <f aca="false">IF(D189="Yes","Level","")</f>
        <v/>
      </c>
    </row>
    <row r="190" customFormat="false" ht="11.25" hidden="false" customHeight="false" outlineLevel="0" collapsed="false">
      <c r="A190" s="4" t="s">
        <v>24</v>
      </c>
      <c r="B190" s="4" t="s">
        <v>25</v>
      </c>
      <c r="C190" s="4" t="s">
        <v>19</v>
      </c>
      <c r="D190" s="4" t="s">
        <v>131</v>
      </c>
      <c r="E190" s="19" t="str">
        <f aca="false">IF(D190="Yes","Level","")</f>
        <v>Level</v>
      </c>
    </row>
    <row r="191" customFormat="false" ht="11.25" hidden="false" customHeight="false" outlineLevel="0" collapsed="false">
      <c r="A191" s="4" t="s">
        <v>24</v>
      </c>
      <c r="B191" s="4" t="s">
        <v>33</v>
      </c>
      <c r="C191" s="4" t="s">
        <v>19</v>
      </c>
      <c r="D191" s="4" t="s">
        <v>131</v>
      </c>
      <c r="E191" s="19" t="str">
        <f aca="false">IF(D191="Yes","Level","")</f>
        <v>Level</v>
      </c>
    </row>
    <row r="192" customFormat="false" ht="11.25" hidden="false" customHeight="false" outlineLevel="0" collapsed="false">
      <c r="A192" s="4" t="s">
        <v>84</v>
      </c>
      <c r="B192" s="4" t="s">
        <v>85</v>
      </c>
      <c r="C192" s="4" t="s">
        <v>19</v>
      </c>
      <c r="D192" s="4" t="s">
        <v>130</v>
      </c>
      <c r="E192" s="19" t="str">
        <f aca="false">IF(D192="Yes","Level","")</f>
        <v/>
      </c>
    </row>
    <row r="193" customFormat="false" ht="11.25" hidden="false" customHeight="false" outlineLevel="0" collapsed="false">
      <c r="A193" s="4" t="s">
        <v>92</v>
      </c>
      <c r="B193" s="4" t="s">
        <v>139</v>
      </c>
      <c r="C193" s="4" t="s">
        <v>19</v>
      </c>
      <c r="D193" s="4" t="s">
        <v>130</v>
      </c>
      <c r="E193" s="19" t="str">
        <f aca="false">IF(D193="Yes","Level","")</f>
        <v/>
      </c>
    </row>
    <row r="194" customFormat="false" ht="11.25" hidden="false" customHeight="false" outlineLevel="0" collapsed="false">
      <c r="A194" s="4" t="s">
        <v>121</v>
      </c>
      <c r="B194" s="4" t="s">
        <v>140</v>
      </c>
      <c r="C194" s="4" t="s">
        <v>19</v>
      </c>
      <c r="D194" s="4" t="s">
        <v>130</v>
      </c>
      <c r="E194" s="19" t="str">
        <f aca="false">IF(D194="Yes","Level","")</f>
        <v/>
      </c>
    </row>
    <row r="195" customFormat="false" ht="11.25" hidden="false" customHeight="false" outlineLevel="0" collapsed="false">
      <c r="A195" s="4" t="s">
        <v>76</v>
      </c>
      <c r="B195" s="4" t="s">
        <v>77</v>
      </c>
      <c r="C195" s="4" t="s">
        <v>19</v>
      </c>
      <c r="D195" s="4" t="s">
        <v>130</v>
      </c>
      <c r="E195" s="19" t="str">
        <f aca="false">IF(D195="Yes","Level","")</f>
        <v/>
      </c>
    </row>
    <row r="196" customFormat="false" ht="11.25" hidden="false" customHeight="false" outlineLevel="0" collapsed="false">
      <c r="A196" s="4" t="s">
        <v>89</v>
      </c>
      <c r="B196" s="4" t="s">
        <v>90</v>
      </c>
      <c r="C196" s="4" t="s">
        <v>19</v>
      </c>
      <c r="D196" s="4" t="s">
        <v>130</v>
      </c>
      <c r="E196" s="19" t="str">
        <f aca="false">IF(D196="Yes","Level","")</f>
        <v/>
      </c>
    </row>
    <row r="197" customFormat="false" ht="11.25" hidden="false" customHeight="false" outlineLevel="0" collapsed="false">
      <c r="A197" s="4" t="s">
        <v>79</v>
      </c>
      <c r="B197" s="4" t="s">
        <v>25</v>
      </c>
      <c r="C197" s="4" t="s">
        <v>19</v>
      </c>
      <c r="D197" s="4" t="s">
        <v>130</v>
      </c>
      <c r="E197" s="19" t="str">
        <f aca="false">IF(D197="Yes","Level","")</f>
        <v/>
      </c>
    </row>
    <row r="198" customFormat="false" ht="11.25" hidden="false" customHeight="false" outlineLevel="0" collapsed="false">
      <c r="A198" s="4" t="s">
        <v>79</v>
      </c>
      <c r="B198" s="4" t="s">
        <v>33</v>
      </c>
      <c r="C198" s="4" t="s">
        <v>19</v>
      </c>
      <c r="D198" s="4" t="s">
        <v>130</v>
      </c>
      <c r="E198" s="19" t="str">
        <f aca="false">IF(D198="Yes","Level","")</f>
        <v/>
      </c>
    </row>
    <row r="199" customFormat="false" ht="11.25" hidden="false" customHeight="false" outlineLevel="0" collapsed="false">
      <c r="A199" s="4" t="s">
        <v>111</v>
      </c>
      <c r="B199" s="4" t="s">
        <v>112</v>
      </c>
      <c r="C199" s="4" t="s">
        <v>22</v>
      </c>
      <c r="D199" s="4" t="s">
        <v>130</v>
      </c>
      <c r="E199" s="19" t="str">
        <f aca="false">IF(D199="Yes","Level","")</f>
        <v/>
      </c>
    </row>
    <row r="200" customFormat="false" ht="11.25" hidden="false" customHeight="false" outlineLevel="0" collapsed="false">
      <c r="A200" s="4" t="s">
        <v>36</v>
      </c>
      <c r="B200" s="4" t="s">
        <v>37</v>
      </c>
      <c r="C200" s="4" t="s">
        <v>22</v>
      </c>
      <c r="D200" s="4" t="s">
        <v>131</v>
      </c>
      <c r="E200" s="19" t="str">
        <f aca="false">IF(D200="Yes","Level","")</f>
        <v>Level</v>
      </c>
    </row>
    <row r="201" customFormat="false" ht="11.25" hidden="false" customHeight="false" outlineLevel="0" collapsed="false">
      <c r="A201" s="4" t="s">
        <v>120</v>
      </c>
      <c r="B201" s="4" t="s">
        <v>139</v>
      </c>
      <c r="C201" s="4" t="s">
        <v>19</v>
      </c>
      <c r="D201" s="4" t="s">
        <v>130</v>
      </c>
      <c r="E201" s="19" t="str">
        <f aca="false">IF(D201="Yes","Level","")</f>
        <v/>
      </c>
    </row>
    <row r="202" customFormat="false" ht="11.25" hidden="false" customHeight="false" outlineLevel="0" collapsed="false">
      <c r="A202" s="4" t="s">
        <v>125</v>
      </c>
      <c r="B202" s="4" t="s">
        <v>140</v>
      </c>
      <c r="C202" s="4" t="s">
        <v>19</v>
      </c>
      <c r="D202" s="4" t="s">
        <v>130</v>
      </c>
      <c r="E202" s="19" t="str">
        <f aca="false">IF(D202="Yes","Level","")</f>
        <v/>
      </c>
    </row>
    <row r="203" customFormat="false" ht="11.25" hidden="false" customHeight="false" outlineLevel="0" collapsed="false">
      <c r="A203" s="4" t="s">
        <v>113</v>
      </c>
      <c r="B203" s="4" t="s">
        <v>77</v>
      </c>
      <c r="C203" s="4" t="s">
        <v>19</v>
      </c>
      <c r="D203" s="4" t="s">
        <v>130</v>
      </c>
      <c r="E203" s="19" t="str">
        <f aca="false">IF(D203="Yes","Level","")</f>
        <v/>
      </c>
    </row>
    <row r="204" customFormat="false" ht="11.25" hidden="false" customHeight="false" outlineLevel="0" collapsed="false">
      <c r="A204" s="4" t="s">
        <v>91</v>
      </c>
      <c r="B204" s="4" t="s">
        <v>90</v>
      </c>
      <c r="C204" s="4" t="s">
        <v>19</v>
      </c>
      <c r="D204" s="4" t="s">
        <v>130</v>
      </c>
      <c r="E204" s="19" t="str">
        <f aca="false">IF(D204="Yes","Level","")</f>
        <v/>
      </c>
    </row>
    <row r="205" customFormat="false" ht="11.25" hidden="false" customHeight="false" outlineLevel="0" collapsed="false">
      <c r="A205" s="4" t="s">
        <v>101</v>
      </c>
      <c r="B205" s="4" t="s">
        <v>102</v>
      </c>
      <c r="C205" s="4" t="s">
        <v>19</v>
      </c>
      <c r="D205" s="4" t="s">
        <v>130</v>
      </c>
      <c r="E205" s="19" t="str">
        <f aca="false">IF(D205="Yes","Level","")</f>
        <v/>
      </c>
    </row>
    <row r="206" customFormat="false" ht="11.25" hidden="false" customHeight="false" outlineLevel="0" collapsed="false">
      <c r="A206" s="4" t="s">
        <v>20</v>
      </c>
      <c r="B206" s="4" t="s">
        <v>141</v>
      </c>
      <c r="C206" s="4" t="s">
        <v>22</v>
      </c>
      <c r="D206" s="4" t="s">
        <v>131</v>
      </c>
      <c r="E206" s="19" t="str">
        <f aca="false">IF(D206="Yes","Level","")</f>
        <v>Level</v>
      </c>
    </row>
    <row r="207" customFormat="false" ht="11.25" hidden="false" customHeight="false" outlineLevel="0" collapsed="false">
      <c r="A207" s="4" t="s">
        <v>54</v>
      </c>
      <c r="B207" s="4" t="s">
        <v>55</v>
      </c>
      <c r="C207" s="4" t="s">
        <v>22</v>
      </c>
      <c r="D207" s="4" t="s">
        <v>131</v>
      </c>
      <c r="E207" s="19" t="str">
        <f aca="false">IF(D207="Yes","Level","")</f>
        <v>Level</v>
      </c>
    </row>
    <row r="208" customFormat="false" ht="11.25" hidden="false" customHeight="false" outlineLevel="0" collapsed="false">
      <c r="A208" s="4" t="s">
        <v>72</v>
      </c>
      <c r="B208" s="4" t="s">
        <v>142</v>
      </c>
      <c r="C208" s="4" t="s">
        <v>22</v>
      </c>
      <c r="D208" s="4" t="s">
        <v>130</v>
      </c>
      <c r="E208" s="19" t="str">
        <f aca="false">IF(D208="Yes","Level","")</f>
        <v/>
      </c>
    </row>
    <row r="209" customFormat="false" ht="11.25" hidden="false" customHeight="false" outlineLevel="0" collapsed="false">
      <c r="A209" s="4" t="s">
        <v>38</v>
      </c>
      <c r="B209" s="4" t="s">
        <v>39</v>
      </c>
      <c r="C209" s="4" t="s">
        <v>22</v>
      </c>
      <c r="D209" s="4" t="s">
        <v>131</v>
      </c>
      <c r="E209" s="19" t="str">
        <f aca="false">IF(D209="Yes","Level","")</f>
        <v>Level</v>
      </c>
    </row>
    <row r="210" customFormat="false" ht="11.25" hidden="false" customHeight="false" outlineLevel="0" collapsed="false">
      <c r="A210" s="4" t="s">
        <v>38</v>
      </c>
      <c r="B210" s="4" t="s">
        <v>70</v>
      </c>
      <c r="C210" s="4" t="s">
        <v>22</v>
      </c>
      <c r="D210" s="4" t="s">
        <v>130</v>
      </c>
      <c r="E210" s="19" t="str">
        <f aca="false">IF(D210="Yes","Level","")</f>
        <v/>
      </c>
    </row>
    <row r="211" s="4" customFormat="true" ht="11.25" hidden="false" customHeight="false" outlineLevel="0" collapsed="false">
      <c r="E211" s="19" t="str">
        <f aca="false">IF(D211="Yes","Level","")</f>
        <v/>
      </c>
    </row>
    <row r="212" s="4" customFormat="true" ht="11.25" hidden="false" customHeight="false" outlineLevel="0" collapsed="false">
      <c r="A212" s="18" t="s">
        <v>143</v>
      </c>
      <c r="B212" s="18"/>
      <c r="C212" s="18"/>
      <c r="D212" s="18"/>
      <c r="E212" s="18" t="str">
        <f aca="false">IF(D212="Yes","Level","")</f>
        <v/>
      </c>
    </row>
    <row r="213" customFormat="false" ht="11.25" hidden="false" customHeight="false" outlineLevel="0" collapsed="false">
      <c r="A213" s="4" t="s">
        <v>17</v>
      </c>
      <c r="B213" s="4" t="s">
        <v>18</v>
      </c>
      <c r="C213" s="4" t="s">
        <v>19</v>
      </c>
      <c r="D213" s="4" t="s">
        <v>131</v>
      </c>
      <c r="E213" s="19" t="str">
        <f aca="false">IF(D213="Yes","Level","")</f>
        <v>Level</v>
      </c>
    </row>
    <row r="215" customFormat="false" ht="11.25" hidden="false" customHeight="false" outlineLevel="0" collapsed="false">
      <c r="B215" s="14"/>
      <c r="C215" s="14"/>
      <c r="D215" s="14"/>
      <c r="E215" s="14"/>
    </row>
    <row r="219" customFormat="false" ht="11.25" hidden="false" customHeight="false" outlineLevel="0" collapsed="false">
      <c r="A219" s="14"/>
      <c r="B219" s="14"/>
      <c r="C219" s="14"/>
      <c r="D219" s="14"/>
      <c r="E219" s="14"/>
    </row>
    <row r="220" customFormat="false" ht="11.25" hidden="false" customHeight="false" outlineLevel="0" collapsed="false">
      <c r="A220" s="14"/>
      <c r="B220" s="14"/>
      <c r="C220" s="14"/>
      <c r="D220" s="14"/>
      <c r="E220" s="14"/>
    </row>
    <row r="221" customFormat="false" ht="11.25" hidden="false" customHeight="false" outlineLevel="0" collapsed="false">
      <c r="A221" s="14"/>
      <c r="B221" s="14"/>
      <c r="C221" s="14"/>
      <c r="D221" s="14"/>
      <c r="E221" s="14"/>
    </row>
    <row r="222" customFormat="false" ht="11.25" hidden="false" customHeight="false" outlineLevel="0" collapsed="false">
      <c r="A222" s="14"/>
      <c r="B222" s="14"/>
      <c r="C222" s="14"/>
      <c r="D222" s="14"/>
      <c r="E222" s="14"/>
    </row>
    <row r="223" customFormat="false" ht="11.25" hidden="false" customHeight="false" outlineLevel="0" collapsed="false">
      <c r="A223" s="14"/>
      <c r="B223" s="14"/>
      <c r="C223" s="14"/>
      <c r="D223" s="14"/>
      <c r="E223" s="14"/>
    </row>
    <row r="224" customFormat="false" ht="11.25" hidden="false" customHeight="false" outlineLevel="0" collapsed="false">
      <c r="A224" s="14"/>
      <c r="B224" s="14"/>
      <c r="C224" s="14"/>
      <c r="D224" s="14"/>
      <c r="E224" s="14"/>
    </row>
    <row r="225" customFormat="false" ht="11.25" hidden="false" customHeight="false" outlineLevel="0" collapsed="false">
      <c r="A225" s="14"/>
      <c r="B225" s="14"/>
      <c r="C225" s="14"/>
      <c r="D225" s="14"/>
      <c r="E225" s="14"/>
    </row>
    <row r="226" customFormat="false" ht="11.25" hidden="false" customHeight="false" outlineLevel="0" collapsed="false">
      <c r="A226" s="14"/>
      <c r="B226" s="14"/>
      <c r="C226" s="14"/>
      <c r="D226" s="14"/>
      <c r="E226" s="14"/>
    </row>
    <row r="227" customFormat="false" ht="11.25" hidden="false" customHeight="false" outlineLevel="0" collapsed="false">
      <c r="A227" s="14"/>
      <c r="B227" s="14"/>
      <c r="C227" s="14"/>
      <c r="D227" s="14"/>
      <c r="E227" s="14"/>
    </row>
    <row r="228" customFormat="false" ht="11.25" hidden="false" customHeight="false" outlineLevel="0" collapsed="false">
      <c r="A228" s="14"/>
      <c r="B228" s="14"/>
      <c r="C228" s="14"/>
      <c r="D228" s="14"/>
      <c r="E228" s="14"/>
    </row>
    <row r="229" customFormat="false" ht="11.25" hidden="false" customHeight="false" outlineLevel="0" collapsed="false">
      <c r="A229" s="14"/>
      <c r="B229" s="14"/>
      <c r="C229" s="14"/>
      <c r="D229" s="14"/>
      <c r="E229" s="14"/>
    </row>
    <row r="230" customFormat="false" ht="11.25" hidden="false" customHeight="false" outlineLevel="0" collapsed="false">
      <c r="A230" s="14"/>
      <c r="B230" s="14"/>
      <c r="C230" s="14"/>
      <c r="D230" s="14"/>
      <c r="E230" s="14"/>
    </row>
    <row r="231" customFormat="false" ht="11.25" hidden="false" customHeight="false" outlineLevel="0" collapsed="false">
      <c r="A231" s="14"/>
      <c r="B231" s="14"/>
      <c r="C231" s="14"/>
      <c r="D231" s="14"/>
      <c r="E231" s="14"/>
    </row>
    <row r="232" customFormat="false" ht="11.25" hidden="false" customHeight="false" outlineLevel="0" collapsed="false">
      <c r="A232" s="14"/>
      <c r="B232" s="14"/>
      <c r="C232" s="14"/>
      <c r="D232" s="14"/>
      <c r="E232" s="14"/>
    </row>
    <row r="233" customFormat="false" ht="11.25" hidden="false" customHeight="false" outlineLevel="0" collapsed="false">
      <c r="A233" s="14"/>
      <c r="B233" s="14"/>
      <c r="C233" s="14"/>
      <c r="D233" s="14"/>
      <c r="E233" s="14"/>
    </row>
    <row r="234" customFormat="false" ht="11.25" hidden="false" customHeight="false" outlineLevel="0" collapsed="false">
      <c r="A234" s="14"/>
      <c r="B234" s="14"/>
      <c r="C234" s="14"/>
      <c r="D234" s="14"/>
      <c r="E234" s="14"/>
    </row>
    <row r="235" customFormat="false" ht="11.25" hidden="false" customHeight="false" outlineLevel="0" collapsed="false">
      <c r="A235" s="14"/>
      <c r="B235" s="14"/>
      <c r="C235" s="14"/>
      <c r="D235" s="14"/>
      <c r="E235" s="14"/>
    </row>
    <row r="236" customFormat="false" ht="11.25" hidden="false" customHeight="false" outlineLevel="0" collapsed="false">
      <c r="A236" s="14"/>
      <c r="B236" s="14"/>
      <c r="C236" s="14"/>
      <c r="D236" s="14"/>
      <c r="E236" s="14"/>
    </row>
    <row r="237" customFormat="false" ht="11.25" hidden="false" customHeight="false" outlineLevel="0" collapsed="false">
      <c r="A237" s="14"/>
      <c r="B237" s="14"/>
      <c r="C237" s="14"/>
      <c r="D237" s="14"/>
      <c r="E237" s="14"/>
    </row>
    <row r="238" customFormat="false" ht="11.25" hidden="false" customHeight="false" outlineLevel="0" collapsed="false">
      <c r="A238" s="14"/>
      <c r="B238" s="14"/>
      <c r="C238" s="14"/>
      <c r="D238" s="14"/>
      <c r="E238" s="14"/>
    </row>
    <row r="239" customFormat="false" ht="11.25" hidden="false" customHeight="false" outlineLevel="0" collapsed="false">
      <c r="A239" s="14"/>
      <c r="B239" s="14"/>
      <c r="C239" s="14"/>
      <c r="D239" s="14"/>
      <c r="E239" s="14"/>
    </row>
    <row r="240" customFormat="false" ht="11.25" hidden="false" customHeight="false" outlineLevel="0" collapsed="false">
      <c r="A240" s="14"/>
      <c r="B240" s="14"/>
      <c r="C240" s="14"/>
      <c r="D240" s="14"/>
      <c r="E240" s="14"/>
    </row>
    <row r="241" customFormat="false" ht="11.25" hidden="false" customHeight="false" outlineLevel="0" collapsed="false">
      <c r="A241" s="14"/>
      <c r="B241" s="14"/>
      <c r="C241" s="14"/>
      <c r="D241" s="14"/>
      <c r="E241" s="14"/>
    </row>
    <row r="242" customFormat="false" ht="11.25" hidden="false" customHeight="false" outlineLevel="0" collapsed="false">
      <c r="A242" s="14"/>
      <c r="B242" s="14"/>
      <c r="C242" s="14"/>
      <c r="D242" s="14"/>
      <c r="E242" s="14"/>
    </row>
    <row r="243" customFormat="false" ht="11.25" hidden="false" customHeight="false" outlineLevel="0" collapsed="false">
      <c r="A243" s="14"/>
      <c r="B243" s="14"/>
      <c r="C243" s="14"/>
      <c r="D243" s="14"/>
      <c r="E243" s="14"/>
    </row>
    <row r="244" customFormat="false" ht="11.25" hidden="false" customHeight="false" outlineLevel="0" collapsed="false">
      <c r="A244" s="14"/>
      <c r="B244" s="14"/>
      <c r="C244" s="14"/>
      <c r="D244" s="14"/>
      <c r="E244" s="14"/>
    </row>
    <row r="245" customFormat="false" ht="11.25" hidden="false" customHeight="false" outlineLevel="0" collapsed="false">
      <c r="A245" s="14"/>
      <c r="B245" s="14"/>
      <c r="C245" s="14"/>
      <c r="D245" s="14"/>
      <c r="E245" s="14"/>
    </row>
    <row r="246" customFormat="false" ht="11.25" hidden="false" customHeight="false" outlineLevel="0" collapsed="false">
      <c r="A246" s="14"/>
      <c r="B246" s="14"/>
      <c r="C246" s="14"/>
      <c r="D246" s="14"/>
      <c r="E246" s="14"/>
    </row>
    <row r="247" customFormat="false" ht="11.25" hidden="false" customHeight="false" outlineLevel="0" collapsed="false">
      <c r="A247" s="14"/>
      <c r="B247" s="14"/>
      <c r="C247" s="14"/>
      <c r="D247" s="14"/>
      <c r="E247" s="14"/>
    </row>
    <row r="248" customFormat="false" ht="11.25" hidden="false" customHeight="false" outlineLevel="0" collapsed="false">
      <c r="A248" s="14"/>
      <c r="B248" s="14"/>
      <c r="C248" s="14"/>
      <c r="D248" s="14"/>
      <c r="E248" s="14"/>
    </row>
    <row r="249" customFormat="false" ht="11.25" hidden="false" customHeight="false" outlineLevel="0" collapsed="false">
      <c r="A249" s="14"/>
      <c r="B249" s="14"/>
      <c r="C249" s="14"/>
      <c r="D249" s="14"/>
      <c r="E249" s="14"/>
    </row>
    <row r="250" customFormat="false" ht="11.25" hidden="false" customHeight="false" outlineLevel="0" collapsed="false">
      <c r="A250" s="14"/>
      <c r="B250" s="14"/>
      <c r="C250" s="14"/>
      <c r="D250" s="14"/>
      <c r="E250" s="14"/>
    </row>
    <row r="251" customFormat="false" ht="11.25" hidden="false" customHeight="false" outlineLevel="0" collapsed="false">
      <c r="A251" s="14"/>
      <c r="B251" s="14"/>
      <c r="C251" s="14"/>
      <c r="D251" s="14"/>
      <c r="E251" s="14"/>
    </row>
    <row r="252" customFormat="false" ht="11.25" hidden="false" customHeight="false" outlineLevel="0" collapsed="false">
      <c r="A252" s="14"/>
      <c r="B252" s="14"/>
      <c r="C252" s="14"/>
      <c r="D252" s="14"/>
      <c r="E252" s="14"/>
    </row>
    <row r="253" customFormat="false" ht="11.25" hidden="false" customHeight="false" outlineLevel="0" collapsed="false">
      <c r="A253" s="14"/>
      <c r="B253" s="14"/>
      <c r="C253" s="14"/>
      <c r="D253" s="14"/>
      <c r="E253" s="14"/>
    </row>
    <row r="254" customFormat="false" ht="11.25" hidden="false" customHeight="false" outlineLevel="0" collapsed="false">
      <c r="A254" s="14"/>
      <c r="B254" s="14"/>
      <c r="C254" s="14"/>
      <c r="D254" s="14"/>
      <c r="E254" s="14"/>
    </row>
    <row r="255" customFormat="false" ht="11.25" hidden="false" customHeight="false" outlineLevel="0" collapsed="false">
      <c r="A255" s="14"/>
      <c r="B255" s="14"/>
      <c r="C255" s="14"/>
      <c r="D255" s="14"/>
      <c r="E255" s="14"/>
    </row>
    <row r="256" customFormat="false" ht="11.25" hidden="false" customHeight="false" outlineLevel="0" collapsed="false">
      <c r="A256" s="14"/>
      <c r="B256" s="14"/>
      <c r="C256" s="14"/>
      <c r="D256" s="14"/>
      <c r="E256" s="14"/>
    </row>
    <row r="257" customFormat="false" ht="11.25" hidden="false" customHeight="false" outlineLevel="0" collapsed="false">
      <c r="A257" s="14"/>
      <c r="B257" s="14"/>
      <c r="C257" s="14"/>
      <c r="D257" s="14"/>
      <c r="E257" s="14"/>
    </row>
    <row r="258" customFormat="false" ht="11.25" hidden="false" customHeight="false" outlineLevel="0" collapsed="false">
      <c r="A258" s="14"/>
      <c r="B258" s="14"/>
      <c r="C258" s="14"/>
      <c r="D258" s="14"/>
      <c r="E258" s="14"/>
    </row>
    <row r="259" customFormat="false" ht="11.25" hidden="false" customHeight="false" outlineLevel="0" collapsed="false">
      <c r="A259" s="14"/>
      <c r="B259" s="14"/>
      <c r="C259" s="14"/>
      <c r="D259" s="14"/>
      <c r="E259" s="14"/>
    </row>
    <row r="260" customFormat="false" ht="11.25" hidden="false" customHeight="false" outlineLevel="0" collapsed="false">
      <c r="A260" s="14"/>
      <c r="B260" s="14"/>
      <c r="C260" s="14"/>
      <c r="D260" s="14"/>
      <c r="E260" s="14"/>
    </row>
    <row r="261" customFormat="false" ht="11.25" hidden="false" customHeight="false" outlineLevel="0" collapsed="false">
      <c r="A261" s="14"/>
      <c r="B261" s="14"/>
      <c r="C261" s="14"/>
      <c r="D261" s="14"/>
      <c r="E261" s="14"/>
    </row>
    <row r="262" customFormat="false" ht="11.25" hidden="false" customHeight="false" outlineLevel="0" collapsed="false">
      <c r="A262" s="14"/>
      <c r="B262" s="14"/>
      <c r="C262" s="14"/>
      <c r="D262" s="14"/>
      <c r="E262" s="14"/>
    </row>
    <row r="263" customFormat="false" ht="11.25" hidden="false" customHeight="false" outlineLevel="0" collapsed="false">
      <c r="A263" s="14"/>
      <c r="B263" s="14"/>
      <c r="C263" s="14"/>
      <c r="D263" s="14"/>
      <c r="E263" s="14"/>
    </row>
    <row r="264" customFormat="false" ht="11.25" hidden="false" customHeight="false" outlineLevel="0" collapsed="false">
      <c r="A264" s="14"/>
      <c r="B264" s="14"/>
      <c r="C264" s="14"/>
      <c r="D264" s="14"/>
      <c r="E264" s="14"/>
    </row>
    <row r="265" customFormat="false" ht="11.25" hidden="false" customHeight="false" outlineLevel="0" collapsed="false">
      <c r="A265" s="14"/>
      <c r="B265" s="14"/>
      <c r="C265" s="14"/>
      <c r="D265" s="14"/>
      <c r="E265" s="14"/>
    </row>
    <row r="266" customFormat="false" ht="11.25" hidden="false" customHeight="false" outlineLevel="0" collapsed="false">
      <c r="A266" s="14"/>
      <c r="B266" s="14"/>
      <c r="C266" s="14"/>
      <c r="D266" s="14"/>
      <c r="E266" s="14"/>
    </row>
    <row r="267" customFormat="false" ht="11.25" hidden="false" customHeight="false" outlineLevel="0" collapsed="false">
      <c r="A267" s="14"/>
      <c r="B267" s="14"/>
      <c r="C267" s="14"/>
      <c r="D267" s="14"/>
      <c r="E267" s="14"/>
    </row>
    <row r="268" customFormat="false" ht="11.25" hidden="false" customHeight="false" outlineLevel="0" collapsed="false">
      <c r="A268" s="14"/>
      <c r="B268" s="14"/>
      <c r="C268" s="14"/>
      <c r="D268" s="14"/>
      <c r="E268" s="14"/>
    </row>
    <row r="269" customFormat="false" ht="11.25" hidden="false" customHeight="false" outlineLevel="0" collapsed="false">
      <c r="A269" s="14"/>
      <c r="B269" s="14"/>
      <c r="C269" s="14"/>
      <c r="D269" s="14"/>
      <c r="E269" s="14"/>
    </row>
    <row r="270" customFormat="false" ht="11.25" hidden="false" customHeight="false" outlineLevel="0" collapsed="false">
      <c r="A270" s="14"/>
      <c r="B270" s="14"/>
      <c r="C270" s="14"/>
      <c r="D270" s="14"/>
      <c r="E270" s="14"/>
    </row>
    <row r="271" customFormat="false" ht="11.25" hidden="false" customHeight="false" outlineLevel="0" collapsed="false">
      <c r="A271" s="14"/>
      <c r="B271" s="14"/>
      <c r="C271" s="14"/>
      <c r="D271" s="14"/>
      <c r="E271" s="14"/>
    </row>
    <row r="272" customFormat="false" ht="11.25" hidden="false" customHeight="false" outlineLevel="0" collapsed="false">
      <c r="A272" s="14"/>
      <c r="B272" s="14"/>
      <c r="C272" s="14"/>
      <c r="D272" s="14"/>
      <c r="E272" s="14"/>
    </row>
    <row r="273" customFormat="false" ht="11.25" hidden="false" customHeight="false" outlineLevel="0" collapsed="false">
      <c r="A273" s="14"/>
      <c r="B273" s="14"/>
      <c r="C273" s="14"/>
      <c r="D273" s="14"/>
      <c r="E273" s="14"/>
    </row>
    <row r="274" customFormat="false" ht="11.25" hidden="false" customHeight="false" outlineLevel="0" collapsed="false">
      <c r="A274" s="14"/>
      <c r="B274" s="14"/>
      <c r="C274" s="14"/>
      <c r="D274" s="14"/>
      <c r="E274" s="14"/>
    </row>
    <row r="275" customFormat="false" ht="11.25" hidden="false" customHeight="false" outlineLevel="0" collapsed="false">
      <c r="A275" s="14"/>
      <c r="B275" s="14"/>
      <c r="C275" s="14"/>
      <c r="D275" s="14"/>
      <c r="E275" s="14"/>
    </row>
    <row r="276" customFormat="false" ht="11.25" hidden="false" customHeight="false" outlineLevel="0" collapsed="false">
      <c r="A276" s="14"/>
      <c r="B276" s="14"/>
      <c r="C276" s="14"/>
      <c r="D276" s="14"/>
      <c r="E276" s="14"/>
    </row>
    <row r="277" customFormat="false" ht="11.25" hidden="false" customHeight="false" outlineLevel="0" collapsed="false">
      <c r="A277" s="14"/>
      <c r="B277" s="14"/>
      <c r="C277" s="14"/>
      <c r="D277" s="14"/>
      <c r="E277" s="14"/>
    </row>
    <row r="278" customFormat="false" ht="11.25" hidden="false" customHeight="false" outlineLevel="0" collapsed="false">
      <c r="A278" s="14"/>
      <c r="B278" s="14"/>
      <c r="C278" s="14"/>
      <c r="D278" s="14"/>
      <c r="E278" s="14"/>
    </row>
    <row r="279" customFormat="false" ht="11.25" hidden="false" customHeight="false" outlineLevel="0" collapsed="false">
      <c r="A279" s="14"/>
      <c r="B279" s="14"/>
      <c r="C279" s="14"/>
      <c r="D279" s="14"/>
      <c r="E279" s="14"/>
    </row>
    <row r="280" customFormat="false" ht="11.25" hidden="false" customHeight="false" outlineLevel="0" collapsed="false">
      <c r="A280" s="14"/>
      <c r="B280" s="14"/>
      <c r="C280" s="14"/>
      <c r="D280" s="14"/>
      <c r="E280" s="14"/>
    </row>
    <row r="281" customFormat="false" ht="11.25" hidden="false" customHeight="false" outlineLevel="0" collapsed="false">
      <c r="A281" s="14"/>
      <c r="B281" s="14"/>
      <c r="C281" s="14"/>
      <c r="D281" s="14"/>
      <c r="E281" s="14"/>
    </row>
    <row r="282" customFormat="false" ht="11.25" hidden="false" customHeight="false" outlineLevel="0" collapsed="false">
      <c r="A282" s="14"/>
      <c r="B282" s="14"/>
      <c r="C282" s="14"/>
      <c r="D282" s="14"/>
      <c r="E282" s="14"/>
    </row>
    <row r="283" customFormat="false" ht="11.25" hidden="false" customHeight="false" outlineLevel="0" collapsed="false">
      <c r="A283" s="14"/>
      <c r="B283" s="14"/>
      <c r="C283" s="14"/>
      <c r="D283" s="14"/>
      <c r="E283" s="14"/>
    </row>
    <row r="284" customFormat="false" ht="11.25" hidden="false" customHeight="false" outlineLevel="0" collapsed="false">
      <c r="A284" s="14"/>
      <c r="B284" s="14"/>
      <c r="C284" s="14"/>
      <c r="D284" s="14"/>
      <c r="E284" s="14"/>
    </row>
    <row r="285" customFormat="false" ht="11.25" hidden="false" customHeight="false" outlineLevel="0" collapsed="false">
      <c r="A285" s="14"/>
      <c r="B285" s="14"/>
      <c r="C285" s="14"/>
      <c r="D285" s="14"/>
      <c r="E285" s="14"/>
    </row>
    <row r="286" customFormat="false" ht="11.25" hidden="false" customHeight="false" outlineLevel="0" collapsed="false">
      <c r="A286" s="14"/>
      <c r="B286" s="14"/>
      <c r="C286" s="14"/>
      <c r="D286" s="14"/>
      <c r="E286" s="14"/>
    </row>
    <row r="287" customFormat="false" ht="11.25" hidden="false" customHeight="false" outlineLevel="0" collapsed="false">
      <c r="A287" s="14"/>
      <c r="B287" s="14"/>
      <c r="C287" s="14"/>
      <c r="D287" s="14"/>
      <c r="E287" s="14"/>
    </row>
    <row r="288" customFormat="false" ht="11.25" hidden="false" customHeight="false" outlineLevel="0" collapsed="false">
      <c r="A288" s="14"/>
      <c r="B288" s="14"/>
      <c r="C288" s="14"/>
      <c r="D288" s="14"/>
      <c r="E288" s="14"/>
    </row>
    <row r="289" customFormat="false" ht="11.25" hidden="false" customHeight="false" outlineLevel="0" collapsed="false">
      <c r="A289" s="14"/>
      <c r="B289" s="14"/>
      <c r="C289" s="14"/>
      <c r="D289" s="14"/>
      <c r="E289" s="14"/>
    </row>
    <row r="290" customFormat="false" ht="11.25" hidden="false" customHeight="false" outlineLevel="0" collapsed="false">
      <c r="A290" s="14"/>
      <c r="B290" s="14"/>
      <c r="C290" s="14"/>
      <c r="D290" s="14"/>
      <c r="E290" s="14"/>
    </row>
    <row r="291" customFormat="false" ht="11.25" hidden="false" customHeight="false" outlineLevel="0" collapsed="false">
      <c r="A291" s="14"/>
      <c r="B291" s="14"/>
      <c r="C291" s="14"/>
      <c r="D291" s="14"/>
      <c r="E291" s="14"/>
    </row>
    <row r="292" customFormat="false" ht="11.25" hidden="false" customHeight="false" outlineLevel="0" collapsed="false">
      <c r="A292" s="14"/>
      <c r="B292" s="14"/>
      <c r="C292" s="14"/>
      <c r="D292" s="14"/>
      <c r="E292" s="14"/>
    </row>
    <row r="293" customFormat="false" ht="11.25" hidden="false" customHeight="false" outlineLevel="0" collapsed="false">
      <c r="A293" s="14"/>
      <c r="B293" s="14"/>
      <c r="C293" s="14"/>
      <c r="D293" s="14"/>
      <c r="E293" s="14"/>
    </row>
    <row r="294" customFormat="false" ht="11.25" hidden="false" customHeight="false" outlineLevel="0" collapsed="false">
      <c r="A294" s="14"/>
      <c r="B294" s="14"/>
      <c r="C294" s="14"/>
      <c r="D294" s="14"/>
      <c r="E294" s="14"/>
    </row>
    <row r="295" customFormat="false" ht="11.25" hidden="false" customHeight="false" outlineLevel="0" collapsed="false">
      <c r="A295" s="14"/>
      <c r="B295" s="14"/>
      <c r="C295" s="14"/>
      <c r="D295" s="14"/>
      <c r="E295" s="14"/>
    </row>
    <row r="296" customFormat="false" ht="11.25" hidden="false" customHeight="false" outlineLevel="0" collapsed="false">
      <c r="A296" s="14"/>
      <c r="B296" s="14"/>
      <c r="C296" s="14"/>
      <c r="D296" s="14"/>
      <c r="E296" s="14"/>
    </row>
    <row r="297" customFormat="false" ht="11.25" hidden="false" customHeight="false" outlineLevel="0" collapsed="false">
      <c r="A297" s="14"/>
      <c r="B297" s="14"/>
      <c r="C297" s="14"/>
      <c r="D297" s="14"/>
      <c r="E297" s="14"/>
    </row>
    <row r="298" customFormat="false" ht="11.25" hidden="false" customHeight="false" outlineLevel="0" collapsed="false">
      <c r="A298" s="14"/>
      <c r="B298" s="14"/>
      <c r="C298" s="14"/>
      <c r="D298" s="14"/>
      <c r="E298" s="14"/>
    </row>
    <row r="299" customFormat="false" ht="11.25" hidden="false" customHeight="false" outlineLevel="0" collapsed="false">
      <c r="A299" s="14"/>
      <c r="B299" s="14"/>
      <c r="C299" s="14"/>
      <c r="D299" s="14"/>
      <c r="E299" s="14"/>
    </row>
    <row r="300" customFormat="false" ht="11.25" hidden="false" customHeight="false" outlineLevel="0" collapsed="false">
      <c r="A300" s="14"/>
      <c r="B300" s="14"/>
      <c r="C300" s="14"/>
      <c r="D300" s="14"/>
      <c r="E300" s="14"/>
    </row>
    <row r="301" customFormat="false" ht="11.25" hidden="false" customHeight="false" outlineLevel="0" collapsed="false">
      <c r="A301" s="14"/>
      <c r="B301" s="14"/>
      <c r="C301" s="14"/>
      <c r="D301" s="14"/>
      <c r="E301" s="14"/>
    </row>
    <row r="302" customFormat="false" ht="11.25" hidden="false" customHeight="false" outlineLevel="0" collapsed="false">
      <c r="A302" s="14"/>
      <c r="B302" s="14"/>
      <c r="C302" s="14"/>
      <c r="D302" s="14"/>
      <c r="E302" s="14"/>
    </row>
    <row r="303" customFormat="false" ht="11.25" hidden="false" customHeight="false" outlineLevel="0" collapsed="false">
      <c r="A303" s="14"/>
      <c r="B303" s="14"/>
      <c r="C303" s="14"/>
      <c r="D303" s="14"/>
      <c r="E303" s="14"/>
    </row>
    <row r="304" customFormat="false" ht="11.25" hidden="false" customHeight="false" outlineLevel="0" collapsed="false">
      <c r="A304" s="14"/>
      <c r="B304" s="14"/>
      <c r="C304" s="14"/>
      <c r="D304" s="14"/>
      <c r="E304" s="14"/>
    </row>
    <row r="305" customFormat="false" ht="11.25" hidden="false" customHeight="false" outlineLevel="0" collapsed="false">
      <c r="A305" s="14"/>
      <c r="B305" s="14"/>
      <c r="C305" s="14"/>
      <c r="D305" s="14"/>
      <c r="E305" s="14"/>
    </row>
    <row r="306" customFormat="false" ht="11.25" hidden="false" customHeight="false" outlineLevel="0" collapsed="false">
      <c r="A306" s="14"/>
      <c r="B306" s="14"/>
      <c r="C306" s="14"/>
      <c r="D306" s="14"/>
      <c r="E306" s="14"/>
    </row>
    <row r="307" customFormat="false" ht="11.25" hidden="false" customHeight="false" outlineLevel="0" collapsed="false">
      <c r="A307" s="14"/>
      <c r="B307" s="14"/>
      <c r="C307" s="14"/>
      <c r="D307" s="14"/>
      <c r="E307" s="14"/>
    </row>
    <row r="308" customFormat="false" ht="11.25" hidden="false" customHeight="false" outlineLevel="0" collapsed="false">
      <c r="A308" s="14"/>
      <c r="B308" s="14"/>
      <c r="C308" s="14"/>
      <c r="D308" s="14"/>
      <c r="E308" s="14"/>
    </row>
    <row r="309" customFormat="false" ht="11.25" hidden="false" customHeight="false" outlineLevel="0" collapsed="false">
      <c r="A309" s="14"/>
      <c r="B309" s="14"/>
      <c r="C309" s="14"/>
      <c r="D309" s="14"/>
      <c r="E309" s="14"/>
    </row>
    <row r="310" customFormat="false" ht="11.25" hidden="false" customHeight="false" outlineLevel="0" collapsed="false">
      <c r="A310" s="14"/>
      <c r="B310" s="14"/>
      <c r="C310" s="14"/>
      <c r="D310" s="14"/>
      <c r="E310" s="14"/>
    </row>
    <row r="311" customFormat="false" ht="11.25" hidden="false" customHeight="false" outlineLevel="0" collapsed="false">
      <c r="A311" s="14"/>
      <c r="B311" s="14"/>
      <c r="C311" s="14"/>
      <c r="D311" s="14"/>
      <c r="E311" s="14"/>
    </row>
    <row r="312" customFormat="false" ht="11.25" hidden="false" customHeight="false" outlineLevel="0" collapsed="false">
      <c r="A312" s="14"/>
      <c r="B312" s="14"/>
      <c r="C312" s="14"/>
      <c r="D312" s="14"/>
      <c r="E312" s="14"/>
    </row>
    <row r="313" customFormat="false" ht="11.25" hidden="false" customHeight="false" outlineLevel="0" collapsed="false">
      <c r="A313" s="14"/>
      <c r="B313" s="14"/>
      <c r="C313" s="14"/>
      <c r="D313" s="14"/>
      <c r="E313" s="14"/>
    </row>
    <row r="314" customFormat="false" ht="11.25" hidden="false" customHeight="false" outlineLevel="0" collapsed="false">
      <c r="A314" s="14"/>
      <c r="B314" s="14"/>
      <c r="C314" s="14"/>
      <c r="D314" s="14"/>
      <c r="E314" s="14"/>
    </row>
    <row r="315" customFormat="false" ht="11.25" hidden="false" customHeight="false" outlineLevel="0" collapsed="false">
      <c r="A315" s="14"/>
      <c r="B315" s="14"/>
      <c r="C315" s="14"/>
      <c r="D315" s="14"/>
      <c r="E315" s="14"/>
    </row>
    <row r="316" customFormat="false" ht="11.25" hidden="false" customHeight="false" outlineLevel="0" collapsed="false">
      <c r="A316" s="14"/>
      <c r="B316" s="14"/>
      <c r="C316" s="14"/>
      <c r="D316" s="14"/>
      <c r="E316" s="14"/>
    </row>
    <row r="317" customFormat="false" ht="11.25" hidden="false" customHeight="false" outlineLevel="0" collapsed="false">
      <c r="A317" s="14"/>
      <c r="B317" s="14"/>
      <c r="C317" s="14"/>
      <c r="D317" s="14"/>
      <c r="E317" s="14"/>
    </row>
    <row r="318" customFormat="false" ht="11.25" hidden="false" customHeight="false" outlineLevel="0" collapsed="false">
      <c r="A318" s="14"/>
      <c r="B318" s="14"/>
      <c r="C318" s="14"/>
      <c r="D318" s="14"/>
      <c r="E318" s="14"/>
    </row>
    <row r="319" customFormat="false" ht="11.25" hidden="false" customHeight="false" outlineLevel="0" collapsed="false">
      <c r="A319" s="14"/>
      <c r="B319" s="14"/>
      <c r="C319" s="14"/>
      <c r="D319" s="14"/>
      <c r="E319" s="14"/>
    </row>
    <row r="320" customFormat="false" ht="11.25" hidden="false" customHeight="false" outlineLevel="0" collapsed="false">
      <c r="A320" s="14"/>
      <c r="B320" s="14"/>
      <c r="C320" s="14"/>
      <c r="D320" s="14"/>
      <c r="E320" s="14"/>
    </row>
    <row r="321" customFormat="false" ht="11.25" hidden="false" customHeight="false" outlineLevel="0" collapsed="false">
      <c r="A321" s="14"/>
      <c r="B321" s="14"/>
      <c r="C321" s="14"/>
      <c r="D321" s="14"/>
      <c r="E321" s="14"/>
    </row>
    <row r="322" customFormat="false" ht="11.25" hidden="false" customHeight="false" outlineLevel="0" collapsed="false">
      <c r="A322" s="14"/>
      <c r="B322" s="14"/>
      <c r="C322" s="14"/>
      <c r="D322" s="14"/>
      <c r="E322" s="14"/>
    </row>
    <row r="323" customFormat="false" ht="11.25" hidden="false" customHeight="false" outlineLevel="0" collapsed="false">
      <c r="A323" s="14"/>
      <c r="B323" s="14"/>
      <c r="C323" s="14"/>
      <c r="D323" s="14"/>
      <c r="E323" s="14"/>
    </row>
    <row r="324" customFormat="false" ht="11.25" hidden="false" customHeight="false" outlineLevel="0" collapsed="false">
      <c r="A324" s="14"/>
      <c r="B324" s="14"/>
      <c r="C324" s="14"/>
      <c r="D324" s="14"/>
      <c r="E324" s="14"/>
    </row>
    <row r="325" customFormat="false" ht="11.25" hidden="false" customHeight="false" outlineLevel="0" collapsed="false">
      <c r="A325" s="14"/>
      <c r="B325" s="14"/>
      <c r="C325" s="14"/>
      <c r="D325" s="14"/>
      <c r="E325" s="14"/>
    </row>
    <row r="326" customFormat="false" ht="11.25" hidden="false" customHeight="false" outlineLevel="0" collapsed="false">
      <c r="A326" s="14"/>
      <c r="B326" s="14"/>
      <c r="C326" s="14"/>
      <c r="D326" s="14"/>
      <c r="E326" s="14"/>
    </row>
    <row r="327" customFormat="false" ht="11.25" hidden="false" customHeight="false" outlineLevel="0" collapsed="false">
      <c r="A327" s="14"/>
      <c r="B327" s="14"/>
      <c r="C327" s="14"/>
      <c r="D327" s="14"/>
      <c r="E327" s="14"/>
    </row>
    <row r="328" customFormat="false" ht="11.25" hidden="false" customHeight="false" outlineLevel="0" collapsed="false">
      <c r="A328" s="14"/>
      <c r="B328" s="14"/>
      <c r="C328" s="14"/>
      <c r="D328" s="14"/>
      <c r="E328" s="14"/>
    </row>
    <row r="329" customFormat="false" ht="11.25" hidden="false" customHeight="false" outlineLevel="0" collapsed="false">
      <c r="A329" s="14"/>
      <c r="B329" s="14"/>
      <c r="C329" s="14"/>
      <c r="D329" s="14"/>
      <c r="E329" s="14"/>
    </row>
    <row r="330" customFormat="false" ht="11.25" hidden="false" customHeight="false" outlineLevel="0" collapsed="false">
      <c r="A330" s="14"/>
      <c r="B330" s="14"/>
      <c r="C330" s="14"/>
      <c r="D330" s="14"/>
      <c r="E330" s="14"/>
    </row>
    <row r="331" customFormat="false" ht="11.25" hidden="false" customHeight="false" outlineLevel="0" collapsed="false">
      <c r="A331" s="14"/>
      <c r="B331" s="14"/>
      <c r="C331" s="14"/>
      <c r="D331" s="14"/>
      <c r="E331" s="14"/>
    </row>
    <row r="332" customFormat="false" ht="11.25" hidden="false" customHeight="false" outlineLevel="0" collapsed="false">
      <c r="A332" s="14"/>
      <c r="B332" s="14"/>
      <c r="C332" s="14"/>
      <c r="D332" s="14"/>
      <c r="E332" s="14"/>
    </row>
    <row r="333" customFormat="false" ht="11.25" hidden="false" customHeight="false" outlineLevel="0" collapsed="false">
      <c r="A333" s="14"/>
      <c r="B333" s="14"/>
      <c r="C333" s="14"/>
      <c r="D333" s="14"/>
      <c r="E333" s="14"/>
    </row>
    <row r="334" customFormat="false" ht="11.25" hidden="false" customHeight="false" outlineLevel="0" collapsed="false">
      <c r="A334" s="14"/>
      <c r="B334" s="14"/>
      <c r="C334" s="14"/>
      <c r="D334" s="14"/>
      <c r="E334" s="14"/>
    </row>
    <row r="335" customFormat="false" ht="11.25" hidden="false" customHeight="false" outlineLevel="0" collapsed="false">
      <c r="A335" s="14"/>
      <c r="B335" s="14"/>
      <c r="C335" s="14"/>
      <c r="D335" s="14"/>
      <c r="E335" s="14"/>
    </row>
    <row r="336" customFormat="false" ht="11.25" hidden="false" customHeight="false" outlineLevel="0" collapsed="false">
      <c r="A336" s="14"/>
      <c r="B336" s="14"/>
      <c r="C336" s="14"/>
      <c r="D336" s="14"/>
      <c r="E336" s="14"/>
    </row>
    <row r="337" customFormat="false" ht="11.25" hidden="false" customHeight="false" outlineLevel="0" collapsed="false">
      <c r="A337" s="14"/>
      <c r="B337" s="14"/>
      <c r="C337" s="14"/>
      <c r="D337" s="14"/>
      <c r="E337" s="14"/>
    </row>
    <row r="338" customFormat="false" ht="11.25" hidden="false" customHeight="false" outlineLevel="0" collapsed="false">
      <c r="A338" s="14"/>
      <c r="B338" s="14"/>
      <c r="C338" s="14"/>
      <c r="D338" s="14"/>
      <c r="E338" s="14"/>
    </row>
    <row r="339" customFormat="false" ht="11.25" hidden="false" customHeight="false" outlineLevel="0" collapsed="false">
      <c r="A339" s="14"/>
      <c r="B339" s="14"/>
      <c r="C339" s="14"/>
      <c r="D339" s="14"/>
      <c r="E339" s="14"/>
    </row>
    <row r="340" customFormat="false" ht="11.25" hidden="false" customHeight="false" outlineLevel="0" collapsed="false">
      <c r="A340" s="14"/>
      <c r="B340" s="14"/>
      <c r="C340" s="14"/>
      <c r="D340" s="14"/>
      <c r="E340" s="14"/>
    </row>
    <row r="341" customFormat="false" ht="11.25" hidden="false" customHeight="false" outlineLevel="0" collapsed="false">
      <c r="A341" s="14"/>
      <c r="B341" s="14"/>
      <c r="C341" s="14"/>
      <c r="D341" s="14"/>
      <c r="E341" s="14"/>
    </row>
    <row r="342" customFormat="false" ht="11.25" hidden="false" customHeight="false" outlineLevel="0" collapsed="false">
      <c r="A342" s="14"/>
      <c r="B342" s="14"/>
      <c r="C342" s="14"/>
      <c r="D342" s="14"/>
      <c r="E342" s="14"/>
    </row>
    <row r="343" customFormat="false" ht="11.25" hidden="false" customHeight="false" outlineLevel="0" collapsed="false">
      <c r="A343" s="14"/>
      <c r="B343" s="14"/>
      <c r="C343" s="14"/>
      <c r="D343" s="14"/>
      <c r="E343" s="14"/>
    </row>
    <row r="344" customFormat="false" ht="11.25" hidden="false" customHeight="false" outlineLevel="0" collapsed="false">
      <c r="A344" s="14"/>
      <c r="B344" s="14"/>
      <c r="C344" s="14"/>
      <c r="D344" s="14"/>
      <c r="E344" s="14"/>
    </row>
    <row r="345" customFormat="false" ht="11.25" hidden="false" customHeight="false" outlineLevel="0" collapsed="false">
      <c r="A345" s="14"/>
      <c r="B345" s="14"/>
      <c r="C345" s="14"/>
      <c r="D345" s="14"/>
      <c r="E345" s="14"/>
    </row>
    <row r="346" customFormat="false" ht="11.25" hidden="false" customHeight="false" outlineLevel="0" collapsed="false">
      <c r="A346" s="14"/>
      <c r="B346" s="14"/>
      <c r="C346" s="14"/>
      <c r="D346" s="14"/>
      <c r="E346" s="14"/>
    </row>
    <row r="347" customFormat="false" ht="11.25" hidden="false" customHeight="false" outlineLevel="0" collapsed="false">
      <c r="A347" s="14"/>
      <c r="B347" s="14"/>
      <c r="C347" s="14"/>
      <c r="D347" s="14"/>
      <c r="E347" s="14"/>
    </row>
    <row r="348" customFormat="false" ht="11.25" hidden="false" customHeight="false" outlineLevel="0" collapsed="false">
      <c r="A348" s="14"/>
      <c r="B348" s="14"/>
      <c r="C348" s="14"/>
      <c r="D348" s="14"/>
      <c r="E348" s="14"/>
    </row>
    <row r="349" customFormat="false" ht="11.25" hidden="false" customHeight="false" outlineLevel="0" collapsed="false">
      <c r="A349" s="14"/>
      <c r="B349" s="14"/>
      <c r="C349" s="14"/>
      <c r="D349" s="14"/>
      <c r="E349" s="14"/>
    </row>
    <row r="350" customFormat="false" ht="11.25" hidden="false" customHeight="false" outlineLevel="0" collapsed="false">
      <c r="A350" s="14"/>
      <c r="B350" s="14"/>
      <c r="C350" s="14"/>
      <c r="D350" s="14"/>
      <c r="E350" s="14"/>
    </row>
    <row r="351" customFormat="false" ht="11.25" hidden="false" customHeight="false" outlineLevel="0" collapsed="false">
      <c r="A351" s="14"/>
      <c r="B351" s="14"/>
      <c r="C351" s="14"/>
      <c r="D351" s="14"/>
      <c r="E351" s="14"/>
    </row>
    <row r="352" customFormat="false" ht="11.25" hidden="false" customHeight="false" outlineLevel="0" collapsed="false">
      <c r="A352" s="14"/>
      <c r="B352" s="14"/>
      <c r="C352" s="14"/>
      <c r="D352" s="14"/>
      <c r="E352" s="14"/>
    </row>
    <row r="353" customFormat="false" ht="11.25" hidden="false" customHeight="false" outlineLevel="0" collapsed="false">
      <c r="A353" s="14"/>
      <c r="B353" s="14"/>
      <c r="C353" s="14"/>
      <c r="D353" s="14"/>
      <c r="E353" s="14"/>
    </row>
    <row r="354" customFormat="false" ht="11.25" hidden="false" customHeight="false" outlineLevel="0" collapsed="false">
      <c r="A354" s="14"/>
      <c r="B354" s="14"/>
      <c r="C354" s="14"/>
      <c r="D354" s="14"/>
      <c r="E354" s="14"/>
    </row>
    <row r="355" customFormat="false" ht="11.25" hidden="false" customHeight="false" outlineLevel="0" collapsed="false">
      <c r="A355" s="14"/>
      <c r="B355" s="14"/>
      <c r="C355" s="14"/>
      <c r="D355" s="14"/>
      <c r="E355" s="14"/>
    </row>
    <row r="356" customFormat="false" ht="11.25" hidden="false" customHeight="false" outlineLevel="0" collapsed="false">
      <c r="A356" s="14"/>
      <c r="B356" s="14"/>
      <c r="C356" s="14"/>
      <c r="D356" s="14"/>
      <c r="E356" s="14"/>
    </row>
    <row r="357" customFormat="false" ht="11.25" hidden="false" customHeight="false" outlineLevel="0" collapsed="false">
      <c r="A357" s="14"/>
      <c r="B357" s="14"/>
      <c r="C357" s="14"/>
      <c r="D357" s="14"/>
      <c r="E357" s="14"/>
    </row>
    <row r="358" customFormat="false" ht="11.25" hidden="false" customHeight="false" outlineLevel="0" collapsed="false">
      <c r="A358" s="14"/>
      <c r="B358" s="14"/>
      <c r="C358" s="14"/>
      <c r="D358" s="14"/>
      <c r="E358" s="14"/>
    </row>
    <row r="359" customFormat="false" ht="11.25" hidden="false" customHeight="false" outlineLevel="0" collapsed="false">
      <c r="A359" s="14"/>
      <c r="B359" s="14"/>
      <c r="C359" s="14"/>
      <c r="D359" s="14"/>
      <c r="E359" s="14"/>
    </row>
    <row r="360" customFormat="false" ht="11.25" hidden="false" customHeight="false" outlineLevel="0" collapsed="false">
      <c r="A360" s="14"/>
      <c r="B360" s="14"/>
      <c r="C360" s="14"/>
      <c r="D360" s="14"/>
      <c r="E360" s="14"/>
    </row>
    <row r="361" customFormat="false" ht="11.25" hidden="false" customHeight="false" outlineLevel="0" collapsed="false">
      <c r="A361" s="14"/>
      <c r="B361" s="14"/>
      <c r="C361" s="14"/>
      <c r="D361" s="14"/>
      <c r="E361" s="14"/>
    </row>
    <row r="362" customFormat="false" ht="11.25" hidden="false" customHeight="false" outlineLevel="0" collapsed="false">
      <c r="A362" s="14"/>
      <c r="B362" s="14"/>
      <c r="C362" s="14"/>
      <c r="D362" s="14"/>
      <c r="E362" s="14"/>
    </row>
    <row r="363" customFormat="false" ht="11.25" hidden="false" customHeight="false" outlineLevel="0" collapsed="false">
      <c r="A363" s="14"/>
      <c r="B363" s="14"/>
      <c r="C363" s="14"/>
      <c r="D363" s="14"/>
      <c r="E363" s="14"/>
    </row>
    <row r="364" customFormat="false" ht="11.25" hidden="false" customHeight="false" outlineLevel="0" collapsed="false">
      <c r="A364" s="14"/>
      <c r="B364" s="14"/>
      <c r="C364" s="14"/>
      <c r="D364" s="14"/>
      <c r="E364" s="14"/>
    </row>
    <row r="365" customFormat="false" ht="11.25" hidden="false" customHeight="false" outlineLevel="0" collapsed="false">
      <c r="A365" s="14"/>
      <c r="B365" s="14"/>
      <c r="C365" s="14"/>
      <c r="D365" s="14"/>
      <c r="E365" s="14"/>
    </row>
    <row r="366" customFormat="false" ht="11.25" hidden="false" customHeight="false" outlineLevel="0" collapsed="false">
      <c r="A366" s="14"/>
      <c r="B366" s="14"/>
      <c r="C366" s="14"/>
      <c r="D366" s="14"/>
      <c r="E366" s="14"/>
    </row>
    <row r="367" customFormat="false" ht="11.25" hidden="false" customHeight="false" outlineLevel="0" collapsed="false">
      <c r="A367" s="14"/>
      <c r="B367" s="14"/>
      <c r="C367" s="14"/>
      <c r="D367" s="14"/>
      <c r="E367" s="14"/>
    </row>
    <row r="368" customFormat="false" ht="11.25" hidden="false" customHeight="false" outlineLevel="0" collapsed="false">
      <c r="A368" s="14"/>
      <c r="B368" s="14"/>
      <c r="C368" s="14"/>
      <c r="D368" s="14"/>
      <c r="E368" s="14"/>
    </row>
    <row r="369" customFormat="false" ht="11.25" hidden="false" customHeight="false" outlineLevel="0" collapsed="false">
      <c r="A369" s="14"/>
      <c r="B369" s="14"/>
      <c r="C369" s="14"/>
      <c r="D369" s="14"/>
      <c r="E369" s="14"/>
    </row>
    <row r="370" customFormat="false" ht="11.25" hidden="false" customHeight="false" outlineLevel="0" collapsed="false">
      <c r="A370" s="14"/>
      <c r="B370" s="14"/>
      <c r="C370" s="14"/>
      <c r="D370" s="14"/>
      <c r="E370" s="14"/>
    </row>
    <row r="371" customFormat="false" ht="11.25" hidden="false" customHeight="false" outlineLevel="0" collapsed="false">
      <c r="A371" s="14"/>
      <c r="B371" s="14"/>
      <c r="C371" s="14"/>
      <c r="D371" s="14"/>
      <c r="E371" s="14"/>
    </row>
    <row r="372" customFormat="false" ht="11.25" hidden="false" customHeight="false" outlineLevel="0" collapsed="false">
      <c r="A372" s="14"/>
      <c r="B372" s="14"/>
      <c r="C372" s="14"/>
      <c r="D372" s="14"/>
      <c r="E372" s="14"/>
    </row>
    <row r="373" customFormat="false" ht="11.25" hidden="false" customHeight="false" outlineLevel="0" collapsed="false">
      <c r="A373" s="14"/>
      <c r="B373" s="14"/>
      <c r="C373" s="14"/>
      <c r="D373" s="14"/>
      <c r="E373" s="14"/>
    </row>
    <row r="374" customFormat="false" ht="11.25" hidden="false" customHeight="false" outlineLevel="0" collapsed="false">
      <c r="A374" s="14"/>
      <c r="B374" s="14"/>
      <c r="C374" s="14"/>
      <c r="D374" s="14"/>
      <c r="E374" s="14"/>
    </row>
    <row r="375" customFormat="false" ht="11.25" hidden="false" customHeight="false" outlineLevel="0" collapsed="false">
      <c r="A375" s="14"/>
      <c r="B375" s="14"/>
      <c r="C375" s="14"/>
      <c r="D375" s="14"/>
      <c r="E375" s="14"/>
    </row>
    <row r="376" customFormat="false" ht="11.25" hidden="false" customHeight="false" outlineLevel="0" collapsed="false">
      <c r="A376" s="14"/>
      <c r="B376" s="14"/>
      <c r="C376" s="14"/>
      <c r="D376" s="14"/>
      <c r="E376" s="14"/>
    </row>
    <row r="377" customFormat="false" ht="11.25" hidden="false" customHeight="false" outlineLevel="0" collapsed="false">
      <c r="A377" s="14"/>
      <c r="B377" s="14"/>
      <c r="C377" s="14"/>
      <c r="D377" s="14"/>
      <c r="E377" s="14"/>
    </row>
    <row r="378" customFormat="false" ht="11.25" hidden="false" customHeight="false" outlineLevel="0" collapsed="false">
      <c r="A378" s="14"/>
      <c r="B378" s="14"/>
      <c r="C378" s="14"/>
      <c r="D378" s="14"/>
      <c r="E378" s="14"/>
    </row>
    <row r="379" customFormat="false" ht="11.25" hidden="false" customHeight="false" outlineLevel="0" collapsed="false">
      <c r="A379" s="14"/>
      <c r="B379" s="14"/>
      <c r="C379" s="14"/>
      <c r="D379" s="14"/>
      <c r="E379" s="14"/>
    </row>
    <row r="380" customFormat="false" ht="11.25" hidden="false" customHeight="false" outlineLevel="0" collapsed="false">
      <c r="A380" s="14"/>
      <c r="B380" s="14"/>
      <c r="C380" s="14"/>
      <c r="D380" s="14"/>
      <c r="E380" s="14"/>
    </row>
    <row r="381" customFormat="false" ht="11.25" hidden="false" customHeight="false" outlineLevel="0" collapsed="false">
      <c r="A381" s="14"/>
      <c r="B381" s="14"/>
      <c r="C381" s="14"/>
      <c r="D381" s="14"/>
      <c r="E381" s="14"/>
    </row>
    <row r="382" customFormat="false" ht="11.25" hidden="false" customHeight="false" outlineLevel="0" collapsed="false">
      <c r="A382" s="14"/>
      <c r="B382" s="14"/>
      <c r="C382" s="14"/>
      <c r="D382" s="14"/>
      <c r="E382" s="14"/>
    </row>
    <row r="383" customFormat="false" ht="11.25" hidden="false" customHeight="false" outlineLevel="0" collapsed="false">
      <c r="A383" s="14"/>
      <c r="B383" s="14"/>
      <c r="C383" s="14"/>
      <c r="D383" s="14"/>
      <c r="E383" s="14"/>
    </row>
    <row r="384" customFormat="false" ht="11.25" hidden="false" customHeight="false" outlineLevel="0" collapsed="false">
      <c r="A384" s="14"/>
      <c r="B384" s="14"/>
      <c r="C384" s="14"/>
      <c r="D384" s="14"/>
      <c r="E384" s="14"/>
    </row>
    <row r="385" customFormat="false" ht="11.25" hidden="false" customHeight="false" outlineLevel="0" collapsed="false">
      <c r="A385" s="14"/>
      <c r="B385" s="14"/>
      <c r="C385" s="14"/>
      <c r="D385" s="14"/>
      <c r="E385" s="14"/>
    </row>
    <row r="386" customFormat="false" ht="11.25" hidden="false" customHeight="false" outlineLevel="0" collapsed="false">
      <c r="A386" s="14"/>
      <c r="B386" s="14"/>
      <c r="C386" s="14"/>
      <c r="D386" s="14"/>
      <c r="E386" s="14"/>
    </row>
    <row r="387" customFormat="false" ht="11.25" hidden="false" customHeight="false" outlineLevel="0" collapsed="false">
      <c r="A387" s="14"/>
      <c r="B387" s="14"/>
      <c r="C387" s="14"/>
      <c r="D387" s="14"/>
      <c r="E387" s="14"/>
    </row>
    <row r="388" customFormat="false" ht="11.25" hidden="false" customHeight="false" outlineLevel="0" collapsed="false">
      <c r="A388" s="14"/>
      <c r="B388" s="14"/>
      <c r="C388" s="14"/>
      <c r="D388" s="14"/>
      <c r="E388" s="14"/>
    </row>
    <row r="389" customFormat="false" ht="11.25" hidden="false" customHeight="false" outlineLevel="0" collapsed="false">
      <c r="A389" s="14"/>
      <c r="B389" s="14"/>
      <c r="C389" s="14"/>
      <c r="D389" s="14"/>
      <c r="E389" s="14"/>
    </row>
    <row r="390" customFormat="false" ht="11.25" hidden="false" customHeight="false" outlineLevel="0" collapsed="false">
      <c r="A390" s="14"/>
      <c r="B390" s="14"/>
      <c r="C390" s="14"/>
      <c r="D390" s="14"/>
      <c r="E390" s="14"/>
    </row>
    <row r="391" customFormat="false" ht="11.25" hidden="false" customHeight="false" outlineLevel="0" collapsed="false">
      <c r="A391" s="14"/>
      <c r="B391" s="14"/>
      <c r="C391" s="14"/>
      <c r="D391" s="14"/>
      <c r="E391" s="14"/>
    </row>
    <row r="392" customFormat="false" ht="11.25" hidden="false" customHeight="false" outlineLevel="0" collapsed="false">
      <c r="A392" s="14"/>
      <c r="B392" s="14"/>
      <c r="C392" s="14"/>
      <c r="D392" s="14"/>
      <c r="E392" s="14"/>
    </row>
    <row r="393" customFormat="false" ht="11.25" hidden="false" customHeight="false" outlineLevel="0" collapsed="false">
      <c r="A393" s="14"/>
      <c r="B393" s="14"/>
      <c r="C393" s="14"/>
      <c r="D393" s="14"/>
      <c r="E393" s="14"/>
    </row>
    <row r="394" customFormat="false" ht="11.25" hidden="false" customHeight="false" outlineLevel="0" collapsed="false">
      <c r="A394" s="14"/>
      <c r="B394" s="14"/>
      <c r="C394" s="14"/>
      <c r="D394" s="14"/>
      <c r="E394" s="14"/>
    </row>
    <row r="395" customFormat="false" ht="11.25" hidden="false" customHeight="false" outlineLevel="0" collapsed="false">
      <c r="A395" s="14"/>
      <c r="B395" s="14"/>
      <c r="C395" s="14"/>
      <c r="D395" s="14"/>
      <c r="E395" s="14"/>
    </row>
    <row r="396" customFormat="false" ht="11.25" hidden="false" customHeight="false" outlineLevel="0" collapsed="false">
      <c r="A396" s="14"/>
      <c r="B396" s="14"/>
      <c r="C396" s="14"/>
      <c r="D396" s="14"/>
      <c r="E396" s="14"/>
    </row>
    <row r="397" customFormat="false" ht="11.25" hidden="false" customHeight="false" outlineLevel="0" collapsed="false">
      <c r="A397" s="14"/>
      <c r="B397" s="14"/>
      <c r="C397" s="14"/>
      <c r="D397" s="14"/>
      <c r="E397" s="14"/>
    </row>
    <row r="398" customFormat="false" ht="11.25" hidden="false" customHeight="false" outlineLevel="0" collapsed="false">
      <c r="A398" s="14"/>
      <c r="B398" s="14"/>
      <c r="C398" s="14"/>
      <c r="D398" s="14"/>
      <c r="E398" s="14"/>
    </row>
    <row r="399" customFormat="false" ht="11.25" hidden="false" customHeight="false" outlineLevel="0" collapsed="false">
      <c r="A399" s="14"/>
      <c r="B399" s="14"/>
      <c r="C399" s="14"/>
      <c r="D399" s="14"/>
      <c r="E399" s="14"/>
    </row>
    <row r="400" customFormat="false" ht="11.25" hidden="false" customHeight="false" outlineLevel="0" collapsed="false">
      <c r="A400" s="14"/>
      <c r="B400" s="14"/>
      <c r="C400" s="14"/>
      <c r="D400" s="14"/>
      <c r="E400" s="14"/>
    </row>
    <row r="401" customFormat="false" ht="11.25" hidden="false" customHeight="false" outlineLevel="0" collapsed="false">
      <c r="A401" s="14"/>
      <c r="B401" s="14"/>
      <c r="C401" s="14"/>
      <c r="D401" s="14"/>
      <c r="E401" s="14"/>
    </row>
    <row r="402" customFormat="false" ht="11.25" hidden="false" customHeight="false" outlineLevel="0" collapsed="false">
      <c r="A402" s="14"/>
      <c r="B402" s="14"/>
      <c r="C402" s="14"/>
      <c r="D402" s="14"/>
      <c r="E402" s="14"/>
    </row>
    <row r="403" customFormat="false" ht="11.25" hidden="false" customHeight="false" outlineLevel="0" collapsed="false">
      <c r="A403" s="14"/>
      <c r="B403" s="14"/>
      <c r="C403" s="14"/>
      <c r="D403" s="14"/>
      <c r="E403" s="14"/>
    </row>
    <row r="404" customFormat="false" ht="11.25" hidden="false" customHeight="false" outlineLevel="0" collapsed="false">
      <c r="A404" s="14"/>
      <c r="B404" s="14"/>
      <c r="C404" s="14"/>
      <c r="D404" s="14"/>
      <c r="E404" s="14"/>
    </row>
    <row r="405" customFormat="false" ht="11.25" hidden="false" customHeight="false" outlineLevel="0" collapsed="false">
      <c r="A405" s="14"/>
      <c r="B405" s="14"/>
      <c r="C405" s="14"/>
      <c r="D405" s="14"/>
      <c r="E405" s="14"/>
    </row>
    <row r="406" customFormat="false" ht="11.25" hidden="false" customHeight="false" outlineLevel="0" collapsed="false">
      <c r="A406" s="14"/>
      <c r="B406" s="14"/>
      <c r="C406" s="14"/>
      <c r="D406" s="14"/>
      <c r="E406" s="14"/>
    </row>
    <row r="407" customFormat="false" ht="11.25" hidden="false" customHeight="false" outlineLevel="0" collapsed="false">
      <c r="A407" s="14"/>
      <c r="B407" s="14"/>
      <c r="C407" s="14"/>
      <c r="D407" s="14"/>
      <c r="E407" s="14"/>
    </row>
    <row r="408" customFormat="false" ht="11.25" hidden="false" customHeight="false" outlineLevel="0" collapsed="false">
      <c r="A408" s="14"/>
      <c r="B408" s="14"/>
      <c r="C408" s="14"/>
      <c r="D408" s="14"/>
      <c r="E408" s="14"/>
    </row>
    <row r="409" customFormat="false" ht="11.25" hidden="false" customHeight="false" outlineLevel="0" collapsed="false">
      <c r="A409" s="14"/>
      <c r="B409" s="14"/>
      <c r="C409" s="14"/>
      <c r="D409" s="14"/>
      <c r="E409" s="14"/>
    </row>
    <row r="410" customFormat="false" ht="11.25" hidden="false" customHeight="false" outlineLevel="0" collapsed="false">
      <c r="A410" s="14"/>
      <c r="B410" s="14"/>
      <c r="C410" s="14"/>
      <c r="D410" s="14"/>
      <c r="E410" s="14"/>
    </row>
    <row r="411" customFormat="false" ht="11.25" hidden="false" customHeight="false" outlineLevel="0" collapsed="false">
      <c r="A411" s="14"/>
      <c r="B411" s="14"/>
      <c r="C411" s="14"/>
      <c r="D411" s="14"/>
      <c r="E411" s="14"/>
    </row>
    <row r="412" customFormat="false" ht="11.25" hidden="false" customHeight="false" outlineLevel="0" collapsed="false">
      <c r="A412" s="14"/>
      <c r="B412" s="14"/>
      <c r="C412" s="14"/>
      <c r="D412" s="14"/>
      <c r="E412" s="14"/>
    </row>
    <row r="413" customFormat="false" ht="11.25" hidden="false" customHeight="false" outlineLevel="0" collapsed="false">
      <c r="A413" s="14"/>
      <c r="B413" s="14"/>
      <c r="C413" s="14"/>
      <c r="D413" s="14"/>
      <c r="E413" s="14"/>
    </row>
    <row r="414" customFormat="false" ht="11.25" hidden="false" customHeight="false" outlineLevel="0" collapsed="false">
      <c r="A414" s="14"/>
      <c r="B414" s="14"/>
      <c r="C414" s="14"/>
      <c r="D414" s="14"/>
      <c r="E414" s="14"/>
    </row>
    <row r="415" customFormat="false" ht="11.25" hidden="false" customHeight="false" outlineLevel="0" collapsed="false">
      <c r="A415" s="14"/>
      <c r="B415" s="14"/>
      <c r="C415" s="14"/>
      <c r="D415" s="14"/>
      <c r="E415" s="14"/>
    </row>
    <row r="416" customFormat="false" ht="11.25" hidden="false" customHeight="false" outlineLevel="0" collapsed="false">
      <c r="A416" s="14"/>
      <c r="B416" s="14"/>
      <c r="C416" s="14"/>
      <c r="D416" s="14"/>
      <c r="E416" s="14"/>
    </row>
    <row r="417" customFormat="false" ht="11.25" hidden="false" customHeight="false" outlineLevel="0" collapsed="false">
      <c r="A417" s="14"/>
      <c r="B417" s="14"/>
      <c r="C417" s="14"/>
      <c r="D417" s="14"/>
      <c r="E417" s="14"/>
    </row>
    <row r="418" customFormat="false" ht="11.25" hidden="false" customHeight="false" outlineLevel="0" collapsed="false">
      <c r="A418" s="14"/>
      <c r="B418" s="14"/>
      <c r="C418" s="14"/>
      <c r="D418" s="14"/>
      <c r="E418" s="14"/>
    </row>
    <row r="419" customFormat="false" ht="11.25" hidden="false" customHeight="false" outlineLevel="0" collapsed="false">
      <c r="A419" s="14"/>
      <c r="B419" s="14"/>
      <c r="C419" s="14"/>
      <c r="D419" s="14"/>
      <c r="E419" s="14"/>
    </row>
    <row r="420" customFormat="false" ht="11.25" hidden="false" customHeight="false" outlineLevel="0" collapsed="false">
      <c r="A420" s="14"/>
      <c r="B420" s="14"/>
      <c r="C420" s="14"/>
      <c r="D420" s="14"/>
      <c r="E420" s="14"/>
    </row>
    <row r="421" customFormat="false" ht="11.25" hidden="false" customHeight="false" outlineLevel="0" collapsed="false">
      <c r="A421" s="14"/>
      <c r="B421" s="14"/>
      <c r="C421" s="14"/>
      <c r="D421" s="14"/>
      <c r="E421" s="14"/>
    </row>
    <row r="422" customFormat="false" ht="11.25" hidden="false" customHeight="false" outlineLevel="0" collapsed="false">
      <c r="A422" s="14"/>
      <c r="B422" s="14"/>
      <c r="C422" s="14"/>
      <c r="D422" s="14"/>
      <c r="E422" s="14"/>
    </row>
    <row r="423" customFormat="false" ht="11.25" hidden="false" customHeight="false" outlineLevel="0" collapsed="false">
      <c r="A423" s="14"/>
      <c r="B423" s="14"/>
      <c r="C423" s="14"/>
      <c r="D423" s="14"/>
      <c r="E423" s="14"/>
    </row>
    <row r="424" customFormat="false" ht="11.25" hidden="false" customHeight="false" outlineLevel="0" collapsed="false">
      <c r="A424" s="14"/>
      <c r="B424" s="14"/>
      <c r="C424" s="14"/>
      <c r="D424" s="14"/>
      <c r="E424" s="14"/>
    </row>
    <row r="425" customFormat="false" ht="11.25" hidden="false" customHeight="false" outlineLevel="0" collapsed="false">
      <c r="A425" s="14"/>
      <c r="B425" s="14"/>
      <c r="C425" s="14"/>
      <c r="D425" s="14"/>
      <c r="E425" s="14"/>
    </row>
    <row r="426" customFormat="false" ht="11.25" hidden="false" customHeight="false" outlineLevel="0" collapsed="false">
      <c r="A426" s="14"/>
      <c r="B426" s="14"/>
      <c r="C426" s="14"/>
      <c r="D426" s="14"/>
      <c r="E426" s="14"/>
    </row>
    <row r="427" customFormat="false" ht="11.25" hidden="false" customHeight="false" outlineLevel="0" collapsed="false">
      <c r="A427" s="14"/>
      <c r="B427" s="14"/>
      <c r="C427" s="14"/>
      <c r="D427" s="14"/>
      <c r="E427" s="14"/>
    </row>
    <row r="428" customFormat="false" ht="11.25" hidden="false" customHeight="false" outlineLevel="0" collapsed="false">
      <c r="A428" s="14"/>
      <c r="B428" s="14"/>
      <c r="C428" s="14"/>
      <c r="D428" s="14"/>
      <c r="E428" s="14"/>
    </row>
    <row r="429" customFormat="false" ht="11.25" hidden="false" customHeight="false" outlineLevel="0" collapsed="false">
      <c r="A429" s="14"/>
      <c r="B429" s="14"/>
      <c r="C429" s="14"/>
      <c r="D429" s="14"/>
      <c r="E429" s="14"/>
    </row>
    <row r="430" customFormat="false" ht="11.25" hidden="false" customHeight="false" outlineLevel="0" collapsed="false">
      <c r="A430" s="14"/>
      <c r="B430" s="14"/>
      <c r="C430" s="14"/>
      <c r="D430" s="14"/>
      <c r="E430" s="14"/>
    </row>
    <row r="431" customFormat="false" ht="11.25" hidden="false" customHeight="false" outlineLevel="0" collapsed="false">
      <c r="A431" s="14"/>
      <c r="B431" s="14"/>
      <c r="C431" s="14"/>
      <c r="D431" s="14"/>
      <c r="E431" s="14"/>
    </row>
    <row r="432" customFormat="false" ht="11.25" hidden="false" customHeight="false" outlineLevel="0" collapsed="false">
      <c r="A432" s="14"/>
      <c r="B432" s="14"/>
      <c r="C432" s="14"/>
      <c r="D432" s="14"/>
      <c r="E432" s="14"/>
    </row>
    <row r="433" customFormat="false" ht="11.25" hidden="false" customHeight="false" outlineLevel="0" collapsed="false">
      <c r="A433" s="14"/>
      <c r="B433" s="14"/>
      <c r="C433" s="14"/>
      <c r="D433" s="14"/>
      <c r="E433" s="14"/>
    </row>
    <row r="434" customFormat="false" ht="11.25" hidden="false" customHeight="false" outlineLevel="0" collapsed="false">
      <c r="A434" s="14"/>
      <c r="B434" s="14"/>
      <c r="C434" s="14"/>
      <c r="D434" s="14"/>
      <c r="E434" s="14"/>
    </row>
    <row r="435" customFormat="false" ht="11.25" hidden="false" customHeight="false" outlineLevel="0" collapsed="false">
      <c r="A435" s="14"/>
      <c r="B435" s="14"/>
      <c r="C435" s="14"/>
      <c r="D435" s="14"/>
      <c r="E435" s="14"/>
    </row>
    <row r="436" customFormat="false" ht="11.25" hidden="false" customHeight="false" outlineLevel="0" collapsed="false">
      <c r="A436" s="14"/>
      <c r="B436" s="14"/>
      <c r="C436" s="14"/>
      <c r="D436" s="14"/>
      <c r="E436" s="14"/>
    </row>
    <row r="437" customFormat="false" ht="11.25" hidden="false" customHeight="false" outlineLevel="0" collapsed="false">
      <c r="A437" s="14"/>
      <c r="B437" s="14"/>
      <c r="C437" s="14"/>
      <c r="D437" s="14"/>
      <c r="E437" s="14"/>
    </row>
    <row r="438" customFormat="false" ht="11.25" hidden="false" customHeight="false" outlineLevel="0" collapsed="false">
      <c r="A438" s="14"/>
      <c r="B438" s="14"/>
      <c r="C438" s="14"/>
      <c r="D438" s="14"/>
      <c r="E438" s="14"/>
    </row>
    <row r="439" customFormat="false" ht="11.25" hidden="false" customHeight="false" outlineLevel="0" collapsed="false">
      <c r="A439" s="14"/>
      <c r="B439" s="14"/>
      <c r="C439" s="14"/>
      <c r="D439" s="14"/>
      <c r="E439" s="14"/>
    </row>
    <row r="440" customFormat="false" ht="11.25" hidden="false" customHeight="false" outlineLevel="0" collapsed="false">
      <c r="A440" s="14"/>
      <c r="B440" s="14"/>
      <c r="C440" s="14"/>
      <c r="D440" s="14"/>
      <c r="E440" s="14"/>
    </row>
    <row r="441" customFormat="false" ht="11.25" hidden="false" customHeight="false" outlineLevel="0" collapsed="false">
      <c r="A441" s="14"/>
      <c r="B441" s="14"/>
      <c r="C441" s="14"/>
      <c r="D441" s="14"/>
      <c r="E441" s="14"/>
    </row>
    <row r="442" customFormat="false" ht="11.25" hidden="false" customHeight="false" outlineLevel="0" collapsed="false">
      <c r="A442" s="14"/>
      <c r="B442" s="14"/>
      <c r="C442" s="14"/>
      <c r="D442" s="14"/>
      <c r="E442" s="14"/>
    </row>
    <row r="443" customFormat="false" ht="11.25" hidden="false" customHeight="false" outlineLevel="0" collapsed="false">
      <c r="A443" s="14"/>
      <c r="B443" s="14"/>
      <c r="C443" s="14"/>
      <c r="D443" s="14"/>
      <c r="E443" s="14"/>
    </row>
    <row r="444" customFormat="false" ht="11.25" hidden="false" customHeight="false" outlineLevel="0" collapsed="false">
      <c r="A444" s="14"/>
      <c r="B444" s="14"/>
      <c r="C444" s="14"/>
      <c r="D444" s="14"/>
      <c r="E444" s="14"/>
    </row>
    <row r="445" customFormat="false" ht="11.25" hidden="false" customHeight="false" outlineLevel="0" collapsed="false">
      <c r="A445" s="14"/>
      <c r="B445" s="14"/>
      <c r="C445" s="14"/>
      <c r="D445" s="14"/>
      <c r="E445" s="14"/>
    </row>
    <row r="446" customFormat="false" ht="11.25" hidden="false" customHeight="false" outlineLevel="0" collapsed="false">
      <c r="A446" s="14"/>
      <c r="B446" s="14"/>
      <c r="C446" s="14"/>
      <c r="D446" s="14"/>
      <c r="E446" s="14"/>
    </row>
    <row r="447" customFormat="false" ht="11.25" hidden="false" customHeight="false" outlineLevel="0" collapsed="false">
      <c r="A447" s="14"/>
      <c r="B447" s="14"/>
      <c r="C447" s="14"/>
      <c r="D447" s="14"/>
      <c r="E447" s="14"/>
    </row>
    <row r="448" customFormat="false" ht="11.25" hidden="false" customHeight="false" outlineLevel="0" collapsed="false">
      <c r="A448" s="14"/>
      <c r="B448" s="14"/>
      <c r="C448" s="14"/>
      <c r="D448" s="14"/>
      <c r="E448" s="14"/>
    </row>
    <row r="449" customFormat="false" ht="11.25" hidden="false" customHeight="false" outlineLevel="0" collapsed="false">
      <c r="A449" s="14"/>
      <c r="B449" s="14"/>
      <c r="C449" s="14"/>
      <c r="D449" s="14"/>
      <c r="E449" s="14"/>
    </row>
    <row r="450" customFormat="false" ht="11.25" hidden="false" customHeight="false" outlineLevel="0" collapsed="false">
      <c r="A450" s="14"/>
      <c r="B450" s="14"/>
      <c r="C450" s="14"/>
      <c r="D450" s="14"/>
      <c r="E450" s="14"/>
    </row>
    <row r="451" customFormat="false" ht="11.25" hidden="false" customHeight="false" outlineLevel="0" collapsed="false">
      <c r="A451" s="14"/>
      <c r="B451" s="14"/>
      <c r="C451" s="14"/>
      <c r="D451" s="14"/>
      <c r="E451" s="14"/>
    </row>
    <row r="452" customFormat="false" ht="11.25" hidden="false" customHeight="false" outlineLevel="0" collapsed="false">
      <c r="A452" s="14"/>
      <c r="B452" s="14"/>
      <c r="C452" s="14"/>
      <c r="D452" s="14"/>
      <c r="E452" s="14"/>
    </row>
    <row r="453" customFormat="false" ht="11.25" hidden="false" customHeight="false" outlineLevel="0" collapsed="false">
      <c r="A453" s="14"/>
      <c r="B453" s="14"/>
      <c r="C453" s="14"/>
      <c r="D453" s="14"/>
      <c r="E453" s="14"/>
    </row>
    <row r="454" customFormat="false" ht="11.25" hidden="false" customHeight="false" outlineLevel="0" collapsed="false">
      <c r="A454" s="14"/>
      <c r="B454" s="14"/>
      <c r="C454" s="14"/>
      <c r="D454" s="14"/>
      <c r="E454" s="14"/>
    </row>
    <row r="455" customFormat="false" ht="11.25" hidden="false" customHeight="false" outlineLevel="0" collapsed="false">
      <c r="A455" s="14"/>
      <c r="B455" s="14"/>
      <c r="C455" s="14"/>
      <c r="D455" s="14"/>
      <c r="E455" s="14"/>
    </row>
    <row r="456" customFormat="false" ht="11.25" hidden="false" customHeight="false" outlineLevel="0" collapsed="false">
      <c r="A456" s="14"/>
      <c r="B456" s="14"/>
      <c r="C456" s="14"/>
      <c r="D456" s="14"/>
      <c r="E456" s="14"/>
    </row>
    <row r="457" customFormat="false" ht="11.25" hidden="false" customHeight="false" outlineLevel="0" collapsed="false">
      <c r="A457" s="14"/>
      <c r="B457" s="14"/>
      <c r="C457" s="14"/>
      <c r="D457" s="14"/>
      <c r="E457" s="14"/>
    </row>
    <row r="458" customFormat="false" ht="11.25" hidden="false" customHeight="false" outlineLevel="0" collapsed="false">
      <c r="A458" s="14"/>
      <c r="B458" s="14"/>
      <c r="C458" s="14"/>
      <c r="D458" s="14"/>
      <c r="E458" s="14"/>
    </row>
    <row r="459" customFormat="false" ht="11.25" hidden="false" customHeight="false" outlineLevel="0" collapsed="false">
      <c r="A459" s="14"/>
      <c r="B459" s="14"/>
      <c r="C459" s="14"/>
      <c r="D459" s="14"/>
      <c r="E459" s="14"/>
    </row>
    <row r="460" customFormat="false" ht="11.25" hidden="false" customHeight="false" outlineLevel="0" collapsed="false">
      <c r="A460" s="14"/>
      <c r="B460" s="14"/>
      <c r="C460" s="14"/>
      <c r="D460" s="14"/>
      <c r="E460" s="14"/>
    </row>
    <row r="461" customFormat="false" ht="11.25" hidden="false" customHeight="false" outlineLevel="0" collapsed="false">
      <c r="A461" s="14"/>
      <c r="B461" s="14"/>
      <c r="C461" s="14"/>
      <c r="D461" s="14"/>
      <c r="E461" s="14"/>
    </row>
    <row r="462" customFormat="false" ht="11.25" hidden="false" customHeight="false" outlineLevel="0" collapsed="false">
      <c r="A462" s="14"/>
      <c r="B462" s="14"/>
      <c r="C462" s="14"/>
      <c r="D462" s="14"/>
      <c r="E462" s="14"/>
    </row>
    <row r="463" customFormat="false" ht="11.25" hidden="false" customHeight="false" outlineLevel="0" collapsed="false">
      <c r="A463" s="14"/>
      <c r="B463" s="14"/>
      <c r="C463" s="14"/>
      <c r="D463" s="14"/>
      <c r="E463" s="14"/>
    </row>
    <row r="464" customFormat="false" ht="11.25" hidden="false" customHeight="false" outlineLevel="0" collapsed="false">
      <c r="A464" s="14"/>
      <c r="B464" s="14"/>
      <c r="C464" s="14"/>
      <c r="D464" s="14"/>
      <c r="E464" s="14"/>
    </row>
    <row r="465" customFormat="false" ht="11.25" hidden="false" customHeight="false" outlineLevel="0" collapsed="false">
      <c r="A465" s="14"/>
      <c r="B465" s="14"/>
      <c r="C465" s="14"/>
      <c r="D465" s="14"/>
      <c r="E465" s="14"/>
    </row>
    <row r="466" customFormat="false" ht="11.25" hidden="false" customHeight="false" outlineLevel="0" collapsed="false">
      <c r="A466" s="14"/>
      <c r="B466" s="14"/>
      <c r="C466" s="14"/>
      <c r="D466" s="14"/>
      <c r="E466" s="14"/>
    </row>
    <row r="467" customFormat="false" ht="11.25" hidden="false" customHeight="false" outlineLevel="0" collapsed="false">
      <c r="A467" s="14"/>
      <c r="B467" s="14"/>
      <c r="C467" s="14"/>
      <c r="D467" s="14"/>
      <c r="E467" s="14"/>
    </row>
    <row r="468" customFormat="false" ht="11.25" hidden="false" customHeight="false" outlineLevel="0" collapsed="false">
      <c r="A468" s="14"/>
      <c r="B468" s="14"/>
      <c r="C468" s="14"/>
      <c r="D468" s="14"/>
      <c r="E468" s="14"/>
    </row>
    <row r="469" customFormat="false" ht="11.25" hidden="false" customHeight="false" outlineLevel="0" collapsed="false">
      <c r="A469" s="14"/>
      <c r="B469" s="14"/>
      <c r="C469" s="14"/>
      <c r="D469" s="14"/>
      <c r="E469" s="14"/>
    </row>
    <row r="470" customFormat="false" ht="11.25" hidden="false" customHeight="false" outlineLevel="0" collapsed="false">
      <c r="A470" s="14"/>
      <c r="B470" s="14"/>
      <c r="C470" s="14"/>
      <c r="D470" s="14"/>
      <c r="E470" s="14"/>
    </row>
    <row r="471" customFormat="false" ht="11.25" hidden="false" customHeight="false" outlineLevel="0" collapsed="false">
      <c r="A471" s="14"/>
      <c r="B471" s="14"/>
      <c r="C471" s="14"/>
      <c r="D471" s="14"/>
      <c r="E471" s="14"/>
    </row>
    <row r="472" customFormat="false" ht="11.25" hidden="false" customHeight="false" outlineLevel="0" collapsed="false">
      <c r="A472" s="14"/>
      <c r="B472" s="14"/>
      <c r="C472" s="14"/>
      <c r="D472" s="14"/>
      <c r="E472" s="14"/>
    </row>
    <row r="473" customFormat="false" ht="11.25" hidden="false" customHeight="false" outlineLevel="0" collapsed="false">
      <c r="A473" s="14"/>
      <c r="B473" s="14"/>
      <c r="C473" s="14"/>
      <c r="D473" s="14"/>
      <c r="E473" s="14"/>
    </row>
    <row r="474" customFormat="false" ht="11.25" hidden="false" customHeight="false" outlineLevel="0" collapsed="false">
      <c r="A474" s="14"/>
      <c r="B474" s="14"/>
      <c r="C474" s="14"/>
      <c r="D474" s="14"/>
      <c r="E474" s="14"/>
    </row>
    <row r="475" customFormat="false" ht="11.25" hidden="false" customHeight="false" outlineLevel="0" collapsed="false">
      <c r="A475" s="14"/>
      <c r="B475" s="14"/>
      <c r="C475" s="14"/>
      <c r="D475" s="14"/>
      <c r="E475" s="14"/>
    </row>
    <row r="476" customFormat="false" ht="11.25" hidden="false" customHeight="false" outlineLevel="0" collapsed="false">
      <c r="A476" s="14"/>
      <c r="B476" s="14"/>
      <c r="C476" s="14"/>
      <c r="D476" s="14"/>
      <c r="E476" s="14"/>
    </row>
    <row r="477" customFormat="false" ht="11.25" hidden="false" customHeight="false" outlineLevel="0" collapsed="false">
      <c r="A477" s="14"/>
      <c r="B477" s="14"/>
      <c r="C477" s="14"/>
      <c r="D477" s="14"/>
      <c r="E477" s="14"/>
    </row>
    <row r="478" customFormat="false" ht="11.25" hidden="false" customHeight="false" outlineLevel="0" collapsed="false">
      <c r="A478" s="14"/>
      <c r="B478" s="14"/>
      <c r="C478" s="14"/>
      <c r="D478" s="14"/>
      <c r="E478" s="14"/>
    </row>
    <row r="479" customFormat="false" ht="11.25" hidden="false" customHeight="false" outlineLevel="0" collapsed="false">
      <c r="A479" s="14"/>
      <c r="B479" s="14"/>
      <c r="C479" s="14"/>
      <c r="D479" s="14"/>
      <c r="E479" s="14"/>
    </row>
    <row r="480" customFormat="false" ht="11.25" hidden="false" customHeight="false" outlineLevel="0" collapsed="false">
      <c r="A480" s="14"/>
      <c r="B480" s="14"/>
      <c r="C480" s="14"/>
      <c r="D480" s="14"/>
      <c r="E480" s="14"/>
    </row>
    <row r="481" customFormat="false" ht="11.25" hidden="false" customHeight="false" outlineLevel="0" collapsed="false">
      <c r="A481" s="14"/>
      <c r="B481" s="14"/>
      <c r="C481" s="14"/>
      <c r="D481" s="14"/>
      <c r="E481" s="14"/>
    </row>
    <row r="482" customFormat="false" ht="11.25" hidden="false" customHeight="false" outlineLevel="0" collapsed="false">
      <c r="A482" s="14"/>
      <c r="B482" s="14"/>
      <c r="C482" s="14"/>
      <c r="D482" s="14"/>
      <c r="E482" s="14"/>
    </row>
    <row r="483" customFormat="false" ht="11.25" hidden="false" customHeight="false" outlineLevel="0" collapsed="false">
      <c r="A483" s="14"/>
      <c r="B483" s="14"/>
      <c r="C483" s="14"/>
      <c r="D483" s="14"/>
      <c r="E483" s="14"/>
    </row>
    <row r="484" customFormat="false" ht="11.25" hidden="false" customHeight="false" outlineLevel="0" collapsed="false">
      <c r="A484" s="14"/>
      <c r="B484" s="14"/>
      <c r="C484" s="14"/>
      <c r="D484" s="14"/>
      <c r="E484" s="14"/>
    </row>
    <row r="485" customFormat="false" ht="11.25" hidden="false" customHeight="false" outlineLevel="0" collapsed="false">
      <c r="A485" s="14"/>
      <c r="B485" s="14"/>
      <c r="C485" s="14"/>
      <c r="D485" s="14"/>
      <c r="E485" s="14"/>
    </row>
    <row r="486" customFormat="false" ht="11.25" hidden="false" customHeight="false" outlineLevel="0" collapsed="false">
      <c r="A486" s="14"/>
      <c r="B486" s="14"/>
      <c r="C486" s="14"/>
      <c r="D486" s="14"/>
      <c r="E486" s="14"/>
    </row>
    <row r="487" customFormat="false" ht="11.25" hidden="false" customHeight="false" outlineLevel="0" collapsed="false">
      <c r="A487" s="14"/>
      <c r="B487" s="14"/>
      <c r="C487" s="14"/>
      <c r="D487" s="14"/>
      <c r="E487" s="14"/>
    </row>
    <row r="488" customFormat="false" ht="11.25" hidden="false" customHeight="false" outlineLevel="0" collapsed="false">
      <c r="A488" s="14"/>
      <c r="B488" s="14"/>
      <c r="C488" s="14"/>
      <c r="D488" s="14"/>
      <c r="E488" s="14"/>
    </row>
    <row r="489" customFormat="false" ht="11.25" hidden="false" customHeight="false" outlineLevel="0" collapsed="false">
      <c r="A489" s="14"/>
      <c r="B489" s="14"/>
      <c r="C489" s="14"/>
      <c r="D489" s="14"/>
      <c r="E489" s="14"/>
    </row>
    <row r="490" customFormat="false" ht="11.25" hidden="false" customHeight="false" outlineLevel="0" collapsed="false">
      <c r="A490" s="14"/>
      <c r="B490" s="14"/>
      <c r="C490" s="14"/>
      <c r="D490" s="14"/>
      <c r="E490" s="14"/>
    </row>
    <row r="491" customFormat="false" ht="11.25" hidden="false" customHeight="false" outlineLevel="0" collapsed="false">
      <c r="A491" s="14"/>
      <c r="B491" s="14"/>
      <c r="C491" s="14"/>
      <c r="D491" s="14"/>
      <c r="E491" s="14"/>
    </row>
    <row r="492" customFormat="false" ht="11.25" hidden="false" customHeight="false" outlineLevel="0" collapsed="false">
      <c r="A492" s="14"/>
      <c r="B492" s="14"/>
      <c r="C492" s="14"/>
      <c r="D492" s="14"/>
      <c r="E492" s="14"/>
    </row>
    <row r="493" customFormat="false" ht="11.25" hidden="false" customHeight="false" outlineLevel="0" collapsed="false">
      <c r="A493" s="14"/>
      <c r="B493" s="14"/>
      <c r="C493" s="14"/>
      <c r="D493" s="14"/>
      <c r="E493" s="14"/>
    </row>
    <row r="494" customFormat="false" ht="11.25" hidden="false" customHeight="false" outlineLevel="0" collapsed="false">
      <c r="A494" s="14"/>
      <c r="B494" s="14"/>
      <c r="C494" s="14"/>
      <c r="D494" s="14"/>
      <c r="E494" s="14"/>
    </row>
    <row r="495" customFormat="false" ht="11.25" hidden="false" customHeight="false" outlineLevel="0" collapsed="false">
      <c r="A495" s="14"/>
      <c r="B495" s="14"/>
      <c r="C495" s="14"/>
      <c r="D495" s="14"/>
      <c r="E495" s="14"/>
    </row>
    <row r="496" customFormat="false" ht="11.25" hidden="false" customHeight="false" outlineLevel="0" collapsed="false">
      <c r="A496" s="14"/>
      <c r="B496" s="14"/>
      <c r="C496" s="14"/>
      <c r="D496" s="14"/>
      <c r="E496" s="14"/>
    </row>
    <row r="497" customFormat="false" ht="11.25" hidden="false" customHeight="false" outlineLevel="0" collapsed="false">
      <c r="A497" s="14"/>
      <c r="B497" s="14"/>
      <c r="C497" s="14"/>
      <c r="D497" s="14"/>
      <c r="E497" s="14"/>
    </row>
    <row r="498" customFormat="false" ht="11.25" hidden="false" customHeight="false" outlineLevel="0" collapsed="false">
      <c r="A498" s="14"/>
      <c r="B498" s="14"/>
      <c r="C498" s="14"/>
      <c r="D498" s="14"/>
      <c r="E498" s="14"/>
    </row>
    <row r="499" customFormat="false" ht="11.25" hidden="false" customHeight="false" outlineLevel="0" collapsed="false">
      <c r="A499" s="14"/>
      <c r="B499" s="14"/>
      <c r="C499" s="14"/>
      <c r="D499" s="14"/>
      <c r="E499" s="14"/>
    </row>
    <row r="500" customFormat="false" ht="11.25" hidden="false" customHeight="false" outlineLevel="0" collapsed="false">
      <c r="A500" s="14"/>
      <c r="B500" s="14"/>
      <c r="C500" s="14"/>
      <c r="D500" s="14"/>
      <c r="E500" s="14"/>
    </row>
    <row r="501" customFormat="false" ht="11.25" hidden="false" customHeight="false" outlineLevel="0" collapsed="false">
      <c r="A501" s="14"/>
      <c r="B501" s="14"/>
      <c r="C501" s="14"/>
      <c r="D501" s="14"/>
      <c r="E501" s="14"/>
    </row>
    <row r="502" customFormat="false" ht="11.25" hidden="false" customHeight="false" outlineLevel="0" collapsed="false">
      <c r="A502" s="14"/>
      <c r="B502" s="14"/>
      <c r="C502" s="14"/>
      <c r="D502" s="14"/>
      <c r="E502" s="14"/>
    </row>
    <row r="503" customFormat="false" ht="11.25" hidden="false" customHeight="false" outlineLevel="0" collapsed="false">
      <c r="A503" s="14"/>
      <c r="B503" s="14"/>
      <c r="C503" s="14"/>
      <c r="D503" s="14"/>
      <c r="E503" s="14"/>
    </row>
    <row r="504" customFormat="false" ht="11.25" hidden="false" customHeight="false" outlineLevel="0" collapsed="false">
      <c r="A504" s="14"/>
      <c r="B504" s="14"/>
      <c r="C504" s="14"/>
      <c r="D504" s="14"/>
      <c r="E504" s="14"/>
    </row>
    <row r="505" customFormat="false" ht="11.25" hidden="false" customHeight="false" outlineLevel="0" collapsed="false">
      <c r="A505" s="14"/>
      <c r="B505" s="14"/>
      <c r="C505" s="14"/>
      <c r="D505" s="14"/>
      <c r="E505" s="14"/>
    </row>
    <row r="506" customFormat="false" ht="11.25" hidden="false" customHeight="false" outlineLevel="0" collapsed="false">
      <c r="A506" s="14"/>
      <c r="B506" s="14"/>
      <c r="C506" s="14"/>
      <c r="D506" s="14"/>
      <c r="E506" s="14"/>
    </row>
    <row r="507" customFormat="false" ht="11.25" hidden="false" customHeight="false" outlineLevel="0" collapsed="false">
      <c r="A507" s="14"/>
      <c r="B507" s="14"/>
      <c r="C507" s="14"/>
      <c r="D507" s="14"/>
      <c r="E507" s="14"/>
    </row>
    <row r="508" customFormat="false" ht="11.25" hidden="false" customHeight="false" outlineLevel="0" collapsed="false">
      <c r="A508" s="14"/>
      <c r="B508" s="14"/>
      <c r="C508" s="14"/>
      <c r="D508" s="14"/>
      <c r="E508" s="14"/>
    </row>
    <row r="509" customFormat="false" ht="11.25" hidden="false" customHeight="false" outlineLevel="0" collapsed="false">
      <c r="A509" s="14"/>
      <c r="B509" s="14"/>
      <c r="C509" s="14"/>
      <c r="D509" s="14"/>
      <c r="E509" s="14"/>
    </row>
    <row r="510" customFormat="false" ht="11.25" hidden="false" customHeight="false" outlineLevel="0" collapsed="false">
      <c r="A510" s="14"/>
      <c r="B510" s="14"/>
      <c r="C510" s="14"/>
      <c r="D510" s="14"/>
      <c r="E510" s="14"/>
    </row>
    <row r="511" customFormat="false" ht="11.25" hidden="false" customHeight="false" outlineLevel="0" collapsed="false">
      <c r="A511" s="14"/>
      <c r="B511" s="14"/>
      <c r="C511" s="14"/>
      <c r="D511" s="14"/>
      <c r="E511" s="14"/>
    </row>
    <row r="512" customFormat="false" ht="11.25" hidden="false" customHeight="false" outlineLevel="0" collapsed="false">
      <c r="A512" s="14"/>
      <c r="B512" s="14"/>
      <c r="C512" s="14"/>
      <c r="D512" s="14"/>
      <c r="E512" s="14"/>
    </row>
    <row r="513" customFormat="false" ht="11.25" hidden="false" customHeight="false" outlineLevel="0" collapsed="false">
      <c r="A513" s="14"/>
      <c r="B513" s="14"/>
      <c r="C513" s="14"/>
      <c r="D513" s="14"/>
      <c r="E513" s="14"/>
    </row>
    <row r="514" customFormat="false" ht="11.25" hidden="false" customHeight="false" outlineLevel="0" collapsed="false">
      <c r="A514" s="14"/>
      <c r="B514" s="14"/>
      <c r="C514" s="14"/>
      <c r="D514" s="14"/>
      <c r="E514" s="14"/>
    </row>
    <row r="515" customFormat="false" ht="11.25" hidden="false" customHeight="false" outlineLevel="0" collapsed="false">
      <c r="A515" s="14"/>
      <c r="B515" s="14"/>
      <c r="C515" s="14"/>
      <c r="D515" s="14"/>
      <c r="E515" s="14"/>
    </row>
    <row r="516" customFormat="false" ht="11.25" hidden="false" customHeight="false" outlineLevel="0" collapsed="false">
      <c r="A516" s="14"/>
      <c r="B516" s="14"/>
      <c r="C516" s="14"/>
      <c r="D516" s="14"/>
      <c r="E516" s="14"/>
    </row>
    <row r="517" customFormat="false" ht="11.25" hidden="false" customHeight="false" outlineLevel="0" collapsed="false">
      <c r="A517" s="14"/>
      <c r="B517" s="14"/>
      <c r="C517" s="14"/>
      <c r="D517" s="14"/>
      <c r="E517" s="14"/>
    </row>
    <row r="518" customFormat="false" ht="11.25" hidden="false" customHeight="false" outlineLevel="0" collapsed="false">
      <c r="A518" s="14"/>
      <c r="B518" s="14"/>
      <c r="C518" s="14"/>
      <c r="D518" s="14"/>
      <c r="E518" s="14"/>
    </row>
    <row r="519" customFormat="false" ht="11.25" hidden="false" customHeight="false" outlineLevel="0" collapsed="false">
      <c r="A519" s="14"/>
      <c r="B519" s="14"/>
      <c r="C519" s="14"/>
      <c r="D519" s="14"/>
      <c r="E519" s="14"/>
    </row>
    <row r="520" customFormat="false" ht="11.25" hidden="false" customHeight="false" outlineLevel="0" collapsed="false">
      <c r="A520" s="14"/>
      <c r="B520" s="14"/>
      <c r="C520" s="14"/>
      <c r="D520" s="14"/>
      <c r="E520" s="14"/>
    </row>
    <row r="521" customFormat="false" ht="11.25" hidden="false" customHeight="false" outlineLevel="0" collapsed="false">
      <c r="A521" s="14"/>
      <c r="B521" s="14"/>
      <c r="C521" s="14"/>
      <c r="D521" s="14"/>
      <c r="E521" s="14"/>
    </row>
    <row r="522" customFormat="false" ht="11.25" hidden="false" customHeight="false" outlineLevel="0" collapsed="false">
      <c r="A522" s="14"/>
      <c r="B522" s="14"/>
      <c r="C522" s="14"/>
      <c r="D522" s="14"/>
      <c r="E522" s="14"/>
    </row>
    <row r="523" customFormat="false" ht="11.25" hidden="false" customHeight="false" outlineLevel="0" collapsed="false">
      <c r="A523" s="14"/>
      <c r="B523" s="14"/>
      <c r="C523" s="14"/>
      <c r="D523" s="14"/>
      <c r="E523" s="14"/>
    </row>
    <row r="524" customFormat="false" ht="11.25" hidden="false" customHeight="false" outlineLevel="0" collapsed="false">
      <c r="A524" s="14"/>
      <c r="B524" s="14"/>
      <c r="C524" s="14"/>
      <c r="D524" s="14"/>
      <c r="E524" s="14"/>
    </row>
    <row r="525" customFormat="false" ht="11.25" hidden="false" customHeight="false" outlineLevel="0" collapsed="false">
      <c r="A525" s="14"/>
      <c r="B525" s="14"/>
      <c r="C525" s="14"/>
      <c r="D525" s="14"/>
      <c r="E525" s="14"/>
    </row>
    <row r="526" customFormat="false" ht="11.25" hidden="false" customHeight="false" outlineLevel="0" collapsed="false">
      <c r="A526" s="14"/>
      <c r="B526" s="14"/>
      <c r="C526" s="14"/>
      <c r="D526" s="14"/>
      <c r="E526" s="14"/>
    </row>
    <row r="527" customFormat="false" ht="11.25" hidden="false" customHeight="false" outlineLevel="0" collapsed="false">
      <c r="A527" s="14"/>
      <c r="B527" s="14"/>
      <c r="C527" s="14"/>
      <c r="D527" s="14"/>
      <c r="E527" s="14"/>
    </row>
    <row r="528" customFormat="false" ht="11.25" hidden="false" customHeight="false" outlineLevel="0" collapsed="false">
      <c r="A528" s="14"/>
      <c r="B528" s="14"/>
      <c r="C528" s="14"/>
      <c r="D528" s="14"/>
      <c r="E528" s="14"/>
    </row>
    <row r="529" customFormat="false" ht="11.25" hidden="false" customHeight="false" outlineLevel="0" collapsed="false">
      <c r="A529" s="14"/>
      <c r="B529" s="14"/>
      <c r="C529" s="14"/>
      <c r="D529" s="14"/>
      <c r="E529" s="14"/>
    </row>
    <row r="530" customFormat="false" ht="11.25" hidden="false" customHeight="false" outlineLevel="0" collapsed="false">
      <c r="A530" s="14"/>
      <c r="B530" s="14"/>
      <c r="C530" s="14"/>
      <c r="D530" s="14"/>
      <c r="E530" s="14"/>
    </row>
    <row r="531" customFormat="false" ht="11.25" hidden="false" customHeight="false" outlineLevel="0" collapsed="false">
      <c r="A531" s="14"/>
      <c r="B531" s="14"/>
      <c r="C531" s="14"/>
      <c r="D531" s="14"/>
      <c r="E531" s="14"/>
    </row>
    <row r="532" customFormat="false" ht="11.25" hidden="false" customHeight="false" outlineLevel="0" collapsed="false">
      <c r="A532" s="14"/>
      <c r="B532" s="14"/>
      <c r="C532" s="14"/>
      <c r="D532" s="14"/>
      <c r="E532" s="14"/>
    </row>
    <row r="533" customFormat="false" ht="11.25" hidden="false" customHeight="false" outlineLevel="0" collapsed="false">
      <c r="A533" s="14"/>
      <c r="B533" s="14"/>
      <c r="C533" s="14"/>
      <c r="D533" s="14"/>
      <c r="E533" s="14"/>
    </row>
    <row r="534" customFormat="false" ht="11.25" hidden="false" customHeight="false" outlineLevel="0" collapsed="false">
      <c r="A534" s="14"/>
      <c r="B534" s="14"/>
      <c r="C534" s="14"/>
      <c r="D534" s="14"/>
      <c r="E534" s="14"/>
    </row>
    <row r="535" customFormat="false" ht="11.25" hidden="false" customHeight="false" outlineLevel="0" collapsed="false">
      <c r="A535" s="14"/>
      <c r="B535" s="14"/>
      <c r="C535" s="14"/>
      <c r="D535" s="14"/>
      <c r="E535" s="14"/>
    </row>
    <row r="536" customFormat="false" ht="11.25" hidden="false" customHeight="false" outlineLevel="0" collapsed="false">
      <c r="A536" s="14"/>
      <c r="B536" s="14"/>
      <c r="C536" s="14"/>
      <c r="D536" s="14"/>
      <c r="E536" s="14"/>
    </row>
    <row r="537" customFormat="false" ht="11.25" hidden="false" customHeight="false" outlineLevel="0" collapsed="false">
      <c r="A537" s="14"/>
      <c r="B537" s="14"/>
      <c r="C537" s="14"/>
      <c r="D537" s="14"/>
      <c r="E537" s="14"/>
    </row>
    <row r="538" customFormat="false" ht="11.25" hidden="false" customHeight="false" outlineLevel="0" collapsed="false">
      <c r="A538" s="14"/>
      <c r="B538" s="14"/>
      <c r="C538" s="14"/>
      <c r="D538" s="14"/>
      <c r="E538" s="14"/>
    </row>
    <row r="539" customFormat="false" ht="11.25" hidden="false" customHeight="false" outlineLevel="0" collapsed="false">
      <c r="A539" s="14"/>
      <c r="B539" s="14"/>
      <c r="C539" s="14"/>
      <c r="D539" s="14"/>
      <c r="E539" s="14"/>
    </row>
    <row r="540" customFormat="false" ht="11.25" hidden="false" customHeight="false" outlineLevel="0" collapsed="false">
      <c r="A540" s="14"/>
      <c r="B540" s="14"/>
      <c r="C540" s="14"/>
      <c r="D540" s="14"/>
      <c r="E540" s="14"/>
    </row>
    <row r="541" customFormat="false" ht="11.25" hidden="false" customHeight="false" outlineLevel="0" collapsed="false">
      <c r="A541" s="14"/>
      <c r="B541" s="14"/>
      <c r="C541" s="14"/>
      <c r="D541" s="14"/>
      <c r="E541" s="14"/>
    </row>
    <row r="542" customFormat="false" ht="11.25" hidden="false" customHeight="false" outlineLevel="0" collapsed="false">
      <c r="A542" s="14"/>
      <c r="B542" s="14"/>
      <c r="C542" s="14"/>
      <c r="D542" s="14"/>
      <c r="E542" s="14"/>
    </row>
    <row r="543" customFormat="false" ht="11.25" hidden="false" customHeight="false" outlineLevel="0" collapsed="false">
      <c r="A543" s="14"/>
      <c r="B543" s="14"/>
      <c r="C543" s="14"/>
      <c r="D543" s="14"/>
      <c r="E543" s="14"/>
    </row>
    <row r="544" customFormat="false" ht="11.25" hidden="false" customHeight="false" outlineLevel="0" collapsed="false">
      <c r="A544" s="14"/>
      <c r="B544" s="14"/>
      <c r="C544" s="14"/>
      <c r="D544" s="14"/>
      <c r="E544" s="14"/>
    </row>
    <row r="545" customFormat="false" ht="11.25" hidden="false" customHeight="false" outlineLevel="0" collapsed="false">
      <c r="A545" s="14"/>
      <c r="B545" s="14"/>
      <c r="C545" s="14"/>
      <c r="D545" s="14"/>
      <c r="E545" s="14"/>
    </row>
    <row r="546" customFormat="false" ht="11.25" hidden="false" customHeight="false" outlineLevel="0" collapsed="false">
      <c r="A546" s="14"/>
      <c r="B546" s="14"/>
      <c r="C546" s="14"/>
      <c r="D546" s="14"/>
      <c r="E546" s="14"/>
    </row>
    <row r="547" customFormat="false" ht="11.25" hidden="false" customHeight="false" outlineLevel="0" collapsed="false">
      <c r="A547" s="14"/>
      <c r="B547" s="14"/>
      <c r="C547" s="14"/>
      <c r="D547" s="14"/>
      <c r="E547" s="14"/>
    </row>
    <row r="548" customFormat="false" ht="11.25" hidden="false" customHeight="false" outlineLevel="0" collapsed="false">
      <c r="A548" s="14"/>
      <c r="B548" s="14"/>
      <c r="C548" s="14"/>
      <c r="D548" s="14"/>
      <c r="E548" s="14"/>
    </row>
    <row r="549" customFormat="false" ht="11.25" hidden="false" customHeight="false" outlineLevel="0" collapsed="false">
      <c r="A549" s="14"/>
      <c r="B549" s="14"/>
      <c r="C549" s="14"/>
      <c r="D549" s="14"/>
      <c r="E549" s="14"/>
    </row>
    <row r="550" customFormat="false" ht="11.25" hidden="false" customHeight="false" outlineLevel="0" collapsed="false">
      <c r="A550" s="14"/>
      <c r="B550" s="14"/>
      <c r="C550" s="14"/>
      <c r="D550" s="14"/>
      <c r="E550" s="14"/>
    </row>
    <row r="551" customFormat="false" ht="11.25" hidden="false" customHeight="false" outlineLevel="0" collapsed="false">
      <c r="A551" s="14"/>
      <c r="B551" s="14"/>
      <c r="C551" s="14"/>
      <c r="D551" s="14"/>
      <c r="E551" s="14"/>
    </row>
    <row r="552" customFormat="false" ht="11.25" hidden="false" customHeight="false" outlineLevel="0" collapsed="false">
      <c r="A552" s="14"/>
      <c r="B552" s="14"/>
      <c r="C552" s="14"/>
      <c r="D552" s="14"/>
      <c r="E552" s="14"/>
    </row>
    <row r="553" customFormat="false" ht="11.25" hidden="false" customHeight="false" outlineLevel="0" collapsed="false">
      <c r="A553" s="14"/>
      <c r="B553" s="14"/>
      <c r="C553" s="14"/>
      <c r="D553" s="14"/>
      <c r="E553" s="14"/>
    </row>
    <row r="554" customFormat="false" ht="11.25" hidden="false" customHeight="false" outlineLevel="0" collapsed="false">
      <c r="A554" s="14"/>
      <c r="B554" s="14"/>
      <c r="C554" s="14"/>
      <c r="D554" s="14"/>
      <c r="E554" s="14"/>
    </row>
    <row r="555" customFormat="false" ht="11.25" hidden="false" customHeight="false" outlineLevel="0" collapsed="false">
      <c r="A555" s="14"/>
      <c r="B555" s="14"/>
      <c r="C555" s="14"/>
      <c r="D555" s="14"/>
      <c r="E555" s="14"/>
    </row>
    <row r="556" customFormat="false" ht="11.25" hidden="false" customHeight="false" outlineLevel="0" collapsed="false">
      <c r="A556" s="14"/>
      <c r="B556" s="14"/>
      <c r="C556" s="14"/>
      <c r="D556" s="14"/>
      <c r="E556" s="14"/>
    </row>
    <row r="557" customFormat="false" ht="11.25" hidden="false" customHeight="false" outlineLevel="0" collapsed="false">
      <c r="A557" s="14"/>
      <c r="B557" s="14"/>
      <c r="C557" s="14"/>
      <c r="D557" s="14"/>
      <c r="E557" s="14"/>
    </row>
    <row r="558" customFormat="false" ht="11.25" hidden="false" customHeight="false" outlineLevel="0" collapsed="false">
      <c r="A558" s="14"/>
      <c r="B558" s="14"/>
      <c r="C558" s="14"/>
      <c r="D558" s="14"/>
      <c r="E558" s="14"/>
    </row>
    <row r="559" customFormat="false" ht="11.25" hidden="false" customHeight="false" outlineLevel="0" collapsed="false">
      <c r="A559" s="14"/>
      <c r="B559" s="14"/>
      <c r="C559" s="14"/>
      <c r="D559" s="14"/>
      <c r="E559" s="14"/>
    </row>
    <row r="560" customFormat="false" ht="11.25" hidden="false" customHeight="false" outlineLevel="0" collapsed="false">
      <c r="A560" s="14"/>
      <c r="B560" s="14"/>
      <c r="C560" s="14"/>
      <c r="D560" s="14"/>
      <c r="E560" s="14"/>
    </row>
    <row r="561" customFormat="false" ht="11.25" hidden="false" customHeight="false" outlineLevel="0" collapsed="false">
      <c r="A561" s="14"/>
      <c r="B561" s="14"/>
      <c r="C561" s="14"/>
      <c r="D561" s="14"/>
      <c r="E561" s="14"/>
    </row>
    <row r="562" customFormat="false" ht="11.25" hidden="false" customHeight="false" outlineLevel="0" collapsed="false">
      <c r="A562" s="14"/>
      <c r="B562" s="14"/>
      <c r="C562" s="14"/>
      <c r="D562" s="14"/>
      <c r="E562" s="14"/>
    </row>
    <row r="563" customFormat="false" ht="11.25" hidden="false" customHeight="false" outlineLevel="0" collapsed="false">
      <c r="A563" s="14"/>
      <c r="B563" s="14"/>
      <c r="C563" s="14"/>
      <c r="D563" s="14"/>
      <c r="E563" s="14"/>
    </row>
    <row r="564" customFormat="false" ht="11.25" hidden="false" customHeight="false" outlineLevel="0" collapsed="false">
      <c r="A564" s="14"/>
      <c r="B564" s="14"/>
      <c r="C564" s="14"/>
      <c r="D564" s="14"/>
      <c r="E564" s="14"/>
    </row>
    <row r="565" customFormat="false" ht="11.25" hidden="false" customHeight="false" outlineLevel="0" collapsed="false">
      <c r="A565" s="14"/>
      <c r="B565" s="14"/>
      <c r="C565" s="14"/>
      <c r="D565" s="14"/>
      <c r="E565" s="14"/>
    </row>
    <row r="566" customFormat="false" ht="11.25" hidden="false" customHeight="false" outlineLevel="0" collapsed="false">
      <c r="A566" s="14"/>
      <c r="B566" s="14"/>
      <c r="C566" s="14"/>
      <c r="D566" s="14"/>
      <c r="E566" s="14"/>
    </row>
    <row r="567" customFormat="false" ht="11.25" hidden="false" customHeight="false" outlineLevel="0" collapsed="false">
      <c r="A567" s="14"/>
      <c r="B567" s="14"/>
      <c r="C567" s="14"/>
      <c r="D567" s="14"/>
      <c r="E567" s="14"/>
    </row>
    <row r="568" customFormat="false" ht="11.25" hidden="false" customHeight="false" outlineLevel="0" collapsed="false">
      <c r="A568" s="14"/>
      <c r="B568" s="14"/>
      <c r="C568" s="14"/>
      <c r="D568" s="14"/>
      <c r="E568" s="14"/>
    </row>
    <row r="569" customFormat="false" ht="11.25" hidden="false" customHeight="false" outlineLevel="0" collapsed="false">
      <c r="A569" s="14"/>
      <c r="B569" s="14"/>
      <c r="C569" s="14"/>
      <c r="D569" s="14"/>
      <c r="E569" s="14"/>
    </row>
    <row r="570" customFormat="false" ht="11.25" hidden="false" customHeight="false" outlineLevel="0" collapsed="false">
      <c r="A570" s="14"/>
      <c r="B570" s="14"/>
      <c r="C570" s="14"/>
      <c r="D570" s="14"/>
      <c r="E570" s="14"/>
    </row>
    <row r="571" customFormat="false" ht="11.25" hidden="false" customHeight="false" outlineLevel="0" collapsed="false">
      <c r="A571" s="14"/>
      <c r="B571" s="14"/>
      <c r="C571" s="14"/>
      <c r="D571" s="14"/>
      <c r="E571" s="14"/>
    </row>
    <row r="572" customFormat="false" ht="11.25" hidden="false" customHeight="false" outlineLevel="0" collapsed="false">
      <c r="A572" s="14"/>
      <c r="B572" s="14"/>
      <c r="C572" s="14"/>
      <c r="D572" s="14"/>
      <c r="E572" s="14"/>
    </row>
    <row r="573" customFormat="false" ht="11.25" hidden="false" customHeight="false" outlineLevel="0" collapsed="false">
      <c r="A573" s="14"/>
      <c r="B573" s="14"/>
      <c r="C573" s="14"/>
      <c r="D573" s="14"/>
      <c r="E573" s="14"/>
    </row>
    <row r="574" customFormat="false" ht="11.25" hidden="false" customHeight="false" outlineLevel="0" collapsed="false">
      <c r="A574" s="14"/>
      <c r="B574" s="14"/>
      <c r="C574" s="14"/>
      <c r="D574" s="14"/>
      <c r="E574" s="14"/>
    </row>
    <row r="575" customFormat="false" ht="11.25" hidden="false" customHeight="false" outlineLevel="0" collapsed="false">
      <c r="A575" s="14"/>
      <c r="B575" s="14"/>
      <c r="C575" s="14"/>
      <c r="D575" s="14"/>
      <c r="E575" s="14"/>
    </row>
    <row r="576" customFormat="false" ht="11.25" hidden="false" customHeight="false" outlineLevel="0" collapsed="false">
      <c r="A576" s="14"/>
      <c r="B576" s="14"/>
      <c r="C576" s="14"/>
      <c r="D576" s="14"/>
      <c r="E576" s="14"/>
    </row>
    <row r="577" customFormat="false" ht="11.25" hidden="false" customHeight="false" outlineLevel="0" collapsed="false">
      <c r="A577" s="14"/>
      <c r="B577" s="14"/>
      <c r="C577" s="14"/>
      <c r="D577" s="14"/>
      <c r="E577" s="14"/>
    </row>
    <row r="578" customFormat="false" ht="11.25" hidden="false" customHeight="false" outlineLevel="0" collapsed="false">
      <c r="A578" s="14"/>
      <c r="B578" s="14"/>
      <c r="C578" s="14"/>
      <c r="D578" s="14"/>
      <c r="E578" s="14"/>
    </row>
    <row r="579" customFormat="false" ht="11.25" hidden="false" customHeight="false" outlineLevel="0" collapsed="false">
      <c r="A579" s="14"/>
      <c r="B579" s="14"/>
      <c r="C579" s="14"/>
      <c r="D579" s="14"/>
      <c r="E579" s="14"/>
    </row>
    <row r="580" customFormat="false" ht="11.25" hidden="false" customHeight="false" outlineLevel="0" collapsed="false">
      <c r="A580" s="14"/>
      <c r="B580" s="14"/>
      <c r="C580" s="14"/>
      <c r="D580" s="14"/>
      <c r="E580" s="14"/>
    </row>
    <row r="581" customFormat="false" ht="11.25" hidden="false" customHeight="false" outlineLevel="0" collapsed="false">
      <c r="A581" s="14"/>
      <c r="B581" s="14"/>
      <c r="C581" s="14"/>
      <c r="D581" s="14"/>
      <c r="E581" s="14"/>
    </row>
    <row r="582" customFormat="false" ht="11.25" hidden="false" customHeight="false" outlineLevel="0" collapsed="false">
      <c r="A582" s="14"/>
      <c r="B582" s="14"/>
      <c r="C582" s="14"/>
      <c r="D582" s="14"/>
      <c r="E582" s="14"/>
    </row>
    <row r="583" customFormat="false" ht="11.25" hidden="false" customHeight="false" outlineLevel="0" collapsed="false">
      <c r="A583" s="14"/>
      <c r="B583" s="14"/>
      <c r="C583" s="14"/>
      <c r="D583" s="14"/>
      <c r="E583" s="14"/>
    </row>
    <row r="584" customFormat="false" ht="11.25" hidden="false" customHeight="false" outlineLevel="0" collapsed="false">
      <c r="A584" s="14"/>
      <c r="B584" s="14"/>
      <c r="C584" s="14"/>
      <c r="D584" s="14"/>
      <c r="E584" s="14"/>
    </row>
    <row r="585" customFormat="false" ht="11.25" hidden="false" customHeight="false" outlineLevel="0" collapsed="false">
      <c r="A585" s="14"/>
      <c r="B585" s="14"/>
      <c r="C585" s="14"/>
      <c r="D585" s="14"/>
      <c r="E585" s="14"/>
    </row>
    <row r="586" customFormat="false" ht="11.25" hidden="false" customHeight="false" outlineLevel="0" collapsed="false">
      <c r="A586" s="14"/>
      <c r="B586" s="14"/>
      <c r="C586" s="14"/>
      <c r="D586" s="14"/>
      <c r="E586" s="14"/>
    </row>
    <row r="587" customFormat="false" ht="11.25" hidden="false" customHeight="false" outlineLevel="0" collapsed="false">
      <c r="A587" s="14"/>
      <c r="B587" s="14"/>
      <c r="C587" s="14"/>
      <c r="D587" s="14"/>
      <c r="E587" s="14"/>
    </row>
    <row r="588" customFormat="false" ht="11.25" hidden="false" customHeight="false" outlineLevel="0" collapsed="false">
      <c r="A588" s="14"/>
      <c r="B588" s="14"/>
      <c r="C588" s="14"/>
      <c r="D588" s="14"/>
      <c r="E588" s="14"/>
    </row>
    <row r="589" customFormat="false" ht="11.25" hidden="false" customHeight="false" outlineLevel="0" collapsed="false">
      <c r="A589" s="14"/>
      <c r="B589" s="14"/>
      <c r="C589" s="14"/>
      <c r="D589" s="14"/>
      <c r="E589" s="14"/>
    </row>
    <row r="590" customFormat="false" ht="11.25" hidden="false" customHeight="false" outlineLevel="0" collapsed="false">
      <c r="A590" s="14"/>
      <c r="B590" s="14"/>
      <c r="C590" s="14"/>
      <c r="D590" s="14"/>
      <c r="E590" s="14"/>
    </row>
    <row r="591" customFormat="false" ht="11.25" hidden="false" customHeight="false" outlineLevel="0" collapsed="false">
      <c r="A591" s="14"/>
      <c r="B591" s="14"/>
      <c r="C591" s="14"/>
      <c r="D591" s="14"/>
      <c r="E591" s="14"/>
    </row>
    <row r="592" customFormat="false" ht="11.25" hidden="false" customHeight="false" outlineLevel="0" collapsed="false">
      <c r="A592" s="14"/>
      <c r="B592" s="14"/>
      <c r="C592" s="14"/>
      <c r="D592" s="14"/>
      <c r="E592" s="14"/>
    </row>
    <row r="593" customFormat="false" ht="11.25" hidden="false" customHeight="false" outlineLevel="0" collapsed="false">
      <c r="A593" s="14"/>
      <c r="B593" s="14"/>
      <c r="C593" s="14"/>
      <c r="D593" s="14"/>
      <c r="E593" s="14"/>
    </row>
    <row r="594" customFormat="false" ht="11.25" hidden="false" customHeight="false" outlineLevel="0" collapsed="false">
      <c r="A594" s="14"/>
      <c r="B594" s="14"/>
      <c r="C594" s="14"/>
      <c r="D594" s="14"/>
      <c r="E594" s="14"/>
    </row>
    <row r="595" customFormat="false" ht="11.25" hidden="false" customHeight="false" outlineLevel="0" collapsed="false">
      <c r="A595" s="14"/>
      <c r="B595" s="14"/>
      <c r="C595" s="14"/>
      <c r="D595" s="14"/>
      <c r="E595" s="14"/>
    </row>
    <row r="596" customFormat="false" ht="11.25" hidden="false" customHeight="false" outlineLevel="0" collapsed="false">
      <c r="A596" s="14"/>
      <c r="B596" s="14"/>
      <c r="C596" s="14"/>
      <c r="D596" s="14"/>
      <c r="E596" s="14"/>
    </row>
    <row r="597" customFormat="false" ht="11.25" hidden="false" customHeight="false" outlineLevel="0" collapsed="false">
      <c r="A597" s="14"/>
      <c r="B597" s="14"/>
      <c r="C597" s="14"/>
      <c r="D597" s="14"/>
      <c r="E597" s="14"/>
    </row>
    <row r="598" customFormat="false" ht="11.25" hidden="false" customHeight="false" outlineLevel="0" collapsed="false">
      <c r="A598" s="14"/>
      <c r="B598" s="14"/>
      <c r="C598" s="14"/>
      <c r="D598" s="14"/>
      <c r="E598" s="14"/>
    </row>
    <row r="599" customFormat="false" ht="11.25" hidden="false" customHeight="false" outlineLevel="0" collapsed="false">
      <c r="A599" s="14"/>
      <c r="B599" s="14"/>
      <c r="C599" s="14"/>
      <c r="D599" s="14"/>
      <c r="E599" s="14"/>
    </row>
    <row r="600" customFormat="false" ht="11.25" hidden="false" customHeight="false" outlineLevel="0" collapsed="false">
      <c r="A600" s="14"/>
      <c r="B600" s="14"/>
      <c r="C600" s="14"/>
      <c r="D600" s="14"/>
      <c r="E600" s="14"/>
    </row>
    <row r="601" customFormat="false" ht="11.25" hidden="false" customHeight="false" outlineLevel="0" collapsed="false">
      <c r="A601" s="14"/>
      <c r="B601" s="14"/>
      <c r="C601" s="14"/>
      <c r="D601" s="14"/>
      <c r="E601" s="14"/>
    </row>
    <row r="602" customFormat="false" ht="11.25" hidden="false" customHeight="false" outlineLevel="0" collapsed="false">
      <c r="A602" s="14"/>
      <c r="B602" s="14"/>
      <c r="C602" s="14"/>
      <c r="D602" s="14"/>
      <c r="E602" s="14"/>
    </row>
    <row r="603" customFormat="false" ht="11.25" hidden="false" customHeight="false" outlineLevel="0" collapsed="false">
      <c r="A603" s="14"/>
      <c r="B603" s="14"/>
      <c r="C603" s="14"/>
      <c r="D603" s="14"/>
      <c r="E603" s="14"/>
    </row>
    <row r="604" customFormat="false" ht="11.25" hidden="false" customHeight="false" outlineLevel="0" collapsed="false">
      <c r="A604" s="14"/>
      <c r="B604" s="14"/>
      <c r="C604" s="14"/>
      <c r="D604" s="14"/>
      <c r="E604" s="14"/>
    </row>
    <row r="605" customFormat="false" ht="11.25" hidden="false" customHeight="false" outlineLevel="0" collapsed="false">
      <c r="A605" s="14"/>
      <c r="B605" s="14"/>
      <c r="C605" s="14"/>
      <c r="D605" s="14"/>
      <c r="E605" s="14"/>
    </row>
    <row r="606" customFormat="false" ht="11.25" hidden="false" customHeight="false" outlineLevel="0" collapsed="false">
      <c r="A606" s="14"/>
      <c r="B606" s="14"/>
      <c r="C606" s="14"/>
      <c r="D606" s="14"/>
      <c r="E606" s="14"/>
    </row>
    <row r="607" customFormat="false" ht="11.25" hidden="false" customHeight="false" outlineLevel="0" collapsed="false">
      <c r="A607" s="14"/>
      <c r="B607" s="14"/>
      <c r="C607" s="14"/>
      <c r="D607" s="14"/>
      <c r="E607" s="14"/>
    </row>
    <row r="608" customFormat="false" ht="11.25" hidden="false" customHeight="false" outlineLevel="0" collapsed="false">
      <c r="A608" s="14"/>
      <c r="B608" s="14"/>
      <c r="C608" s="14"/>
      <c r="D608" s="14"/>
      <c r="E608" s="14"/>
    </row>
    <row r="609" customFormat="false" ht="11.25" hidden="false" customHeight="false" outlineLevel="0" collapsed="false">
      <c r="A609" s="14"/>
      <c r="B609" s="14"/>
      <c r="C609" s="14"/>
      <c r="D609" s="14"/>
      <c r="E609" s="14"/>
    </row>
    <row r="610" customFormat="false" ht="11.25" hidden="false" customHeight="false" outlineLevel="0" collapsed="false">
      <c r="A610" s="14"/>
      <c r="B610" s="14"/>
      <c r="C610" s="14"/>
      <c r="D610" s="14"/>
      <c r="E610" s="14"/>
    </row>
    <row r="611" customFormat="false" ht="11.25" hidden="false" customHeight="false" outlineLevel="0" collapsed="false">
      <c r="A611" s="14"/>
      <c r="B611" s="14"/>
      <c r="C611" s="14"/>
      <c r="D611" s="14"/>
      <c r="E611" s="14"/>
    </row>
    <row r="612" customFormat="false" ht="11.25" hidden="false" customHeight="false" outlineLevel="0" collapsed="false">
      <c r="A612" s="14"/>
      <c r="B612" s="14"/>
      <c r="C612" s="14"/>
      <c r="D612" s="14"/>
      <c r="E612" s="14"/>
    </row>
    <row r="613" customFormat="false" ht="11.25" hidden="false" customHeight="false" outlineLevel="0" collapsed="false">
      <c r="A613" s="14"/>
      <c r="B613" s="14"/>
      <c r="C613" s="14"/>
      <c r="D613" s="14"/>
      <c r="E613" s="14"/>
    </row>
    <row r="614" customFormat="false" ht="11.25" hidden="false" customHeight="false" outlineLevel="0" collapsed="false">
      <c r="A614" s="14"/>
      <c r="B614" s="14"/>
      <c r="C614" s="14"/>
      <c r="D614" s="14"/>
      <c r="E614" s="14"/>
    </row>
    <row r="615" customFormat="false" ht="11.25" hidden="false" customHeight="false" outlineLevel="0" collapsed="false">
      <c r="A615" s="14"/>
      <c r="B615" s="14"/>
      <c r="C615" s="14"/>
      <c r="D615" s="14"/>
      <c r="E615" s="14"/>
    </row>
    <row r="616" customFormat="false" ht="11.25" hidden="false" customHeight="false" outlineLevel="0" collapsed="false">
      <c r="A616" s="14"/>
      <c r="B616" s="14"/>
      <c r="C616" s="14"/>
      <c r="D616" s="14"/>
      <c r="E616" s="14"/>
    </row>
    <row r="617" customFormat="false" ht="11.25" hidden="false" customHeight="false" outlineLevel="0" collapsed="false">
      <c r="A617" s="14"/>
      <c r="B617" s="14"/>
      <c r="C617" s="14"/>
      <c r="D617" s="14"/>
      <c r="E617" s="14"/>
    </row>
    <row r="618" customFormat="false" ht="11.25" hidden="false" customHeight="false" outlineLevel="0" collapsed="false">
      <c r="A618" s="14"/>
      <c r="B618" s="14"/>
      <c r="C618" s="14"/>
      <c r="D618" s="14"/>
      <c r="E618" s="14"/>
    </row>
    <row r="619" customFormat="false" ht="11.25" hidden="false" customHeight="false" outlineLevel="0" collapsed="false">
      <c r="A619" s="14"/>
      <c r="B619" s="14"/>
      <c r="C619" s="14"/>
      <c r="D619" s="14"/>
      <c r="E619" s="14"/>
    </row>
    <row r="620" customFormat="false" ht="11.25" hidden="false" customHeight="false" outlineLevel="0" collapsed="false">
      <c r="A620" s="14"/>
      <c r="B620" s="14"/>
      <c r="C620" s="14"/>
      <c r="D620" s="14"/>
      <c r="E620" s="14"/>
    </row>
    <row r="621" customFormat="false" ht="11.25" hidden="false" customHeight="false" outlineLevel="0" collapsed="false">
      <c r="A621" s="14"/>
      <c r="B621" s="14"/>
      <c r="C621" s="14"/>
      <c r="D621" s="14"/>
      <c r="E621" s="14"/>
    </row>
    <row r="622" customFormat="false" ht="11.25" hidden="false" customHeight="false" outlineLevel="0" collapsed="false">
      <c r="A622" s="14"/>
      <c r="B622" s="14"/>
      <c r="C622" s="14"/>
      <c r="D622" s="14"/>
      <c r="E622" s="14"/>
    </row>
    <row r="623" customFormat="false" ht="11.25" hidden="false" customHeight="false" outlineLevel="0" collapsed="false">
      <c r="A623" s="14"/>
      <c r="B623" s="14"/>
      <c r="C623" s="14"/>
      <c r="D623" s="14"/>
      <c r="E623" s="14"/>
    </row>
    <row r="624" customFormat="false" ht="11.25" hidden="false" customHeight="false" outlineLevel="0" collapsed="false">
      <c r="A624" s="14"/>
      <c r="B624" s="14"/>
      <c r="C624" s="14"/>
      <c r="D624" s="14"/>
      <c r="E624" s="14"/>
    </row>
    <row r="625" customFormat="false" ht="11.25" hidden="false" customHeight="false" outlineLevel="0" collapsed="false">
      <c r="A625" s="14"/>
      <c r="B625" s="14"/>
      <c r="C625" s="14"/>
      <c r="D625" s="14"/>
      <c r="E625" s="14"/>
    </row>
    <row r="626" customFormat="false" ht="11.25" hidden="false" customHeight="false" outlineLevel="0" collapsed="false">
      <c r="A626" s="14"/>
      <c r="B626" s="14"/>
      <c r="C626" s="14"/>
      <c r="D626" s="14"/>
      <c r="E626" s="14"/>
    </row>
    <row r="627" customFormat="false" ht="11.25" hidden="false" customHeight="false" outlineLevel="0" collapsed="false">
      <c r="A627" s="14"/>
      <c r="B627" s="14"/>
      <c r="C627" s="14"/>
      <c r="D627" s="14"/>
      <c r="E627" s="14"/>
    </row>
    <row r="628" customFormat="false" ht="11.25" hidden="false" customHeight="false" outlineLevel="0" collapsed="false">
      <c r="A628" s="14"/>
      <c r="B628" s="14"/>
      <c r="C628" s="14"/>
      <c r="D628" s="14"/>
      <c r="E628" s="14"/>
    </row>
    <row r="629" customFormat="false" ht="11.25" hidden="false" customHeight="false" outlineLevel="0" collapsed="false">
      <c r="A629" s="14"/>
      <c r="B629" s="14"/>
      <c r="C629" s="14"/>
      <c r="D629" s="14"/>
      <c r="E629" s="14"/>
    </row>
    <row r="630" customFormat="false" ht="11.25" hidden="false" customHeight="false" outlineLevel="0" collapsed="false">
      <c r="A630" s="14"/>
      <c r="B630" s="14"/>
      <c r="C630" s="14"/>
      <c r="D630" s="14"/>
      <c r="E630" s="14"/>
    </row>
    <row r="631" customFormat="false" ht="11.25" hidden="false" customHeight="false" outlineLevel="0" collapsed="false">
      <c r="A631" s="14"/>
      <c r="B631" s="14"/>
      <c r="C631" s="14"/>
      <c r="D631" s="14"/>
      <c r="E631" s="14"/>
    </row>
    <row r="632" customFormat="false" ht="11.25" hidden="false" customHeight="false" outlineLevel="0" collapsed="false">
      <c r="A632" s="14"/>
      <c r="B632" s="14"/>
      <c r="C632" s="14"/>
      <c r="D632" s="14"/>
      <c r="E632" s="14"/>
    </row>
    <row r="633" customFormat="false" ht="11.25" hidden="false" customHeight="false" outlineLevel="0" collapsed="false">
      <c r="A633" s="14"/>
      <c r="B633" s="14"/>
      <c r="C633" s="14"/>
      <c r="D633" s="14"/>
      <c r="E633" s="14"/>
    </row>
    <row r="634" customFormat="false" ht="11.25" hidden="false" customHeight="false" outlineLevel="0" collapsed="false">
      <c r="A634" s="14"/>
      <c r="B634" s="14"/>
      <c r="C634" s="14"/>
      <c r="D634" s="14"/>
      <c r="E634" s="14"/>
    </row>
    <row r="635" customFormat="false" ht="11.25" hidden="false" customHeight="false" outlineLevel="0" collapsed="false">
      <c r="A635" s="14"/>
      <c r="B635" s="14"/>
      <c r="C635" s="14"/>
      <c r="D635" s="14"/>
      <c r="E635" s="14"/>
    </row>
    <row r="636" customFormat="false" ht="11.25" hidden="false" customHeight="false" outlineLevel="0" collapsed="false">
      <c r="A636" s="14"/>
      <c r="B636" s="14"/>
      <c r="C636" s="14"/>
      <c r="D636" s="14"/>
      <c r="E636" s="14"/>
    </row>
    <row r="637" customFormat="false" ht="11.25" hidden="false" customHeight="false" outlineLevel="0" collapsed="false">
      <c r="A637" s="14"/>
      <c r="B637" s="14"/>
      <c r="C637" s="14"/>
      <c r="D637" s="14"/>
      <c r="E637" s="14"/>
    </row>
    <row r="638" customFormat="false" ht="11.25" hidden="false" customHeight="false" outlineLevel="0" collapsed="false">
      <c r="A638" s="14"/>
      <c r="B638" s="14"/>
      <c r="C638" s="14"/>
      <c r="D638" s="14"/>
      <c r="E638" s="14"/>
    </row>
    <row r="639" customFormat="false" ht="11.25" hidden="false" customHeight="false" outlineLevel="0" collapsed="false">
      <c r="A639" s="14"/>
      <c r="B639" s="14"/>
      <c r="C639" s="14"/>
      <c r="D639" s="14"/>
      <c r="E639" s="14"/>
    </row>
    <row r="640" customFormat="false" ht="11.25" hidden="false" customHeight="false" outlineLevel="0" collapsed="false">
      <c r="A640" s="14"/>
      <c r="B640" s="14"/>
      <c r="C640" s="14"/>
      <c r="D640" s="14"/>
      <c r="E640" s="14"/>
    </row>
    <row r="641" customFormat="false" ht="11.25" hidden="false" customHeight="false" outlineLevel="0" collapsed="false">
      <c r="A641" s="14"/>
      <c r="B641" s="14"/>
      <c r="C641" s="14"/>
      <c r="D641" s="14"/>
      <c r="E641" s="14"/>
    </row>
    <row r="642" customFormat="false" ht="11.25" hidden="false" customHeight="false" outlineLevel="0" collapsed="false">
      <c r="A642" s="14"/>
      <c r="B642" s="14"/>
      <c r="C642" s="14"/>
      <c r="D642" s="14"/>
      <c r="E642" s="14"/>
    </row>
    <row r="643" customFormat="false" ht="11.25" hidden="false" customHeight="false" outlineLevel="0" collapsed="false">
      <c r="A643" s="14"/>
      <c r="B643" s="14"/>
      <c r="C643" s="14"/>
      <c r="D643" s="14"/>
      <c r="E643" s="14"/>
    </row>
    <row r="644" customFormat="false" ht="11.25" hidden="false" customHeight="false" outlineLevel="0" collapsed="false">
      <c r="A644" s="14"/>
      <c r="B644" s="14"/>
      <c r="C644" s="14"/>
      <c r="D644" s="14"/>
      <c r="E644" s="14"/>
    </row>
    <row r="645" customFormat="false" ht="11.25" hidden="false" customHeight="false" outlineLevel="0" collapsed="false">
      <c r="A645" s="14"/>
      <c r="B645" s="14"/>
      <c r="C645" s="14"/>
      <c r="D645" s="14"/>
      <c r="E645" s="14"/>
    </row>
    <row r="646" customFormat="false" ht="11.25" hidden="false" customHeight="false" outlineLevel="0" collapsed="false">
      <c r="A646" s="14"/>
      <c r="B646" s="14"/>
      <c r="C646" s="14"/>
      <c r="D646" s="14"/>
      <c r="E646" s="14"/>
    </row>
    <row r="647" customFormat="false" ht="11.25" hidden="false" customHeight="false" outlineLevel="0" collapsed="false">
      <c r="A647" s="14"/>
      <c r="B647" s="14"/>
      <c r="C647" s="14"/>
      <c r="D647" s="14"/>
      <c r="E647" s="14"/>
    </row>
    <row r="648" customFormat="false" ht="11.25" hidden="false" customHeight="false" outlineLevel="0" collapsed="false">
      <c r="A648" s="14"/>
      <c r="B648" s="14"/>
      <c r="C648" s="14"/>
      <c r="D648" s="14"/>
      <c r="E648" s="14"/>
    </row>
    <row r="649" customFormat="false" ht="11.25" hidden="false" customHeight="false" outlineLevel="0" collapsed="false">
      <c r="A649" s="14"/>
      <c r="B649" s="14"/>
      <c r="C649" s="14"/>
      <c r="D649" s="14"/>
      <c r="E649" s="14"/>
    </row>
    <row r="650" customFormat="false" ht="11.25" hidden="false" customHeight="false" outlineLevel="0" collapsed="false">
      <c r="A650" s="14"/>
      <c r="B650" s="14"/>
      <c r="C650" s="14"/>
      <c r="D650" s="14"/>
      <c r="E650" s="14"/>
    </row>
    <row r="651" customFormat="false" ht="11.25" hidden="false" customHeight="false" outlineLevel="0" collapsed="false">
      <c r="A651" s="14"/>
      <c r="B651" s="14"/>
      <c r="C651" s="14"/>
      <c r="D651" s="14"/>
      <c r="E651" s="14"/>
    </row>
    <row r="652" customFormat="false" ht="11.25" hidden="false" customHeight="false" outlineLevel="0" collapsed="false">
      <c r="A652" s="14"/>
      <c r="B652" s="14"/>
      <c r="C652" s="14"/>
      <c r="D652" s="14"/>
      <c r="E652" s="14"/>
    </row>
    <row r="653" customFormat="false" ht="11.25" hidden="false" customHeight="false" outlineLevel="0" collapsed="false">
      <c r="A653" s="14"/>
      <c r="B653" s="14"/>
      <c r="C653" s="14"/>
      <c r="D653" s="14"/>
      <c r="E653" s="14"/>
    </row>
    <row r="654" customFormat="false" ht="11.25" hidden="false" customHeight="false" outlineLevel="0" collapsed="false">
      <c r="A654" s="14"/>
      <c r="B654" s="14"/>
      <c r="C654" s="14"/>
      <c r="D654" s="14"/>
      <c r="E654" s="14"/>
    </row>
    <row r="655" customFormat="false" ht="11.25" hidden="false" customHeight="false" outlineLevel="0" collapsed="false">
      <c r="A655" s="14"/>
      <c r="B655" s="14"/>
      <c r="C655" s="14"/>
      <c r="D655" s="14"/>
      <c r="E655" s="14"/>
    </row>
    <row r="656" customFormat="false" ht="11.25" hidden="false" customHeight="false" outlineLevel="0" collapsed="false">
      <c r="A656" s="14"/>
      <c r="B656" s="14"/>
      <c r="C656" s="14"/>
      <c r="D656" s="14"/>
      <c r="E656" s="14"/>
    </row>
    <row r="657" customFormat="false" ht="11.25" hidden="false" customHeight="false" outlineLevel="0" collapsed="false">
      <c r="A657" s="14"/>
      <c r="B657" s="14"/>
      <c r="C657" s="14"/>
      <c r="D657" s="14"/>
      <c r="E657" s="14"/>
    </row>
    <row r="658" customFormat="false" ht="11.25" hidden="false" customHeight="false" outlineLevel="0" collapsed="false">
      <c r="A658" s="14"/>
      <c r="B658" s="14"/>
      <c r="C658" s="14"/>
      <c r="D658" s="14"/>
      <c r="E658" s="14"/>
    </row>
    <row r="659" customFormat="false" ht="11.25" hidden="false" customHeight="false" outlineLevel="0" collapsed="false">
      <c r="A659" s="14"/>
      <c r="B659" s="14"/>
      <c r="C659" s="14"/>
      <c r="D659" s="14"/>
      <c r="E659" s="14"/>
    </row>
    <row r="660" customFormat="false" ht="11.25" hidden="false" customHeight="false" outlineLevel="0" collapsed="false">
      <c r="A660" s="14"/>
      <c r="B660" s="14"/>
      <c r="C660" s="14"/>
      <c r="D660" s="14"/>
      <c r="E660" s="14"/>
    </row>
    <row r="661" customFormat="false" ht="11.25" hidden="false" customHeight="false" outlineLevel="0" collapsed="false">
      <c r="A661" s="14"/>
      <c r="B661" s="14"/>
      <c r="C661" s="14"/>
      <c r="D661" s="14"/>
      <c r="E661" s="14"/>
    </row>
    <row r="662" customFormat="false" ht="11.25" hidden="false" customHeight="false" outlineLevel="0" collapsed="false">
      <c r="A662" s="14"/>
      <c r="B662" s="14"/>
      <c r="C662" s="14"/>
      <c r="D662" s="14"/>
      <c r="E662" s="14"/>
    </row>
    <row r="663" customFormat="false" ht="11.25" hidden="false" customHeight="false" outlineLevel="0" collapsed="false">
      <c r="A663" s="14"/>
      <c r="B663" s="14"/>
      <c r="C663" s="14"/>
      <c r="D663" s="14"/>
      <c r="E663" s="14"/>
    </row>
    <row r="664" customFormat="false" ht="11.25" hidden="false" customHeight="false" outlineLevel="0" collapsed="false">
      <c r="A664" s="14"/>
      <c r="B664" s="14"/>
      <c r="C664" s="14"/>
      <c r="D664" s="14"/>
      <c r="E664" s="14"/>
    </row>
    <row r="665" customFormat="false" ht="11.25" hidden="false" customHeight="false" outlineLevel="0" collapsed="false">
      <c r="A665" s="14"/>
      <c r="B665" s="14"/>
      <c r="C665" s="14"/>
      <c r="D665" s="14"/>
      <c r="E665" s="14"/>
    </row>
    <row r="666" customFormat="false" ht="11.25" hidden="false" customHeight="false" outlineLevel="0" collapsed="false">
      <c r="A666" s="14"/>
      <c r="B666" s="14"/>
      <c r="C666" s="14"/>
      <c r="D666" s="14"/>
      <c r="E666" s="14"/>
    </row>
    <row r="667" customFormat="false" ht="11.25" hidden="false" customHeight="false" outlineLevel="0" collapsed="false">
      <c r="A667" s="14"/>
      <c r="B667" s="14"/>
      <c r="C667" s="14"/>
      <c r="D667" s="14"/>
      <c r="E667" s="14"/>
    </row>
    <row r="668" customFormat="false" ht="11.25" hidden="false" customHeight="false" outlineLevel="0" collapsed="false">
      <c r="A668" s="14"/>
      <c r="B668" s="14"/>
      <c r="C668" s="14"/>
      <c r="D668" s="14"/>
      <c r="E668" s="14"/>
    </row>
    <row r="669" customFormat="false" ht="11.25" hidden="false" customHeight="false" outlineLevel="0" collapsed="false">
      <c r="A669" s="14"/>
      <c r="B669" s="14"/>
      <c r="C669" s="14"/>
      <c r="D669" s="14"/>
      <c r="E669" s="14"/>
    </row>
    <row r="670" customFormat="false" ht="11.25" hidden="false" customHeight="false" outlineLevel="0" collapsed="false">
      <c r="A670" s="14"/>
      <c r="B670" s="14"/>
      <c r="C670" s="14"/>
      <c r="D670" s="14"/>
      <c r="E670" s="14"/>
    </row>
    <row r="671" customFormat="false" ht="11.25" hidden="false" customHeight="false" outlineLevel="0" collapsed="false">
      <c r="A671" s="14"/>
      <c r="B671" s="14"/>
      <c r="C671" s="14"/>
      <c r="D671" s="14"/>
      <c r="E671" s="14"/>
    </row>
    <row r="672" customFormat="false" ht="11.25" hidden="false" customHeight="false" outlineLevel="0" collapsed="false">
      <c r="A672" s="14"/>
      <c r="B672" s="14"/>
      <c r="C672" s="14"/>
      <c r="D672" s="14"/>
      <c r="E672" s="14"/>
    </row>
    <row r="673" customFormat="false" ht="11.25" hidden="false" customHeight="false" outlineLevel="0" collapsed="false">
      <c r="A673" s="14"/>
      <c r="B673" s="14"/>
      <c r="C673" s="14"/>
      <c r="D673" s="14"/>
      <c r="E673" s="14"/>
    </row>
    <row r="674" customFormat="false" ht="11.25" hidden="false" customHeight="false" outlineLevel="0" collapsed="false">
      <c r="A674" s="14"/>
      <c r="B674" s="14"/>
      <c r="C674" s="14"/>
      <c r="D674" s="14"/>
      <c r="E674" s="14"/>
    </row>
    <row r="675" customFormat="false" ht="11.25" hidden="false" customHeight="false" outlineLevel="0" collapsed="false">
      <c r="A675" s="14"/>
      <c r="B675" s="14"/>
      <c r="C675" s="14"/>
      <c r="D675" s="14"/>
      <c r="E675" s="14"/>
    </row>
    <row r="676" customFormat="false" ht="11.25" hidden="false" customHeight="false" outlineLevel="0" collapsed="false">
      <c r="A676" s="14"/>
      <c r="B676" s="14"/>
      <c r="C676" s="14"/>
      <c r="D676" s="14"/>
      <c r="E676" s="14"/>
    </row>
    <row r="677" customFormat="false" ht="11.25" hidden="false" customHeight="false" outlineLevel="0" collapsed="false">
      <c r="A677" s="14"/>
      <c r="B677" s="14"/>
      <c r="C677" s="14"/>
      <c r="D677" s="14"/>
      <c r="E677" s="14"/>
    </row>
    <row r="678" customFormat="false" ht="11.25" hidden="false" customHeight="false" outlineLevel="0" collapsed="false">
      <c r="A678" s="14"/>
      <c r="B678" s="14"/>
      <c r="C678" s="14"/>
      <c r="D678" s="14"/>
      <c r="E678" s="14"/>
    </row>
    <row r="679" customFormat="false" ht="11.25" hidden="false" customHeight="false" outlineLevel="0" collapsed="false">
      <c r="A679" s="14"/>
      <c r="B679" s="14"/>
      <c r="C679" s="14"/>
      <c r="D679" s="14"/>
      <c r="E679" s="14"/>
    </row>
    <row r="680" customFormat="false" ht="11.25" hidden="false" customHeight="false" outlineLevel="0" collapsed="false">
      <c r="A680" s="14"/>
      <c r="B680" s="14"/>
      <c r="C680" s="14"/>
      <c r="D680" s="14"/>
      <c r="E680" s="14"/>
    </row>
    <row r="681" customFormat="false" ht="11.25" hidden="false" customHeight="false" outlineLevel="0" collapsed="false">
      <c r="A681" s="14"/>
      <c r="B681" s="14"/>
      <c r="C681" s="14"/>
      <c r="D681" s="14"/>
      <c r="E681" s="14"/>
    </row>
    <row r="682" customFormat="false" ht="11.25" hidden="false" customHeight="false" outlineLevel="0" collapsed="false">
      <c r="A682" s="14"/>
      <c r="B682" s="14"/>
      <c r="C682" s="14"/>
      <c r="D682" s="14"/>
      <c r="E682" s="14"/>
    </row>
    <row r="683" customFormat="false" ht="11.25" hidden="false" customHeight="false" outlineLevel="0" collapsed="false">
      <c r="A683" s="14"/>
      <c r="B683" s="14"/>
      <c r="C683" s="14"/>
      <c r="D683" s="14"/>
      <c r="E683" s="14"/>
    </row>
    <row r="684" customFormat="false" ht="11.25" hidden="false" customHeight="false" outlineLevel="0" collapsed="false">
      <c r="A684" s="14"/>
      <c r="B684" s="14"/>
      <c r="C684" s="14"/>
      <c r="D684" s="14"/>
      <c r="E684" s="14"/>
    </row>
    <row r="685" customFormat="false" ht="11.25" hidden="false" customHeight="false" outlineLevel="0" collapsed="false">
      <c r="A685" s="14"/>
      <c r="B685" s="14"/>
      <c r="C685" s="14"/>
      <c r="D685" s="14"/>
      <c r="E685" s="14"/>
    </row>
    <row r="686" customFormat="false" ht="11.25" hidden="false" customHeight="false" outlineLevel="0" collapsed="false">
      <c r="A686" s="14"/>
      <c r="B686" s="14"/>
      <c r="C686" s="14"/>
      <c r="D686" s="14"/>
      <c r="E686" s="14"/>
    </row>
    <row r="687" customFormat="false" ht="11.25" hidden="false" customHeight="false" outlineLevel="0" collapsed="false">
      <c r="A687" s="14"/>
      <c r="B687" s="14"/>
      <c r="C687" s="14"/>
      <c r="D687" s="14"/>
      <c r="E687" s="14"/>
    </row>
    <row r="688" customFormat="false" ht="11.25" hidden="false" customHeight="false" outlineLevel="0" collapsed="false">
      <c r="A688" s="14"/>
      <c r="B688" s="14"/>
      <c r="C688" s="14"/>
      <c r="D688" s="14"/>
      <c r="E688" s="14"/>
    </row>
    <row r="689" customFormat="false" ht="11.25" hidden="false" customHeight="false" outlineLevel="0" collapsed="false">
      <c r="A689" s="14"/>
      <c r="B689" s="14"/>
      <c r="C689" s="14"/>
      <c r="D689" s="14"/>
      <c r="E689" s="14"/>
    </row>
    <row r="690" customFormat="false" ht="11.25" hidden="false" customHeight="false" outlineLevel="0" collapsed="false">
      <c r="A690" s="14"/>
      <c r="B690" s="14"/>
      <c r="C690" s="14"/>
      <c r="D690" s="14"/>
      <c r="E690" s="14"/>
    </row>
    <row r="691" customFormat="false" ht="11.25" hidden="false" customHeight="false" outlineLevel="0" collapsed="false">
      <c r="A691" s="14"/>
      <c r="B691" s="14"/>
      <c r="C691" s="14"/>
      <c r="D691" s="14"/>
      <c r="E691" s="14"/>
    </row>
    <row r="692" customFormat="false" ht="11.25" hidden="false" customHeight="false" outlineLevel="0" collapsed="false">
      <c r="A692" s="14"/>
      <c r="B692" s="14"/>
      <c r="C692" s="14"/>
      <c r="D692" s="14"/>
      <c r="E692" s="14"/>
    </row>
    <row r="693" customFormat="false" ht="11.25" hidden="false" customHeight="false" outlineLevel="0" collapsed="false">
      <c r="A693" s="14"/>
      <c r="B693" s="14"/>
      <c r="C693" s="14"/>
      <c r="D693" s="14"/>
      <c r="E693" s="14"/>
    </row>
    <row r="694" customFormat="false" ht="11.25" hidden="false" customHeight="false" outlineLevel="0" collapsed="false">
      <c r="A694" s="14"/>
      <c r="B694" s="14"/>
      <c r="C694" s="14"/>
      <c r="D694" s="14"/>
      <c r="E694" s="14"/>
    </row>
    <row r="695" customFormat="false" ht="11.25" hidden="false" customHeight="false" outlineLevel="0" collapsed="false">
      <c r="A695" s="14"/>
      <c r="B695" s="14"/>
      <c r="C695" s="14"/>
      <c r="D695" s="14"/>
      <c r="E695" s="14"/>
    </row>
    <row r="696" customFormat="false" ht="11.25" hidden="false" customHeight="false" outlineLevel="0" collapsed="false">
      <c r="A696" s="14"/>
      <c r="B696" s="14"/>
      <c r="C696" s="14"/>
      <c r="D696" s="14"/>
      <c r="E696" s="14"/>
    </row>
    <row r="697" customFormat="false" ht="11.25" hidden="false" customHeight="false" outlineLevel="0" collapsed="false">
      <c r="A697" s="14"/>
      <c r="B697" s="14"/>
      <c r="C697" s="14"/>
      <c r="D697" s="14"/>
      <c r="E697" s="14"/>
    </row>
    <row r="698" customFormat="false" ht="11.25" hidden="false" customHeight="false" outlineLevel="0" collapsed="false">
      <c r="A698" s="14"/>
      <c r="B698" s="14"/>
      <c r="C698" s="14"/>
      <c r="D698" s="14"/>
      <c r="E698" s="14"/>
    </row>
    <row r="699" customFormat="false" ht="11.25" hidden="false" customHeight="false" outlineLevel="0" collapsed="false">
      <c r="A699" s="14"/>
      <c r="B699" s="14"/>
      <c r="C699" s="14"/>
      <c r="D699" s="14"/>
      <c r="E699" s="14"/>
    </row>
    <row r="700" customFormat="false" ht="11.25" hidden="false" customHeight="false" outlineLevel="0" collapsed="false">
      <c r="A700" s="14"/>
      <c r="B700" s="14"/>
      <c r="C700" s="14"/>
      <c r="D700" s="14"/>
      <c r="E700" s="14"/>
    </row>
    <row r="701" customFormat="false" ht="11.25" hidden="false" customHeight="false" outlineLevel="0" collapsed="false">
      <c r="A701" s="14"/>
      <c r="B701" s="14"/>
      <c r="C701" s="14"/>
      <c r="D701" s="14"/>
      <c r="E701" s="14"/>
    </row>
    <row r="702" customFormat="false" ht="11.25" hidden="false" customHeight="false" outlineLevel="0" collapsed="false">
      <c r="A702" s="14"/>
      <c r="B702" s="14"/>
      <c r="C702" s="14"/>
      <c r="D702" s="14"/>
      <c r="E702" s="14"/>
    </row>
    <row r="703" customFormat="false" ht="11.25" hidden="false" customHeight="false" outlineLevel="0" collapsed="false">
      <c r="A703" s="14"/>
      <c r="B703" s="14"/>
      <c r="C703" s="14"/>
      <c r="D703" s="14"/>
      <c r="E703" s="14"/>
    </row>
    <row r="704" customFormat="false" ht="11.25" hidden="false" customHeight="false" outlineLevel="0" collapsed="false">
      <c r="A704" s="14"/>
      <c r="B704" s="14"/>
      <c r="C704" s="14"/>
      <c r="D704" s="14"/>
      <c r="E704" s="14"/>
    </row>
    <row r="705" customFormat="false" ht="11.25" hidden="false" customHeight="false" outlineLevel="0" collapsed="false">
      <c r="A705" s="14"/>
      <c r="B705" s="14"/>
      <c r="C705" s="14"/>
      <c r="D705" s="14"/>
      <c r="E705" s="14"/>
    </row>
    <row r="706" customFormat="false" ht="11.25" hidden="false" customHeight="false" outlineLevel="0" collapsed="false">
      <c r="A706" s="14"/>
      <c r="B706" s="14"/>
      <c r="C706" s="14"/>
      <c r="D706" s="14"/>
      <c r="E706" s="14"/>
    </row>
    <row r="707" customFormat="false" ht="11.25" hidden="false" customHeight="false" outlineLevel="0" collapsed="false">
      <c r="A707" s="14"/>
      <c r="B707" s="14"/>
      <c r="C707" s="14"/>
      <c r="D707" s="14"/>
      <c r="E707" s="14"/>
    </row>
    <row r="708" customFormat="false" ht="11.25" hidden="false" customHeight="false" outlineLevel="0" collapsed="false">
      <c r="A708" s="14"/>
      <c r="B708" s="14"/>
      <c r="C708" s="14"/>
      <c r="D708" s="14"/>
      <c r="E708" s="14"/>
    </row>
    <row r="709" customFormat="false" ht="11.25" hidden="false" customHeight="false" outlineLevel="0" collapsed="false">
      <c r="A709" s="14"/>
      <c r="B709" s="14"/>
      <c r="C709" s="14"/>
      <c r="D709" s="14"/>
      <c r="E709" s="14"/>
    </row>
    <row r="710" customFormat="false" ht="11.25" hidden="false" customHeight="false" outlineLevel="0" collapsed="false">
      <c r="A710" s="14"/>
      <c r="B710" s="14"/>
      <c r="C710" s="14"/>
      <c r="D710" s="14"/>
      <c r="E710" s="14"/>
    </row>
    <row r="711" customFormat="false" ht="11.25" hidden="false" customHeight="false" outlineLevel="0" collapsed="false">
      <c r="A711" s="14"/>
      <c r="B711" s="14"/>
      <c r="C711" s="14"/>
      <c r="D711" s="14"/>
      <c r="E711" s="14"/>
    </row>
    <row r="712" customFormat="false" ht="11.25" hidden="false" customHeight="false" outlineLevel="0" collapsed="false">
      <c r="A712" s="14"/>
      <c r="B712" s="14"/>
      <c r="C712" s="14"/>
      <c r="D712" s="14"/>
      <c r="E712" s="14"/>
    </row>
    <row r="713" customFormat="false" ht="11.25" hidden="false" customHeight="false" outlineLevel="0" collapsed="false">
      <c r="A713" s="14"/>
      <c r="B713" s="14"/>
      <c r="C713" s="14"/>
      <c r="D713" s="14"/>
      <c r="E713" s="14"/>
    </row>
    <row r="714" customFormat="false" ht="11.25" hidden="false" customHeight="false" outlineLevel="0" collapsed="false">
      <c r="A714" s="14"/>
      <c r="B714" s="14"/>
      <c r="C714" s="14"/>
      <c r="D714" s="14"/>
      <c r="E714" s="14"/>
    </row>
    <row r="715" customFormat="false" ht="11.25" hidden="false" customHeight="false" outlineLevel="0" collapsed="false">
      <c r="A715" s="14"/>
      <c r="B715" s="14"/>
      <c r="C715" s="14"/>
      <c r="D715" s="14"/>
      <c r="E715" s="14"/>
    </row>
    <row r="716" customFormat="false" ht="11.25" hidden="false" customHeight="false" outlineLevel="0" collapsed="false">
      <c r="A716" s="14"/>
      <c r="B716" s="14"/>
      <c r="C716" s="14"/>
      <c r="D716" s="14"/>
      <c r="E716" s="14"/>
    </row>
    <row r="717" customFormat="false" ht="11.25" hidden="false" customHeight="false" outlineLevel="0" collapsed="false">
      <c r="A717" s="14"/>
      <c r="B717" s="14"/>
      <c r="C717" s="14"/>
      <c r="D717" s="14"/>
      <c r="E717" s="14"/>
    </row>
    <row r="718" customFormat="false" ht="11.25" hidden="false" customHeight="false" outlineLevel="0" collapsed="false">
      <c r="A718" s="14"/>
      <c r="B718" s="14"/>
      <c r="C718" s="14"/>
      <c r="D718" s="14"/>
      <c r="E718" s="14"/>
    </row>
    <row r="719" customFormat="false" ht="11.25" hidden="false" customHeight="false" outlineLevel="0" collapsed="false">
      <c r="A719" s="14"/>
      <c r="B719" s="14"/>
      <c r="C719" s="14"/>
      <c r="D719" s="14"/>
      <c r="E719" s="14"/>
    </row>
    <row r="720" customFormat="false" ht="11.25" hidden="false" customHeight="false" outlineLevel="0" collapsed="false">
      <c r="A720" s="14"/>
      <c r="B720" s="14"/>
      <c r="C720" s="14"/>
      <c r="D720" s="14"/>
      <c r="E720" s="14"/>
    </row>
    <row r="721" customFormat="false" ht="11.25" hidden="false" customHeight="false" outlineLevel="0" collapsed="false">
      <c r="A721" s="14"/>
      <c r="B721" s="14"/>
      <c r="C721" s="14"/>
      <c r="D721" s="14"/>
      <c r="E721" s="14"/>
    </row>
    <row r="722" customFormat="false" ht="11.25" hidden="false" customHeight="false" outlineLevel="0" collapsed="false">
      <c r="A722" s="14"/>
      <c r="B722" s="14"/>
      <c r="C722" s="14"/>
      <c r="D722" s="14"/>
      <c r="E722" s="14"/>
    </row>
    <row r="723" customFormat="false" ht="11.25" hidden="false" customHeight="false" outlineLevel="0" collapsed="false">
      <c r="A723" s="14"/>
      <c r="B723" s="14"/>
      <c r="C723" s="14"/>
      <c r="D723" s="14"/>
      <c r="E723" s="14"/>
    </row>
    <row r="724" customFormat="false" ht="11.25" hidden="false" customHeight="false" outlineLevel="0" collapsed="false">
      <c r="A724" s="14"/>
      <c r="B724" s="14"/>
      <c r="C724" s="14"/>
      <c r="D724" s="14"/>
      <c r="E724" s="14"/>
    </row>
    <row r="725" customFormat="false" ht="11.25" hidden="false" customHeight="false" outlineLevel="0" collapsed="false">
      <c r="A725" s="14"/>
      <c r="B725" s="14"/>
      <c r="C725" s="14"/>
      <c r="D725" s="14"/>
      <c r="E725" s="14"/>
    </row>
    <row r="726" customFormat="false" ht="11.25" hidden="false" customHeight="false" outlineLevel="0" collapsed="false">
      <c r="A726" s="14"/>
      <c r="B726" s="14"/>
      <c r="C726" s="14"/>
      <c r="D726" s="14"/>
      <c r="E726" s="14"/>
    </row>
    <row r="727" customFormat="false" ht="11.25" hidden="false" customHeight="false" outlineLevel="0" collapsed="false">
      <c r="A727" s="14"/>
      <c r="B727" s="14"/>
      <c r="C727" s="14"/>
      <c r="D727" s="14"/>
      <c r="E727" s="14"/>
    </row>
    <row r="728" customFormat="false" ht="11.25" hidden="false" customHeight="false" outlineLevel="0" collapsed="false">
      <c r="A728" s="14"/>
      <c r="B728" s="14"/>
      <c r="C728" s="14"/>
      <c r="D728" s="14"/>
      <c r="E728" s="14"/>
    </row>
    <row r="729" customFormat="false" ht="11.25" hidden="false" customHeight="false" outlineLevel="0" collapsed="false">
      <c r="A729" s="14"/>
      <c r="B729" s="14"/>
      <c r="C729" s="14"/>
      <c r="D729" s="14"/>
      <c r="E729" s="14"/>
    </row>
    <row r="730" customFormat="false" ht="11.25" hidden="false" customHeight="false" outlineLevel="0" collapsed="false">
      <c r="A730" s="14"/>
      <c r="B730" s="14"/>
      <c r="C730" s="14"/>
      <c r="D730" s="14"/>
      <c r="E730" s="14"/>
    </row>
    <row r="731" customFormat="false" ht="11.25" hidden="false" customHeight="false" outlineLevel="0" collapsed="false">
      <c r="A731" s="14"/>
      <c r="B731" s="14"/>
      <c r="C731" s="14"/>
      <c r="D731" s="14"/>
      <c r="E731" s="14"/>
    </row>
    <row r="732" customFormat="false" ht="11.25" hidden="false" customHeight="false" outlineLevel="0" collapsed="false">
      <c r="A732" s="14"/>
      <c r="B732" s="14"/>
      <c r="C732" s="14"/>
      <c r="D732" s="14"/>
      <c r="E732" s="14"/>
    </row>
    <row r="733" customFormat="false" ht="11.25" hidden="false" customHeight="false" outlineLevel="0" collapsed="false">
      <c r="A733" s="14"/>
      <c r="B733" s="14"/>
      <c r="C733" s="14"/>
      <c r="D733" s="14"/>
      <c r="E733" s="14"/>
    </row>
    <row r="734" customFormat="false" ht="11.25" hidden="false" customHeight="false" outlineLevel="0" collapsed="false">
      <c r="A734" s="14"/>
      <c r="B734" s="14"/>
      <c r="C734" s="14"/>
      <c r="D734" s="14"/>
      <c r="E734" s="14"/>
    </row>
    <row r="735" customFormat="false" ht="11.25" hidden="false" customHeight="false" outlineLevel="0" collapsed="false">
      <c r="A735" s="14"/>
      <c r="B735" s="14"/>
      <c r="C735" s="14"/>
      <c r="D735" s="14"/>
      <c r="E735" s="14"/>
    </row>
    <row r="736" customFormat="false" ht="11.25" hidden="false" customHeight="false" outlineLevel="0" collapsed="false">
      <c r="A736" s="14"/>
      <c r="B736" s="14"/>
      <c r="C736" s="14"/>
      <c r="D736" s="14"/>
      <c r="E736" s="14"/>
    </row>
    <row r="737" customFormat="false" ht="11.25" hidden="false" customHeight="false" outlineLevel="0" collapsed="false">
      <c r="A737" s="14"/>
      <c r="B737" s="14"/>
      <c r="C737" s="14"/>
      <c r="D737" s="14"/>
      <c r="E737" s="14"/>
    </row>
    <row r="738" customFormat="false" ht="11.25" hidden="false" customHeight="false" outlineLevel="0" collapsed="false">
      <c r="A738" s="14"/>
      <c r="B738" s="14"/>
      <c r="C738" s="14"/>
      <c r="D738" s="14"/>
      <c r="E738" s="14"/>
    </row>
    <row r="739" customFormat="false" ht="11.25" hidden="false" customHeight="false" outlineLevel="0" collapsed="false">
      <c r="A739" s="14"/>
      <c r="B739" s="14"/>
      <c r="C739" s="14"/>
      <c r="D739" s="14"/>
      <c r="E739" s="14"/>
    </row>
    <row r="740" customFormat="false" ht="11.25" hidden="false" customHeight="false" outlineLevel="0" collapsed="false">
      <c r="A740" s="14"/>
      <c r="B740" s="14"/>
      <c r="C740" s="14"/>
      <c r="D740" s="14"/>
      <c r="E740" s="14"/>
    </row>
    <row r="741" customFormat="false" ht="11.25" hidden="false" customHeight="false" outlineLevel="0" collapsed="false">
      <c r="A741" s="14"/>
      <c r="B741" s="14"/>
      <c r="C741" s="14"/>
      <c r="D741" s="14"/>
      <c r="E741" s="14"/>
    </row>
    <row r="742" customFormat="false" ht="11.25" hidden="false" customHeight="false" outlineLevel="0" collapsed="false">
      <c r="A742" s="14"/>
      <c r="B742" s="14"/>
      <c r="C742" s="14"/>
      <c r="D742" s="14"/>
      <c r="E742" s="14"/>
    </row>
    <row r="743" customFormat="false" ht="11.25" hidden="false" customHeight="false" outlineLevel="0" collapsed="false">
      <c r="A743" s="14"/>
      <c r="B743" s="14"/>
      <c r="C743" s="14"/>
      <c r="D743" s="14"/>
      <c r="E743" s="14"/>
    </row>
    <row r="744" customFormat="false" ht="11.25" hidden="false" customHeight="false" outlineLevel="0" collapsed="false">
      <c r="A744" s="14"/>
      <c r="B744" s="14"/>
      <c r="C744" s="14"/>
      <c r="D744" s="14"/>
      <c r="E744" s="14"/>
    </row>
    <row r="745" customFormat="false" ht="11.25" hidden="false" customHeight="false" outlineLevel="0" collapsed="false">
      <c r="A745" s="14"/>
      <c r="B745" s="14"/>
      <c r="C745" s="14"/>
      <c r="D745" s="14"/>
      <c r="E745" s="14"/>
    </row>
    <row r="746" customFormat="false" ht="11.25" hidden="false" customHeight="false" outlineLevel="0" collapsed="false">
      <c r="A746" s="14"/>
      <c r="B746" s="14"/>
      <c r="C746" s="14"/>
      <c r="D746" s="14"/>
      <c r="E746" s="14"/>
    </row>
    <row r="747" customFormat="false" ht="11.25" hidden="false" customHeight="false" outlineLevel="0" collapsed="false">
      <c r="A747" s="14"/>
      <c r="B747" s="14"/>
      <c r="C747" s="14"/>
      <c r="D747" s="14"/>
      <c r="E747" s="14"/>
    </row>
    <row r="748" customFormat="false" ht="11.25" hidden="false" customHeight="false" outlineLevel="0" collapsed="false">
      <c r="A748" s="14"/>
      <c r="B748" s="14"/>
      <c r="C748" s="14"/>
      <c r="D748" s="14"/>
      <c r="E748" s="14"/>
    </row>
    <row r="749" customFormat="false" ht="11.25" hidden="false" customHeight="false" outlineLevel="0" collapsed="false">
      <c r="A749" s="14"/>
      <c r="B749" s="14"/>
      <c r="C749" s="14"/>
      <c r="D749" s="14"/>
      <c r="E749" s="14"/>
    </row>
    <row r="750" customFormat="false" ht="11.25" hidden="false" customHeight="false" outlineLevel="0" collapsed="false">
      <c r="A750" s="14"/>
      <c r="B750" s="14"/>
      <c r="C750" s="14"/>
      <c r="D750" s="14"/>
      <c r="E750" s="14"/>
    </row>
    <row r="751" customFormat="false" ht="11.25" hidden="false" customHeight="false" outlineLevel="0" collapsed="false">
      <c r="A751" s="14"/>
      <c r="B751" s="14"/>
      <c r="C751" s="14"/>
      <c r="D751" s="14"/>
      <c r="E751" s="14"/>
    </row>
    <row r="752" customFormat="false" ht="11.25" hidden="false" customHeight="false" outlineLevel="0" collapsed="false">
      <c r="A752" s="14"/>
      <c r="B752" s="14"/>
      <c r="C752" s="14"/>
      <c r="D752" s="14"/>
      <c r="E752" s="14"/>
    </row>
    <row r="753" customFormat="false" ht="11.25" hidden="false" customHeight="false" outlineLevel="0" collapsed="false">
      <c r="A753" s="14"/>
      <c r="B753" s="14"/>
      <c r="C753" s="14"/>
      <c r="D753" s="14"/>
      <c r="E753" s="14"/>
    </row>
    <row r="754" customFormat="false" ht="11.25" hidden="false" customHeight="false" outlineLevel="0" collapsed="false">
      <c r="A754" s="14"/>
      <c r="B754" s="14"/>
      <c r="C754" s="14"/>
      <c r="D754" s="14"/>
      <c r="E754" s="14"/>
    </row>
    <row r="755" customFormat="false" ht="11.25" hidden="false" customHeight="false" outlineLevel="0" collapsed="false">
      <c r="A755" s="14"/>
      <c r="B755" s="14"/>
      <c r="C755" s="14"/>
      <c r="D755" s="14"/>
      <c r="E755" s="14"/>
    </row>
    <row r="756" customFormat="false" ht="11.25" hidden="false" customHeight="false" outlineLevel="0" collapsed="false">
      <c r="A756" s="14"/>
      <c r="B756" s="14"/>
      <c r="C756" s="14"/>
      <c r="D756" s="14"/>
      <c r="E756" s="14"/>
    </row>
    <row r="757" customFormat="false" ht="11.25" hidden="false" customHeight="false" outlineLevel="0" collapsed="false">
      <c r="A757" s="14"/>
      <c r="B757" s="14"/>
      <c r="C757" s="14"/>
      <c r="D757" s="14"/>
      <c r="E757" s="14"/>
    </row>
    <row r="758" customFormat="false" ht="11.25" hidden="false" customHeight="false" outlineLevel="0" collapsed="false">
      <c r="A758" s="14"/>
      <c r="B758" s="14"/>
      <c r="C758" s="14"/>
      <c r="D758" s="14"/>
      <c r="E758" s="14"/>
    </row>
    <row r="759" customFormat="false" ht="11.25" hidden="false" customHeight="false" outlineLevel="0" collapsed="false">
      <c r="A759" s="14"/>
      <c r="B759" s="14"/>
      <c r="C759" s="14"/>
      <c r="D759" s="14"/>
      <c r="E759" s="14"/>
    </row>
    <row r="760" customFormat="false" ht="11.25" hidden="false" customHeight="false" outlineLevel="0" collapsed="false">
      <c r="A760" s="14"/>
      <c r="B760" s="14"/>
      <c r="C760" s="14"/>
      <c r="D760" s="14"/>
      <c r="E760" s="14"/>
    </row>
    <row r="761" customFormat="false" ht="11.25" hidden="false" customHeight="false" outlineLevel="0" collapsed="false">
      <c r="A761" s="14"/>
      <c r="B761" s="14"/>
      <c r="C761" s="14"/>
      <c r="D761" s="14"/>
      <c r="E761" s="14"/>
    </row>
    <row r="762" customFormat="false" ht="11.25" hidden="false" customHeight="false" outlineLevel="0" collapsed="false">
      <c r="A762" s="14"/>
      <c r="B762" s="14"/>
      <c r="C762" s="14"/>
      <c r="D762" s="14"/>
      <c r="E762" s="14"/>
    </row>
    <row r="763" customFormat="false" ht="11.25" hidden="false" customHeight="false" outlineLevel="0" collapsed="false">
      <c r="A763" s="14"/>
      <c r="B763" s="14"/>
      <c r="C763" s="14"/>
      <c r="D763" s="14"/>
      <c r="E763" s="14"/>
    </row>
    <row r="764" customFormat="false" ht="11.25" hidden="false" customHeight="false" outlineLevel="0" collapsed="false">
      <c r="A764" s="14"/>
      <c r="B764" s="14"/>
      <c r="C764" s="14"/>
      <c r="D764" s="14"/>
      <c r="E764" s="14"/>
    </row>
    <row r="765" customFormat="false" ht="11.25" hidden="false" customHeight="false" outlineLevel="0" collapsed="false">
      <c r="A765" s="14"/>
      <c r="B765" s="14"/>
      <c r="C765" s="14"/>
      <c r="D765" s="14"/>
      <c r="E765" s="14"/>
    </row>
    <row r="766" customFormat="false" ht="11.25" hidden="false" customHeight="false" outlineLevel="0" collapsed="false">
      <c r="A766" s="14"/>
      <c r="B766" s="14"/>
      <c r="C766" s="14"/>
      <c r="D766" s="14"/>
      <c r="E766" s="14"/>
    </row>
    <row r="767" customFormat="false" ht="11.25" hidden="false" customHeight="false" outlineLevel="0" collapsed="false">
      <c r="A767" s="14"/>
      <c r="B767" s="14"/>
      <c r="C767" s="14"/>
      <c r="D767" s="14"/>
      <c r="E767" s="14"/>
    </row>
    <row r="768" customFormat="false" ht="11.25" hidden="false" customHeight="false" outlineLevel="0" collapsed="false">
      <c r="A768" s="14"/>
      <c r="B768" s="14"/>
      <c r="C768" s="14"/>
      <c r="D768" s="14"/>
      <c r="E768" s="14"/>
    </row>
    <row r="769" customFormat="false" ht="11.25" hidden="false" customHeight="false" outlineLevel="0" collapsed="false">
      <c r="A769" s="14"/>
      <c r="B769" s="14"/>
      <c r="C769" s="14"/>
      <c r="D769" s="14"/>
      <c r="E769" s="14"/>
    </row>
    <row r="770" customFormat="false" ht="11.25" hidden="false" customHeight="false" outlineLevel="0" collapsed="false">
      <c r="A770" s="14"/>
      <c r="B770" s="14"/>
      <c r="C770" s="14"/>
      <c r="D770" s="14"/>
      <c r="E770" s="14"/>
    </row>
    <row r="771" customFormat="false" ht="11.25" hidden="false" customHeight="false" outlineLevel="0" collapsed="false">
      <c r="A771" s="14"/>
      <c r="B771" s="14"/>
      <c r="C771" s="14"/>
      <c r="D771" s="14"/>
      <c r="E771" s="14"/>
    </row>
    <row r="772" customFormat="false" ht="11.25" hidden="false" customHeight="false" outlineLevel="0" collapsed="false">
      <c r="A772" s="14"/>
      <c r="B772" s="14"/>
      <c r="C772" s="14"/>
      <c r="D772" s="14"/>
      <c r="E772" s="14"/>
    </row>
    <row r="773" customFormat="false" ht="11.25" hidden="false" customHeight="false" outlineLevel="0" collapsed="false">
      <c r="A773" s="14"/>
      <c r="B773" s="14"/>
      <c r="C773" s="14"/>
      <c r="D773" s="14"/>
      <c r="E773" s="14"/>
    </row>
    <row r="774" customFormat="false" ht="11.25" hidden="false" customHeight="false" outlineLevel="0" collapsed="false">
      <c r="A774" s="14"/>
      <c r="B774" s="14"/>
      <c r="C774" s="14"/>
      <c r="D774" s="14"/>
      <c r="E774" s="14"/>
    </row>
    <row r="775" customFormat="false" ht="11.25" hidden="false" customHeight="false" outlineLevel="0" collapsed="false">
      <c r="A775" s="14"/>
      <c r="B775" s="14"/>
      <c r="C775" s="14"/>
      <c r="D775" s="14"/>
      <c r="E775" s="14"/>
    </row>
    <row r="776" customFormat="false" ht="11.25" hidden="false" customHeight="false" outlineLevel="0" collapsed="false">
      <c r="A776" s="14"/>
      <c r="B776" s="14"/>
      <c r="C776" s="14"/>
      <c r="D776" s="14"/>
      <c r="E776" s="14"/>
    </row>
    <row r="777" customFormat="false" ht="11.25" hidden="false" customHeight="false" outlineLevel="0" collapsed="false">
      <c r="A777" s="14"/>
      <c r="B777" s="14"/>
      <c r="C777" s="14"/>
      <c r="D777" s="14"/>
      <c r="E777" s="14"/>
    </row>
    <row r="778" customFormat="false" ht="11.25" hidden="false" customHeight="false" outlineLevel="0" collapsed="false">
      <c r="A778" s="14"/>
      <c r="B778" s="14"/>
      <c r="C778" s="14"/>
      <c r="D778" s="14"/>
      <c r="E778" s="14"/>
    </row>
    <row r="779" customFormat="false" ht="11.25" hidden="false" customHeight="false" outlineLevel="0" collapsed="false">
      <c r="A779" s="14"/>
      <c r="B779" s="14"/>
      <c r="C779" s="14"/>
      <c r="D779" s="14"/>
      <c r="E779" s="14"/>
    </row>
    <row r="780" customFormat="false" ht="11.25" hidden="false" customHeight="false" outlineLevel="0" collapsed="false">
      <c r="A780" s="14"/>
      <c r="B780" s="14"/>
      <c r="C780" s="14"/>
      <c r="D780" s="14"/>
      <c r="E780" s="14"/>
    </row>
    <row r="781" customFormat="false" ht="11.25" hidden="false" customHeight="false" outlineLevel="0" collapsed="false">
      <c r="A781" s="14"/>
      <c r="B781" s="14"/>
      <c r="C781" s="14"/>
      <c r="D781" s="14"/>
      <c r="E781" s="14"/>
    </row>
    <row r="782" customFormat="false" ht="11.25" hidden="false" customHeight="false" outlineLevel="0" collapsed="false">
      <c r="A782" s="14"/>
      <c r="B782" s="14"/>
      <c r="C782" s="14"/>
      <c r="D782" s="14"/>
      <c r="E782" s="14"/>
    </row>
    <row r="783" customFormat="false" ht="11.25" hidden="false" customHeight="false" outlineLevel="0" collapsed="false">
      <c r="A783" s="14"/>
      <c r="B783" s="14"/>
      <c r="C783" s="14"/>
      <c r="D783" s="14"/>
      <c r="E783" s="14"/>
    </row>
    <row r="784" customFormat="false" ht="11.25" hidden="false" customHeight="false" outlineLevel="0" collapsed="false">
      <c r="A784" s="14"/>
      <c r="B784" s="14"/>
      <c r="C784" s="14"/>
      <c r="D784" s="14"/>
      <c r="E784" s="14"/>
    </row>
    <row r="785" customFormat="false" ht="11.25" hidden="false" customHeight="false" outlineLevel="0" collapsed="false">
      <c r="A785" s="14"/>
      <c r="B785" s="14"/>
      <c r="C785" s="14"/>
      <c r="D785" s="14"/>
      <c r="E785" s="14"/>
    </row>
    <row r="786" customFormat="false" ht="11.25" hidden="false" customHeight="false" outlineLevel="0" collapsed="false">
      <c r="A786" s="14"/>
      <c r="B786" s="14"/>
      <c r="C786" s="14"/>
      <c r="D786" s="14"/>
      <c r="E786" s="14"/>
    </row>
    <row r="787" customFormat="false" ht="11.25" hidden="false" customHeight="false" outlineLevel="0" collapsed="false">
      <c r="A787" s="14"/>
      <c r="B787" s="14"/>
      <c r="C787" s="14"/>
      <c r="D787" s="14"/>
      <c r="E787" s="14"/>
    </row>
    <row r="788" customFormat="false" ht="11.25" hidden="false" customHeight="false" outlineLevel="0" collapsed="false">
      <c r="A788" s="14"/>
      <c r="B788" s="14"/>
      <c r="C788" s="14"/>
      <c r="D788" s="14"/>
      <c r="E788" s="14"/>
    </row>
    <row r="789" customFormat="false" ht="11.25" hidden="false" customHeight="false" outlineLevel="0" collapsed="false">
      <c r="A789" s="14"/>
      <c r="B789" s="14"/>
      <c r="C789" s="14"/>
      <c r="D789" s="14"/>
      <c r="E789" s="14"/>
    </row>
    <row r="790" customFormat="false" ht="11.25" hidden="false" customHeight="false" outlineLevel="0" collapsed="false">
      <c r="A790" s="14"/>
      <c r="B790" s="14"/>
      <c r="C790" s="14"/>
      <c r="D790" s="14"/>
      <c r="E790" s="14"/>
    </row>
    <row r="791" customFormat="false" ht="11.25" hidden="false" customHeight="false" outlineLevel="0" collapsed="false">
      <c r="A791" s="14"/>
      <c r="B791" s="14"/>
      <c r="C791" s="14"/>
      <c r="D791" s="14"/>
      <c r="E791" s="14"/>
    </row>
    <row r="792" customFormat="false" ht="11.25" hidden="false" customHeight="false" outlineLevel="0" collapsed="false">
      <c r="A792" s="14"/>
      <c r="B792" s="14"/>
      <c r="C792" s="14"/>
      <c r="D792" s="14"/>
      <c r="E792" s="14"/>
    </row>
    <row r="793" customFormat="false" ht="11.25" hidden="false" customHeight="false" outlineLevel="0" collapsed="false">
      <c r="A793" s="14"/>
      <c r="B793" s="14"/>
      <c r="C793" s="14"/>
      <c r="D793" s="14"/>
      <c r="E793" s="14"/>
    </row>
    <row r="794" customFormat="false" ht="11.25" hidden="false" customHeight="false" outlineLevel="0" collapsed="false">
      <c r="A794" s="14"/>
      <c r="B794" s="14"/>
      <c r="C794" s="14"/>
      <c r="D794" s="14"/>
      <c r="E794" s="14"/>
    </row>
    <row r="795" customFormat="false" ht="11.25" hidden="false" customHeight="false" outlineLevel="0" collapsed="false">
      <c r="A795" s="14"/>
      <c r="B795" s="14"/>
      <c r="C795" s="14"/>
      <c r="D795" s="14"/>
      <c r="E795" s="14"/>
    </row>
    <row r="796" customFormat="false" ht="11.25" hidden="false" customHeight="false" outlineLevel="0" collapsed="false">
      <c r="A796" s="14"/>
      <c r="B796" s="14"/>
      <c r="C796" s="14"/>
      <c r="D796" s="14"/>
      <c r="E796" s="14"/>
    </row>
    <row r="797" customFormat="false" ht="11.25" hidden="false" customHeight="false" outlineLevel="0" collapsed="false">
      <c r="A797" s="14"/>
      <c r="B797" s="14"/>
      <c r="C797" s="14"/>
      <c r="D797" s="14"/>
      <c r="E797" s="14"/>
    </row>
    <row r="798" customFormat="false" ht="11.25" hidden="false" customHeight="false" outlineLevel="0" collapsed="false">
      <c r="A798" s="14"/>
      <c r="B798" s="14"/>
      <c r="C798" s="14"/>
      <c r="D798" s="14"/>
      <c r="E798" s="14"/>
    </row>
    <row r="799" customFormat="false" ht="11.25" hidden="false" customHeight="false" outlineLevel="0" collapsed="false">
      <c r="A799" s="14"/>
      <c r="B799" s="14"/>
      <c r="C799" s="14"/>
      <c r="D799" s="14"/>
      <c r="E799" s="14"/>
    </row>
    <row r="800" customFormat="false" ht="11.25" hidden="false" customHeight="false" outlineLevel="0" collapsed="false">
      <c r="A800" s="14"/>
      <c r="B800" s="14"/>
      <c r="C800" s="14"/>
      <c r="D800" s="14"/>
      <c r="E800" s="14"/>
    </row>
    <row r="801" customFormat="false" ht="11.25" hidden="false" customHeight="false" outlineLevel="0" collapsed="false">
      <c r="A801" s="14"/>
      <c r="B801" s="14"/>
      <c r="C801" s="14"/>
      <c r="D801" s="14"/>
      <c r="E801" s="14"/>
    </row>
    <row r="802" customFormat="false" ht="11.25" hidden="false" customHeight="false" outlineLevel="0" collapsed="false">
      <c r="A802" s="14"/>
      <c r="B802" s="14"/>
      <c r="C802" s="14"/>
      <c r="D802" s="14"/>
      <c r="E802" s="14"/>
    </row>
    <row r="803" customFormat="false" ht="11.25" hidden="false" customHeight="false" outlineLevel="0" collapsed="false">
      <c r="A803" s="14"/>
      <c r="B803" s="14"/>
      <c r="C803" s="14"/>
      <c r="D803" s="14"/>
      <c r="E803" s="14"/>
    </row>
    <row r="804" customFormat="false" ht="11.25" hidden="false" customHeight="false" outlineLevel="0" collapsed="false">
      <c r="A804" s="14"/>
      <c r="B804" s="14"/>
      <c r="C804" s="14"/>
      <c r="D804" s="14"/>
      <c r="E804" s="14"/>
    </row>
    <row r="805" customFormat="false" ht="11.25" hidden="false" customHeight="false" outlineLevel="0" collapsed="false">
      <c r="A805" s="14"/>
      <c r="B805" s="14"/>
      <c r="C805" s="14"/>
      <c r="D805" s="14"/>
      <c r="E805" s="14"/>
    </row>
    <row r="806" customFormat="false" ht="11.25" hidden="false" customHeight="false" outlineLevel="0" collapsed="false">
      <c r="A806" s="14"/>
      <c r="B806" s="14"/>
      <c r="C806" s="14"/>
      <c r="D806" s="14"/>
      <c r="E806" s="14"/>
    </row>
    <row r="807" customFormat="false" ht="11.25" hidden="false" customHeight="false" outlineLevel="0" collapsed="false">
      <c r="A807" s="14"/>
      <c r="B807" s="14"/>
      <c r="C807" s="14"/>
      <c r="D807" s="14"/>
      <c r="E807" s="14"/>
    </row>
    <row r="808" customFormat="false" ht="11.25" hidden="false" customHeight="false" outlineLevel="0" collapsed="false">
      <c r="A808" s="14"/>
      <c r="B808" s="14"/>
      <c r="C808" s="14"/>
      <c r="D808" s="14"/>
      <c r="E808" s="14"/>
    </row>
    <row r="809" customFormat="false" ht="11.25" hidden="false" customHeight="false" outlineLevel="0" collapsed="false">
      <c r="A809" s="14"/>
      <c r="B809" s="14"/>
      <c r="C809" s="14"/>
      <c r="D809" s="14"/>
      <c r="E809" s="14"/>
    </row>
    <row r="810" customFormat="false" ht="11.25" hidden="false" customHeight="false" outlineLevel="0" collapsed="false">
      <c r="A810" s="14"/>
      <c r="B810" s="14"/>
      <c r="C810" s="14"/>
      <c r="D810" s="14"/>
      <c r="E810" s="14"/>
    </row>
    <row r="811" customFormat="false" ht="11.25" hidden="false" customHeight="false" outlineLevel="0" collapsed="false">
      <c r="A811" s="14"/>
      <c r="B811" s="14"/>
      <c r="C811" s="14"/>
      <c r="D811" s="14"/>
      <c r="E811" s="14"/>
    </row>
    <row r="812" customFormat="false" ht="11.25" hidden="false" customHeight="false" outlineLevel="0" collapsed="false">
      <c r="A812" s="14"/>
      <c r="B812" s="14"/>
      <c r="C812" s="14"/>
      <c r="D812" s="14"/>
      <c r="E812" s="14"/>
    </row>
    <row r="813" customFormat="false" ht="11.25" hidden="false" customHeight="false" outlineLevel="0" collapsed="false">
      <c r="A813" s="14"/>
      <c r="B813" s="14"/>
      <c r="C813" s="14"/>
      <c r="D813" s="14"/>
      <c r="E813" s="14"/>
    </row>
    <row r="814" customFormat="false" ht="11.25" hidden="false" customHeight="false" outlineLevel="0" collapsed="false">
      <c r="A814" s="14"/>
      <c r="B814" s="14"/>
      <c r="C814" s="14"/>
      <c r="D814" s="14"/>
      <c r="E814" s="14"/>
    </row>
    <row r="815" customFormat="false" ht="11.25" hidden="false" customHeight="false" outlineLevel="0" collapsed="false">
      <c r="A815" s="14"/>
      <c r="B815" s="14"/>
      <c r="C815" s="14"/>
      <c r="D815" s="14"/>
      <c r="E815" s="14"/>
    </row>
    <row r="816" customFormat="false" ht="11.25" hidden="false" customHeight="false" outlineLevel="0" collapsed="false">
      <c r="A816" s="14"/>
      <c r="B816" s="14"/>
      <c r="C816" s="14"/>
      <c r="D816" s="14"/>
      <c r="E816" s="14"/>
    </row>
    <row r="817" customFormat="false" ht="11.25" hidden="false" customHeight="false" outlineLevel="0" collapsed="false">
      <c r="A817" s="14"/>
      <c r="B817" s="14"/>
      <c r="C817" s="14"/>
      <c r="D817" s="14"/>
      <c r="E817" s="14"/>
    </row>
    <row r="818" customFormat="false" ht="11.25" hidden="false" customHeight="false" outlineLevel="0" collapsed="false">
      <c r="A818" s="14"/>
      <c r="B818" s="14"/>
      <c r="C818" s="14"/>
      <c r="D818" s="14"/>
      <c r="E818" s="14"/>
    </row>
    <row r="819" customFormat="false" ht="11.25" hidden="false" customHeight="false" outlineLevel="0" collapsed="false">
      <c r="A819" s="14"/>
      <c r="B819" s="14"/>
      <c r="C819" s="14"/>
      <c r="D819" s="14"/>
      <c r="E819" s="14"/>
    </row>
    <row r="820" customFormat="false" ht="11.25" hidden="false" customHeight="false" outlineLevel="0" collapsed="false">
      <c r="A820" s="14"/>
      <c r="B820" s="14"/>
      <c r="C820" s="14"/>
      <c r="D820" s="14"/>
      <c r="E820" s="14"/>
    </row>
    <row r="821" customFormat="false" ht="11.25" hidden="false" customHeight="false" outlineLevel="0" collapsed="false">
      <c r="A821" s="14"/>
      <c r="B821" s="14"/>
      <c r="C821" s="14"/>
      <c r="D821" s="14"/>
      <c r="E821" s="14"/>
    </row>
    <row r="822" customFormat="false" ht="11.25" hidden="false" customHeight="false" outlineLevel="0" collapsed="false">
      <c r="A822" s="14"/>
      <c r="B822" s="14"/>
      <c r="C822" s="14"/>
      <c r="D822" s="14"/>
      <c r="E822" s="14"/>
    </row>
    <row r="823" customFormat="false" ht="11.25" hidden="false" customHeight="false" outlineLevel="0" collapsed="false">
      <c r="A823" s="14"/>
      <c r="B823" s="14"/>
      <c r="C823" s="14"/>
      <c r="D823" s="14"/>
      <c r="E823" s="14"/>
    </row>
    <row r="824" customFormat="false" ht="11.25" hidden="false" customHeight="false" outlineLevel="0" collapsed="false">
      <c r="A824" s="14"/>
      <c r="B824" s="14"/>
      <c r="C824" s="14"/>
      <c r="D824" s="14"/>
      <c r="E824" s="14"/>
    </row>
    <row r="825" customFormat="false" ht="11.25" hidden="false" customHeight="false" outlineLevel="0" collapsed="false">
      <c r="A825" s="14"/>
      <c r="B825" s="14"/>
      <c r="C825" s="14"/>
      <c r="D825" s="14"/>
      <c r="E825" s="14"/>
    </row>
    <row r="826" customFormat="false" ht="11.25" hidden="false" customHeight="false" outlineLevel="0" collapsed="false">
      <c r="A826" s="14"/>
      <c r="B826" s="14"/>
      <c r="C826" s="14"/>
      <c r="D826" s="14"/>
      <c r="E826" s="14"/>
    </row>
    <row r="827" customFormat="false" ht="11.25" hidden="false" customHeight="false" outlineLevel="0" collapsed="false">
      <c r="A827" s="14"/>
      <c r="B827" s="14"/>
      <c r="C827" s="14"/>
      <c r="D827" s="14"/>
      <c r="E827" s="14"/>
    </row>
    <row r="828" customFormat="false" ht="11.25" hidden="false" customHeight="false" outlineLevel="0" collapsed="false">
      <c r="A828" s="14"/>
      <c r="B828" s="14"/>
      <c r="C828" s="14"/>
      <c r="D828" s="14"/>
      <c r="E828" s="14"/>
    </row>
    <row r="829" customFormat="false" ht="11.25" hidden="false" customHeight="false" outlineLevel="0" collapsed="false">
      <c r="A829" s="14"/>
      <c r="B829" s="14"/>
      <c r="C829" s="14"/>
      <c r="D829" s="14"/>
      <c r="E829" s="14"/>
    </row>
    <row r="830" customFormat="false" ht="11.25" hidden="false" customHeight="false" outlineLevel="0" collapsed="false">
      <c r="A830" s="14"/>
      <c r="B830" s="14"/>
      <c r="C830" s="14"/>
      <c r="D830" s="14"/>
      <c r="E830" s="14"/>
    </row>
    <row r="831" customFormat="false" ht="11.25" hidden="false" customHeight="false" outlineLevel="0" collapsed="false">
      <c r="A831" s="14"/>
      <c r="B831" s="14"/>
      <c r="C831" s="14"/>
      <c r="D831" s="14"/>
      <c r="E831" s="14"/>
    </row>
    <row r="832" customFormat="false" ht="11.25" hidden="false" customHeight="false" outlineLevel="0" collapsed="false">
      <c r="A832" s="14"/>
      <c r="B832" s="14"/>
      <c r="C832" s="14"/>
      <c r="D832" s="14"/>
      <c r="E832" s="14"/>
    </row>
    <row r="833" customFormat="false" ht="11.25" hidden="false" customHeight="false" outlineLevel="0" collapsed="false">
      <c r="A833" s="14"/>
      <c r="B833" s="14"/>
      <c r="C833" s="14"/>
      <c r="D833" s="14"/>
      <c r="E833" s="14"/>
    </row>
    <row r="834" customFormat="false" ht="11.25" hidden="false" customHeight="false" outlineLevel="0" collapsed="false">
      <c r="A834" s="14"/>
      <c r="B834" s="14"/>
      <c r="C834" s="14"/>
      <c r="D834" s="14"/>
      <c r="E834" s="14"/>
    </row>
    <row r="835" customFormat="false" ht="11.25" hidden="false" customHeight="false" outlineLevel="0" collapsed="false">
      <c r="A835" s="14"/>
      <c r="B835" s="14"/>
      <c r="C835" s="14"/>
      <c r="D835" s="14"/>
      <c r="E835" s="14"/>
    </row>
    <row r="836" customFormat="false" ht="11.25" hidden="false" customHeight="false" outlineLevel="0" collapsed="false">
      <c r="A836" s="14"/>
      <c r="B836" s="14"/>
      <c r="C836" s="14"/>
      <c r="D836" s="14"/>
      <c r="E836" s="14"/>
    </row>
    <row r="837" customFormat="false" ht="11.25" hidden="false" customHeight="false" outlineLevel="0" collapsed="false">
      <c r="A837" s="14"/>
      <c r="B837" s="14"/>
      <c r="C837" s="14"/>
      <c r="D837" s="14"/>
      <c r="E837" s="14"/>
    </row>
    <row r="838" customFormat="false" ht="11.25" hidden="false" customHeight="false" outlineLevel="0" collapsed="false">
      <c r="A838" s="14"/>
      <c r="B838" s="14"/>
      <c r="C838" s="14"/>
      <c r="D838" s="14"/>
      <c r="E838" s="14"/>
    </row>
    <row r="839" customFormat="false" ht="11.25" hidden="false" customHeight="false" outlineLevel="0" collapsed="false">
      <c r="A839" s="14"/>
      <c r="B839" s="14"/>
      <c r="C839" s="14"/>
      <c r="D839" s="14"/>
      <c r="E839" s="14"/>
    </row>
    <row r="840" customFormat="false" ht="11.25" hidden="false" customHeight="false" outlineLevel="0" collapsed="false">
      <c r="A840" s="14"/>
      <c r="B840" s="14"/>
      <c r="C840" s="14"/>
      <c r="D840" s="14"/>
      <c r="E840" s="14"/>
    </row>
    <row r="841" customFormat="false" ht="11.25" hidden="false" customHeight="false" outlineLevel="0" collapsed="false">
      <c r="A841" s="14"/>
      <c r="B841" s="14"/>
      <c r="C841" s="14"/>
      <c r="D841" s="14"/>
      <c r="E841" s="14"/>
    </row>
    <row r="842" customFormat="false" ht="11.25" hidden="false" customHeight="false" outlineLevel="0" collapsed="false">
      <c r="A842" s="14"/>
      <c r="B842" s="14"/>
      <c r="C842" s="14"/>
      <c r="D842" s="14"/>
      <c r="E842" s="14"/>
    </row>
    <row r="843" customFormat="false" ht="11.25" hidden="false" customHeight="false" outlineLevel="0" collapsed="false">
      <c r="A843" s="14"/>
      <c r="B843" s="14"/>
      <c r="C843" s="14"/>
      <c r="D843" s="14"/>
      <c r="E843" s="14"/>
    </row>
    <row r="844" customFormat="false" ht="11.25" hidden="false" customHeight="false" outlineLevel="0" collapsed="false">
      <c r="A844" s="14"/>
      <c r="B844" s="14"/>
      <c r="C844" s="14"/>
      <c r="D844" s="14"/>
      <c r="E844" s="14"/>
    </row>
    <row r="845" customFormat="false" ht="11.25" hidden="false" customHeight="false" outlineLevel="0" collapsed="false">
      <c r="A845" s="14"/>
      <c r="B845" s="14"/>
      <c r="C845" s="14"/>
      <c r="D845" s="14"/>
      <c r="E845" s="14"/>
    </row>
    <row r="846" customFormat="false" ht="11.25" hidden="false" customHeight="false" outlineLevel="0" collapsed="false">
      <c r="A846" s="14"/>
      <c r="B846" s="14"/>
      <c r="C846" s="14"/>
      <c r="D846" s="14"/>
      <c r="E846" s="14"/>
    </row>
    <row r="847" customFormat="false" ht="11.25" hidden="false" customHeight="false" outlineLevel="0" collapsed="false">
      <c r="A847" s="14"/>
      <c r="B847" s="14"/>
      <c r="C847" s="14"/>
      <c r="D847" s="14"/>
      <c r="E847" s="14"/>
    </row>
    <row r="848" customFormat="false" ht="11.25" hidden="false" customHeight="false" outlineLevel="0" collapsed="false">
      <c r="A848" s="14"/>
      <c r="B848" s="14"/>
      <c r="C848" s="14"/>
      <c r="D848" s="14"/>
      <c r="E848" s="14"/>
    </row>
    <row r="849" customFormat="false" ht="11.25" hidden="false" customHeight="false" outlineLevel="0" collapsed="false">
      <c r="A849" s="14"/>
      <c r="B849" s="14"/>
      <c r="C849" s="14"/>
      <c r="D849" s="14"/>
      <c r="E849" s="14"/>
    </row>
    <row r="850" customFormat="false" ht="11.25" hidden="false" customHeight="false" outlineLevel="0" collapsed="false">
      <c r="A850" s="14"/>
      <c r="B850" s="14"/>
      <c r="C850" s="14"/>
      <c r="D850" s="14"/>
      <c r="E850" s="14"/>
    </row>
    <row r="851" customFormat="false" ht="11.25" hidden="false" customHeight="false" outlineLevel="0" collapsed="false">
      <c r="A851" s="14"/>
      <c r="B851" s="14"/>
      <c r="C851" s="14"/>
      <c r="D851" s="14"/>
      <c r="E851" s="14"/>
    </row>
    <row r="852" customFormat="false" ht="11.25" hidden="false" customHeight="false" outlineLevel="0" collapsed="false">
      <c r="A852" s="14"/>
      <c r="B852" s="14"/>
      <c r="C852" s="14"/>
      <c r="D852" s="14"/>
      <c r="E852" s="14"/>
    </row>
    <row r="853" customFormat="false" ht="11.25" hidden="false" customHeight="false" outlineLevel="0" collapsed="false">
      <c r="A853" s="14"/>
      <c r="B853" s="14"/>
      <c r="C853" s="14"/>
      <c r="D853" s="14"/>
      <c r="E853" s="14"/>
    </row>
    <row r="854" customFormat="false" ht="11.25" hidden="false" customHeight="false" outlineLevel="0" collapsed="false">
      <c r="A854" s="14"/>
      <c r="B854" s="14"/>
      <c r="C854" s="14"/>
      <c r="D854" s="14"/>
      <c r="E854" s="14"/>
    </row>
    <row r="855" customFormat="false" ht="11.25" hidden="false" customHeight="false" outlineLevel="0" collapsed="false">
      <c r="A855" s="14"/>
      <c r="B855" s="14"/>
      <c r="C855" s="14"/>
      <c r="D855" s="14"/>
      <c r="E855" s="14"/>
    </row>
    <row r="856" customFormat="false" ht="11.25" hidden="false" customHeight="false" outlineLevel="0" collapsed="false">
      <c r="A856" s="14"/>
      <c r="B856" s="14"/>
      <c r="C856" s="14"/>
      <c r="D856" s="14"/>
      <c r="E856" s="14"/>
    </row>
    <row r="857" customFormat="false" ht="11.25" hidden="false" customHeight="false" outlineLevel="0" collapsed="false">
      <c r="A857" s="14"/>
      <c r="B857" s="14"/>
      <c r="C857" s="14"/>
      <c r="D857" s="14"/>
      <c r="E857" s="14"/>
    </row>
    <row r="858" customFormat="false" ht="11.25" hidden="false" customHeight="false" outlineLevel="0" collapsed="false">
      <c r="A858" s="14"/>
      <c r="B858" s="14"/>
      <c r="C858" s="14"/>
      <c r="D858" s="14"/>
      <c r="E858" s="14"/>
    </row>
    <row r="859" customFormat="false" ht="11.25" hidden="false" customHeight="false" outlineLevel="0" collapsed="false">
      <c r="A859" s="14"/>
      <c r="B859" s="14"/>
      <c r="C859" s="14"/>
      <c r="D859" s="14"/>
      <c r="E859" s="14"/>
    </row>
    <row r="860" customFormat="false" ht="11.25" hidden="false" customHeight="false" outlineLevel="0" collapsed="false">
      <c r="A860" s="14"/>
      <c r="B860" s="14"/>
      <c r="C860" s="14"/>
      <c r="D860" s="14"/>
      <c r="E860" s="14"/>
    </row>
    <row r="861" customFormat="false" ht="11.25" hidden="false" customHeight="false" outlineLevel="0" collapsed="false">
      <c r="A861" s="14"/>
      <c r="B861" s="14"/>
      <c r="C861" s="14"/>
      <c r="D861" s="14"/>
      <c r="E861" s="14"/>
    </row>
    <row r="862" customFormat="false" ht="11.25" hidden="false" customHeight="false" outlineLevel="0" collapsed="false">
      <c r="A862" s="14"/>
      <c r="B862" s="14"/>
      <c r="C862" s="14"/>
      <c r="D862" s="14"/>
      <c r="E862" s="14"/>
    </row>
    <row r="863" customFormat="false" ht="11.25" hidden="false" customHeight="false" outlineLevel="0" collapsed="false">
      <c r="A863" s="14"/>
      <c r="B863" s="14"/>
      <c r="C863" s="14"/>
      <c r="D863" s="14"/>
      <c r="E863" s="14"/>
    </row>
    <row r="864" customFormat="false" ht="11.25" hidden="false" customHeight="false" outlineLevel="0" collapsed="false">
      <c r="A864" s="14"/>
      <c r="B864" s="14"/>
      <c r="C864" s="14"/>
      <c r="D864" s="14"/>
      <c r="E864" s="14"/>
    </row>
    <row r="865" customFormat="false" ht="11.25" hidden="false" customHeight="false" outlineLevel="0" collapsed="false">
      <c r="A865" s="14"/>
      <c r="B865" s="14"/>
      <c r="C865" s="14"/>
      <c r="D865" s="14"/>
      <c r="E865" s="14"/>
    </row>
    <row r="866" customFormat="false" ht="11.25" hidden="false" customHeight="false" outlineLevel="0" collapsed="false">
      <c r="A866" s="14"/>
      <c r="B866" s="14"/>
      <c r="C866" s="14"/>
      <c r="D866" s="14"/>
      <c r="E866" s="14"/>
    </row>
    <row r="867" customFormat="false" ht="11.25" hidden="false" customHeight="false" outlineLevel="0" collapsed="false">
      <c r="A867" s="14"/>
      <c r="B867" s="14"/>
      <c r="C867" s="14"/>
      <c r="D867" s="14"/>
      <c r="E867" s="14"/>
    </row>
    <row r="868" customFormat="false" ht="11.25" hidden="false" customHeight="false" outlineLevel="0" collapsed="false">
      <c r="A868" s="14"/>
      <c r="B868" s="14"/>
      <c r="C868" s="14"/>
      <c r="D868" s="14"/>
      <c r="E868" s="14"/>
    </row>
    <row r="869" customFormat="false" ht="11.25" hidden="false" customHeight="false" outlineLevel="0" collapsed="false">
      <c r="A869" s="14"/>
      <c r="B869" s="14"/>
      <c r="C869" s="14"/>
      <c r="D869" s="14"/>
      <c r="E869" s="14"/>
    </row>
    <row r="870" customFormat="false" ht="11.25" hidden="false" customHeight="false" outlineLevel="0" collapsed="false">
      <c r="A870" s="14"/>
      <c r="B870" s="14"/>
      <c r="C870" s="14"/>
      <c r="D870" s="14"/>
      <c r="E870" s="14"/>
    </row>
    <row r="871" customFormat="false" ht="11.25" hidden="false" customHeight="false" outlineLevel="0" collapsed="false">
      <c r="A871" s="14"/>
      <c r="B871" s="14"/>
      <c r="C871" s="14"/>
      <c r="D871" s="14"/>
      <c r="E871" s="14"/>
    </row>
    <row r="872" customFormat="false" ht="11.25" hidden="false" customHeight="false" outlineLevel="0" collapsed="false">
      <c r="A872" s="14"/>
      <c r="B872" s="14"/>
      <c r="C872" s="14"/>
      <c r="D872" s="14"/>
      <c r="E872" s="14"/>
    </row>
    <row r="873" customFormat="false" ht="11.25" hidden="false" customHeight="false" outlineLevel="0" collapsed="false">
      <c r="A873" s="14"/>
      <c r="B873" s="14"/>
      <c r="C873" s="14"/>
      <c r="D873" s="14"/>
      <c r="E873" s="14"/>
    </row>
    <row r="874" customFormat="false" ht="11.25" hidden="false" customHeight="false" outlineLevel="0" collapsed="false">
      <c r="A874" s="14"/>
      <c r="B874" s="14"/>
      <c r="C874" s="14"/>
      <c r="D874" s="14"/>
      <c r="E874" s="14"/>
    </row>
    <row r="875" customFormat="false" ht="11.25" hidden="false" customHeight="false" outlineLevel="0" collapsed="false">
      <c r="A875" s="14"/>
      <c r="B875" s="14"/>
      <c r="C875" s="14"/>
      <c r="D875" s="14"/>
      <c r="E875" s="14"/>
    </row>
    <row r="876" customFormat="false" ht="11.25" hidden="false" customHeight="false" outlineLevel="0" collapsed="false">
      <c r="A876" s="14"/>
      <c r="B876" s="14"/>
      <c r="C876" s="14"/>
      <c r="D876" s="14"/>
      <c r="E876" s="14"/>
    </row>
    <row r="877" customFormat="false" ht="11.25" hidden="false" customHeight="false" outlineLevel="0" collapsed="false">
      <c r="A877" s="14"/>
      <c r="B877" s="14"/>
      <c r="C877" s="14"/>
      <c r="D877" s="14"/>
      <c r="E877" s="14"/>
    </row>
    <row r="878" customFormat="false" ht="11.25" hidden="false" customHeight="false" outlineLevel="0" collapsed="false">
      <c r="A878" s="14"/>
      <c r="B878" s="14"/>
      <c r="C878" s="14"/>
      <c r="D878" s="14"/>
      <c r="E878" s="14"/>
    </row>
    <row r="879" customFormat="false" ht="11.25" hidden="false" customHeight="false" outlineLevel="0" collapsed="false">
      <c r="A879" s="14"/>
      <c r="B879" s="14"/>
      <c r="C879" s="14"/>
      <c r="D879" s="14"/>
      <c r="E879" s="14"/>
    </row>
    <row r="880" customFormat="false" ht="11.25" hidden="false" customHeight="false" outlineLevel="0" collapsed="false">
      <c r="A880" s="14"/>
      <c r="B880" s="14"/>
      <c r="C880" s="14"/>
      <c r="D880" s="14"/>
      <c r="E880" s="14"/>
    </row>
    <row r="881" customFormat="false" ht="11.25" hidden="false" customHeight="false" outlineLevel="0" collapsed="false">
      <c r="A881" s="14"/>
      <c r="B881" s="14"/>
      <c r="C881" s="14"/>
      <c r="D881" s="14"/>
      <c r="E881" s="14"/>
    </row>
    <row r="882" customFormat="false" ht="11.25" hidden="false" customHeight="false" outlineLevel="0" collapsed="false">
      <c r="A882" s="14"/>
      <c r="B882" s="14"/>
      <c r="C882" s="14"/>
      <c r="D882" s="14"/>
      <c r="E882" s="14"/>
    </row>
    <row r="883" customFormat="false" ht="11.25" hidden="false" customHeight="false" outlineLevel="0" collapsed="false">
      <c r="A883" s="14"/>
      <c r="B883" s="14"/>
      <c r="C883" s="14"/>
      <c r="D883" s="14"/>
      <c r="E883" s="14"/>
    </row>
    <row r="884" customFormat="false" ht="11.25" hidden="false" customHeight="false" outlineLevel="0" collapsed="false">
      <c r="A884" s="14"/>
      <c r="B884" s="14"/>
      <c r="C884" s="14"/>
      <c r="D884" s="14"/>
      <c r="E884" s="14"/>
    </row>
    <row r="885" customFormat="false" ht="11.25" hidden="false" customHeight="false" outlineLevel="0" collapsed="false">
      <c r="A885" s="14"/>
      <c r="B885" s="14"/>
      <c r="C885" s="14"/>
      <c r="D885" s="14"/>
      <c r="E885" s="14"/>
    </row>
    <row r="886" customFormat="false" ht="11.25" hidden="false" customHeight="false" outlineLevel="0" collapsed="false">
      <c r="A886" s="14"/>
      <c r="B886" s="14"/>
      <c r="C886" s="14"/>
      <c r="D886" s="14"/>
      <c r="E886" s="14"/>
    </row>
    <row r="887" customFormat="false" ht="11.25" hidden="false" customHeight="false" outlineLevel="0" collapsed="false">
      <c r="A887" s="14"/>
      <c r="B887" s="14"/>
      <c r="C887" s="14"/>
      <c r="D887" s="14"/>
      <c r="E887" s="14"/>
    </row>
    <row r="888" customFormat="false" ht="11.25" hidden="false" customHeight="false" outlineLevel="0" collapsed="false">
      <c r="A888" s="14"/>
      <c r="B888" s="14"/>
      <c r="C888" s="14"/>
      <c r="D888" s="14"/>
      <c r="E888" s="14"/>
    </row>
    <row r="889" customFormat="false" ht="11.25" hidden="false" customHeight="false" outlineLevel="0" collapsed="false">
      <c r="A889" s="14"/>
      <c r="B889" s="14"/>
      <c r="C889" s="14"/>
      <c r="D889" s="14"/>
      <c r="E889" s="14"/>
    </row>
    <row r="890" customFormat="false" ht="11.25" hidden="false" customHeight="false" outlineLevel="0" collapsed="false">
      <c r="A890" s="14"/>
      <c r="B890" s="14"/>
      <c r="C890" s="14"/>
      <c r="D890" s="14"/>
      <c r="E890" s="14"/>
    </row>
    <row r="891" customFormat="false" ht="11.25" hidden="false" customHeight="false" outlineLevel="0" collapsed="false">
      <c r="A891" s="14"/>
      <c r="B891" s="14"/>
      <c r="C891" s="14"/>
      <c r="D891" s="14"/>
      <c r="E891" s="14"/>
    </row>
    <row r="892" customFormat="false" ht="11.25" hidden="false" customHeight="false" outlineLevel="0" collapsed="false">
      <c r="A892" s="14"/>
      <c r="B892" s="14"/>
      <c r="C892" s="14"/>
      <c r="D892" s="14"/>
      <c r="E892" s="14"/>
    </row>
    <row r="893" customFormat="false" ht="11.25" hidden="false" customHeight="false" outlineLevel="0" collapsed="false">
      <c r="A893" s="14"/>
      <c r="B893" s="14"/>
      <c r="C893" s="14"/>
      <c r="D893" s="14"/>
      <c r="E893" s="14"/>
    </row>
    <row r="894" customFormat="false" ht="11.25" hidden="false" customHeight="false" outlineLevel="0" collapsed="false">
      <c r="A894" s="14"/>
      <c r="B894" s="14"/>
      <c r="C894" s="14"/>
      <c r="D894" s="14"/>
      <c r="E894" s="14"/>
    </row>
    <row r="895" customFormat="false" ht="11.25" hidden="false" customHeight="false" outlineLevel="0" collapsed="false">
      <c r="A895" s="14"/>
      <c r="B895" s="14"/>
      <c r="C895" s="14"/>
      <c r="D895" s="14"/>
      <c r="E895" s="14"/>
    </row>
    <row r="896" customFormat="false" ht="11.25" hidden="false" customHeight="false" outlineLevel="0" collapsed="false">
      <c r="A896" s="14"/>
      <c r="B896" s="14"/>
      <c r="C896" s="14"/>
      <c r="D896" s="14"/>
      <c r="E896" s="14"/>
    </row>
    <row r="897" customFormat="false" ht="11.25" hidden="false" customHeight="false" outlineLevel="0" collapsed="false">
      <c r="A897" s="14"/>
      <c r="B897" s="14"/>
      <c r="C897" s="14"/>
      <c r="D897" s="14"/>
      <c r="E897" s="14"/>
    </row>
    <row r="898" customFormat="false" ht="11.25" hidden="false" customHeight="false" outlineLevel="0" collapsed="false">
      <c r="A898" s="14"/>
      <c r="B898" s="14"/>
      <c r="C898" s="14"/>
      <c r="D898" s="14"/>
      <c r="E898" s="14"/>
    </row>
    <row r="899" customFormat="false" ht="11.25" hidden="false" customHeight="false" outlineLevel="0" collapsed="false">
      <c r="A899" s="14"/>
      <c r="B899" s="14"/>
      <c r="C899" s="14"/>
      <c r="D899" s="14"/>
      <c r="E899" s="14"/>
    </row>
    <row r="900" customFormat="false" ht="11.25" hidden="false" customHeight="false" outlineLevel="0" collapsed="false">
      <c r="A900" s="14"/>
      <c r="B900" s="14"/>
      <c r="C900" s="14"/>
      <c r="D900" s="14"/>
      <c r="E900" s="14"/>
    </row>
    <row r="901" customFormat="false" ht="11.25" hidden="false" customHeight="false" outlineLevel="0" collapsed="false">
      <c r="A901" s="14"/>
      <c r="B901" s="14"/>
      <c r="C901" s="14"/>
      <c r="D901" s="14"/>
      <c r="E901" s="14"/>
    </row>
    <row r="902" customFormat="false" ht="11.25" hidden="false" customHeight="false" outlineLevel="0" collapsed="false">
      <c r="A902" s="14"/>
      <c r="B902" s="14"/>
      <c r="C902" s="14"/>
      <c r="D902" s="14"/>
      <c r="E902" s="14"/>
    </row>
    <row r="903" customFormat="false" ht="11.25" hidden="false" customHeight="false" outlineLevel="0" collapsed="false">
      <c r="A903" s="14"/>
      <c r="B903" s="14"/>
      <c r="C903" s="14"/>
      <c r="D903" s="14"/>
      <c r="E903" s="14"/>
    </row>
    <row r="904" customFormat="false" ht="11.25" hidden="false" customHeight="false" outlineLevel="0" collapsed="false">
      <c r="A904" s="14"/>
      <c r="B904" s="14"/>
      <c r="C904" s="14"/>
      <c r="D904" s="14"/>
      <c r="E904" s="14"/>
    </row>
    <row r="905" customFormat="false" ht="11.25" hidden="false" customHeight="false" outlineLevel="0" collapsed="false">
      <c r="A905" s="14"/>
      <c r="B905" s="14"/>
      <c r="C905" s="14"/>
      <c r="D905" s="14"/>
      <c r="E905" s="14"/>
    </row>
    <row r="906" customFormat="false" ht="11.25" hidden="false" customHeight="false" outlineLevel="0" collapsed="false">
      <c r="A906" s="14"/>
      <c r="B906" s="14"/>
      <c r="C906" s="14"/>
      <c r="D906" s="14"/>
      <c r="E906" s="14"/>
    </row>
    <row r="907" customFormat="false" ht="11.25" hidden="false" customHeight="false" outlineLevel="0" collapsed="false">
      <c r="A907" s="14"/>
      <c r="B907" s="14"/>
      <c r="C907" s="14"/>
      <c r="D907" s="14"/>
      <c r="E907" s="14"/>
    </row>
    <row r="908" customFormat="false" ht="11.25" hidden="false" customHeight="false" outlineLevel="0" collapsed="false">
      <c r="A908" s="14"/>
      <c r="B908" s="14"/>
      <c r="C908" s="14"/>
      <c r="D908" s="14"/>
      <c r="E908" s="14"/>
    </row>
    <row r="909" customFormat="false" ht="11.25" hidden="false" customHeight="false" outlineLevel="0" collapsed="false">
      <c r="A909" s="14"/>
      <c r="B909" s="14"/>
      <c r="C909" s="14"/>
      <c r="D909" s="14"/>
      <c r="E909" s="14"/>
    </row>
    <row r="910" customFormat="false" ht="11.25" hidden="false" customHeight="false" outlineLevel="0" collapsed="false">
      <c r="A910" s="14"/>
      <c r="B910" s="14"/>
      <c r="C910" s="14"/>
      <c r="D910" s="14"/>
      <c r="E910" s="14"/>
    </row>
    <row r="911" customFormat="false" ht="11.25" hidden="false" customHeight="false" outlineLevel="0" collapsed="false">
      <c r="A911" s="14"/>
      <c r="B911" s="14"/>
      <c r="C911" s="14"/>
      <c r="D911" s="14"/>
      <c r="E911" s="14"/>
    </row>
    <row r="912" customFormat="false" ht="11.25" hidden="false" customHeight="false" outlineLevel="0" collapsed="false">
      <c r="A912" s="14"/>
      <c r="B912" s="14"/>
      <c r="C912" s="14"/>
      <c r="D912" s="14"/>
      <c r="E912" s="14"/>
    </row>
    <row r="913" customFormat="false" ht="11.25" hidden="false" customHeight="false" outlineLevel="0" collapsed="false">
      <c r="A913" s="14"/>
      <c r="B913" s="14"/>
      <c r="C913" s="14"/>
      <c r="D913" s="14"/>
      <c r="E913" s="14"/>
    </row>
    <row r="914" customFormat="false" ht="11.25" hidden="false" customHeight="false" outlineLevel="0" collapsed="false">
      <c r="A914" s="14"/>
      <c r="B914" s="14"/>
      <c r="C914" s="14"/>
      <c r="D914" s="14"/>
      <c r="E914" s="14"/>
    </row>
    <row r="915" customFormat="false" ht="11.25" hidden="false" customHeight="false" outlineLevel="0" collapsed="false">
      <c r="A915" s="14"/>
      <c r="B915" s="14"/>
      <c r="C915" s="14"/>
      <c r="D915" s="14"/>
      <c r="E915" s="14"/>
    </row>
    <row r="916" customFormat="false" ht="11.25" hidden="false" customHeight="false" outlineLevel="0" collapsed="false">
      <c r="A916" s="14"/>
      <c r="B916" s="14"/>
      <c r="C916" s="14"/>
      <c r="D916" s="14"/>
      <c r="E916" s="14"/>
    </row>
    <row r="917" customFormat="false" ht="11.25" hidden="false" customHeight="false" outlineLevel="0" collapsed="false">
      <c r="A917" s="14"/>
      <c r="B917" s="14"/>
      <c r="C917" s="14"/>
      <c r="D917" s="14"/>
      <c r="E917" s="14"/>
    </row>
    <row r="918" customFormat="false" ht="11.25" hidden="false" customHeight="false" outlineLevel="0" collapsed="false">
      <c r="A918" s="14"/>
      <c r="B918" s="14"/>
      <c r="C918" s="14"/>
      <c r="D918" s="14"/>
      <c r="E918" s="14"/>
    </row>
    <row r="919" customFormat="false" ht="11.25" hidden="false" customHeight="false" outlineLevel="0" collapsed="false">
      <c r="A919" s="14"/>
      <c r="B919" s="14"/>
      <c r="C919" s="14"/>
      <c r="D919" s="14"/>
      <c r="E919" s="14"/>
    </row>
    <row r="920" customFormat="false" ht="11.25" hidden="false" customHeight="false" outlineLevel="0" collapsed="false">
      <c r="A920" s="14"/>
      <c r="B920" s="14"/>
      <c r="C920" s="14"/>
      <c r="D920" s="14"/>
      <c r="E920" s="14"/>
    </row>
    <row r="921" customFormat="false" ht="11.25" hidden="false" customHeight="false" outlineLevel="0" collapsed="false">
      <c r="A921" s="14"/>
      <c r="B921" s="14"/>
      <c r="C921" s="14"/>
      <c r="D921" s="14"/>
      <c r="E921" s="14"/>
    </row>
    <row r="922" customFormat="false" ht="11.25" hidden="false" customHeight="false" outlineLevel="0" collapsed="false">
      <c r="A922" s="14"/>
      <c r="B922" s="14"/>
      <c r="C922" s="14"/>
      <c r="D922" s="14"/>
      <c r="E922" s="14"/>
    </row>
    <row r="923" customFormat="false" ht="11.25" hidden="false" customHeight="false" outlineLevel="0" collapsed="false">
      <c r="A923" s="14"/>
      <c r="B923" s="14"/>
      <c r="C923" s="14"/>
      <c r="D923" s="14"/>
      <c r="E923" s="14"/>
    </row>
    <row r="924" customFormat="false" ht="11.25" hidden="false" customHeight="false" outlineLevel="0" collapsed="false">
      <c r="A924" s="14"/>
      <c r="B924" s="14"/>
      <c r="C924" s="14"/>
      <c r="D924" s="14"/>
      <c r="E924" s="14"/>
    </row>
    <row r="925" customFormat="false" ht="11.25" hidden="false" customHeight="false" outlineLevel="0" collapsed="false">
      <c r="A925" s="14"/>
      <c r="B925" s="14"/>
      <c r="C925" s="14"/>
      <c r="D925" s="14"/>
      <c r="E925" s="14"/>
    </row>
    <row r="926" customFormat="false" ht="11.25" hidden="false" customHeight="false" outlineLevel="0" collapsed="false">
      <c r="A926" s="14"/>
      <c r="B926" s="14"/>
      <c r="C926" s="14"/>
      <c r="D926" s="14"/>
      <c r="E926" s="14"/>
    </row>
    <row r="927" customFormat="false" ht="11.25" hidden="false" customHeight="false" outlineLevel="0" collapsed="false">
      <c r="A927" s="14"/>
      <c r="B927" s="14"/>
      <c r="C927" s="14"/>
      <c r="D927" s="14"/>
      <c r="E927" s="14"/>
    </row>
    <row r="928" customFormat="false" ht="11.25" hidden="false" customHeight="false" outlineLevel="0" collapsed="false">
      <c r="A928" s="14"/>
      <c r="B928" s="14"/>
      <c r="C928" s="14"/>
      <c r="D928" s="14"/>
      <c r="E928" s="14"/>
    </row>
    <row r="929" customFormat="false" ht="11.25" hidden="false" customHeight="false" outlineLevel="0" collapsed="false">
      <c r="A929" s="14"/>
      <c r="B929" s="14"/>
      <c r="C929" s="14"/>
      <c r="D929" s="14"/>
      <c r="E929" s="14"/>
    </row>
    <row r="930" customFormat="false" ht="11.25" hidden="false" customHeight="false" outlineLevel="0" collapsed="false">
      <c r="A930" s="14"/>
      <c r="B930" s="14"/>
      <c r="C930" s="14"/>
      <c r="D930" s="14"/>
      <c r="E930" s="14"/>
    </row>
    <row r="931" customFormat="false" ht="11.25" hidden="false" customHeight="false" outlineLevel="0" collapsed="false">
      <c r="A931" s="14"/>
      <c r="B931" s="14"/>
      <c r="C931" s="14"/>
      <c r="D931" s="14"/>
      <c r="E931" s="14"/>
    </row>
    <row r="932" customFormat="false" ht="11.25" hidden="false" customHeight="false" outlineLevel="0" collapsed="false">
      <c r="A932" s="14"/>
      <c r="B932" s="14"/>
      <c r="C932" s="14"/>
      <c r="D932" s="14"/>
      <c r="E932" s="14"/>
    </row>
    <row r="933" customFormat="false" ht="11.25" hidden="false" customHeight="false" outlineLevel="0" collapsed="false">
      <c r="A933" s="14"/>
      <c r="B933" s="14"/>
      <c r="C933" s="14"/>
      <c r="D933" s="14"/>
      <c r="E933" s="14"/>
    </row>
    <row r="934" customFormat="false" ht="11.25" hidden="false" customHeight="false" outlineLevel="0" collapsed="false">
      <c r="A934" s="14"/>
      <c r="B934" s="14"/>
      <c r="C934" s="14"/>
      <c r="D934" s="14"/>
      <c r="E934" s="14"/>
    </row>
    <row r="935" customFormat="false" ht="11.25" hidden="false" customHeight="false" outlineLevel="0" collapsed="false">
      <c r="A935" s="14"/>
      <c r="B935" s="14"/>
      <c r="C935" s="14"/>
      <c r="D935" s="14"/>
      <c r="E935" s="14"/>
    </row>
    <row r="936" customFormat="false" ht="11.25" hidden="false" customHeight="false" outlineLevel="0" collapsed="false">
      <c r="A936" s="14"/>
      <c r="B936" s="14"/>
      <c r="C936" s="14"/>
      <c r="D936" s="14"/>
      <c r="E936" s="14"/>
    </row>
    <row r="937" customFormat="false" ht="11.25" hidden="false" customHeight="false" outlineLevel="0" collapsed="false">
      <c r="A937" s="14"/>
      <c r="B937" s="14"/>
      <c r="C937" s="14"/>
      <c r="D937" s="14"/>
      <c r="E937" s="14"/>
    </row>
    <row r="938" customFormat="false" ht="11.25" hidden="false" customHeight="false" outlineLevel="0" collapsed="false">
      <c r="A938" s="14"/>
      <c r="B938" s="14"/>
      <c r="C938" s="14"/>
      <c r="D938" s="14"/>
      <c r="E938" s="14"/>
    </row>
    <row r="939" customFormat="false" ht="11.25" hidden="false" customHeight="false" outlineLevel="0" collapsed="false">
      <c r="A939" s="14"/>
      <c r="B939" s="14"/>
      <c r="C939" s="14"/>
      <c r="D939" s="14"/>
      <c r="E939" s="14"/>
    </row>
  </sheetData>
  <conditionalFormatting sqref="D1:D65536">
    <cfRule type="cellIs" priority="2" operator="equal" aboveAverage="0" equalAverage="0" bottom="0" percent="0" rank="0" text="" dxfId="0">
      <formula>"Yes"</formula>
    </cfRule>
  </conditionalFormatting>
  <conditionalFormatting sqref="E3:E213">
    <cfRule type="cellIs" priority="3" operator="notEqual" aboveAverage="0" equalAverage="0" bottom="0" percent="0" rank="0" text="" dxfId="1">
      <formula>$E$3</formula>
    </cfRule>
  </conditionalFormatting>
  <conditionalFormatting sqref="A4:C213">
    <cfRule type="expression" priority="4" aboveAverage="0" equalAverage="0" bottom="0" percent="0" rank="0" text="" dxfId="2">
      <formula>$D4="Yes"</formula>
    </cfRule>
    <cfRule type="expression" priority="5" aboveAverage="0" equalAverage="0" bottom="0" percent="0" rank="0" text="" dxfId="3">
      <formula>$D4="No"</formula>
    </cfRule>
  </conditionalFormatting>
  <printOptions headings="false" gridLines="false" gridLinesSet="true" horizontalCentered="false" verticalCentered="false"/>
  <pageMargins left="0.459722222222222" right="0.3" top="0.590277777777778" bottom="0.54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8" activeCellId="0" sqref="A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7.41"/>
    <col collapsed="false" customWidth="true" hidden="false" outlineLevel="0" max="2" min="2" style="4" width="28.56"/>
    <col collapsed="false" customWidth="true" hidden="false" outlineLevel="0" max="3" min="3" style="4" width="10.56"/>
    <col collapsed="false" customWidth="true" hidden="false" outlineLevel="0" max="4" min="4" style="4" width="12.85"/>
    <col collapsed="false" customWidth="true" hidden="false" outlineLevel="0" max="5" min="5" style="4" width="17.14"/>
    <col collapsed="false" customWidth="true" hidden="false" outlineLevel="0" max="6" min="6" style="14" width="16.13"/>
    <col collapsed="false" customWidth="false" hidden="false" outlineLevel="0" max="257" min="7" style="14" width="9.14"/>
  </cols>
  <sheetData>
    <row r="1" s="3" customFormat="true" ht="42" hidden="false" customHeight="true" outlineLevel="0" collapsed="false">
      <c r="A1" s="15" t="s">
        <v>161</v>
      </c>
      <c r="B1" s="7" t="s">
        <v>3</v>
      </c>
      <c r="C1" s="7" t="s">
        <v>4</v>
      </c>
      <c r="D1" s="9" t="s">
        <v>127</v>
      </c>
      <c r="E1" s="7" t="s">
        <v>151</v>
      </c>
    </row>
    <row r="2" s="3" customFormat="true" ht="12" hidden="false" customHeight="true" outlineLevel="0" collapsed="false">
      <c r="A2" s="16"/>
      <c r="D2" s="17"/>
    </row>
    <row r="3" s="4" customFormat="true" ht="11.25" hidden="false" customHeight="false" outlineLevel="0" collapsed="false">
      <c r="A3" s="18" t="s">
        <v>129</v>
      </c>
      <c r="B3" s="18"/>
      <c r="C3" s="18"/>
      <c r="D3" s="18"/>
      <c r="E3" s="18"/>
    </row>
    <row r="4" customFormat="false" ht="11.25" hidden="false" customHeight="false" outlineLevel="0" collapsed="false">
      <c r="A4" s="4" t="s">
        <v>114</v>
      </c>
      <c r="B4" s="4" t="s">
        <v>63</v>
      </c>
      <c r="C4" s="4" t="s">
        <v>19</v>
      </c>
      <c r="D4" s="4" t="s">
        <v>130</v>
      </c>
    </row>
    <row r="5" customFormat="false" ht="11.25" hidden="false" customHeight="false" outlineLevel="0" collapsed="false">
      <c r="A5" s="4" t="s">
        <v>12</v>
      </c>
      <c r="B5" s="4" t="s">
        <v>13</v>
      </c>
      <c r="C5" s="4" t="s">
        <v>9</v>
      </c>
      <c r="D5" s="4" t="s">
        <v>131</v>
      </c>
      <c r="E5" s="4" t="s">
        <v>147</v>
      </c>
    </row>
    <row r="6" customFormat="false" ht="11.25" hidden="false" customHeight="false" outlineLevel="0" collapsed="false">
      <c r="A6" s="4" t="s">
        <v>12</v>
      </c>
      <c r="B6" s="4" t="s">
        <v>11</v>
      </c>
      <c r="C6" s="4" t="s">
        <v>9</v>
      </c>
      <c r="D6" s="4" t="s">
        <v>131</v>
      </c>
      <c r="E6" s="4" t="s">
        <v>147</v>
      </c>
    </row>
    <row r="7" customFormat="false" ht="11.25" hidden="false" customHeight="false" outlineLevel="0" collapsed="false">
      <c r="A7" s="4" t="s">
        <v>12</v>
      </c>
      <c r="B7" s="4" t="s">
        <v>13</v>
      </c>
      <c r="C7" s="4" t="s">
        <v>22</v>
      </c>
      <c r="D7" s="4" t="s">
        <v>131</v>
      </c>
      <c r="E7" s="4" t="s">
        <v>149</v>
      </c>
    </row>
    <row r="8" customFormat="false" ht="11.25" hidden="false" customHeight="false" outlineLevel="0" collapsed="false">
      <c r="A8" s="4" t="s">
        <v>12</v>
      </c>
      <c r="B8" s="4" t="s">
        <v>63</v>
      </c>
      <c r="C8" s="4" t="s">
        <v>22</v>
      </c>
      <c r="D8" s="4" t="s">
        <v>131</v>
      </c>
      <c r="E8" s="4" t="s">
        <v>149</v>
      </c>
    </row>
    <row r="9" customFormat="false" ht="11.25" hidden="false" customHeight="false" outlineLevel="0" collapsed="false">
      <c r="A9" s="4" t="s">
        <v>43</v>
      </c>
      <c r="B9" s="4" t="s">
        <v>44</v>
      </c>
      <c r="C9" s="4" t="s">
        <v>9</v>
      </c>
      <c r="D9" s="4" t="s">
        <v>131</v>
      </c>
      <c r="E9" s="4" t="s">
        <v>147</v>
      </c>
    </row>
    <row r="10" customFormat="false" ht="11.25" hidden="false" customHeight="false" outlineLevel="0" collapsed="false">
      <c r="A10" s="4" t="s">
        <v>43</v>
      </c>
      <c r="B10" s="4" t="s">
        <v>51</v>
      </c>
      <c r="C10" s="4" t="s">
        <v>9</v>
      </c>
      <c r="D10" s="4" t="s">
        <v>131</v>
      </c>
      <c r="E10" s="4" t="s">
        <v>147</v>
      </c>
    </row>
    <row r="11" customFormat="false" ht="11.25" hidden="false" customHeight="false" outlineLevel="0" collapsed="false">
      <c r="A11" s="4" t="s">
        <v>43</v>
      </c>
      <c r="B11" s="4" t="s">
        <v>11</v>
      </c>
      <c r="C11" s="4" t="s">
        <v>22</v>
      </c>
      <c r="D11" s="4" t="s">
        <v>130</v>
      </c>
    </row>
    <row r="12" customFormat="false" ht="11.25" hidden="false" customHeight="false" outlineLevel="0" collapsed="false">
      <c r="A12" s="4" t="s">
        <v>43</v>
      </c>
      <c r="B12" s="4" t="s">
        <v>44</v>
      </c>
      <c r="C12" s="4" t="s">
        <v>22</v>
      </c>
      <c r="D12" s="4" t="s">
        <v>130</v>
      </c>
    </row>
    <row r="13" customFormat="false" ht="11.25" hidden="false" customHeight="false" outlineLevel="0" collapsed="false">
      <c r="A13" s="4" t="s">
        <v>43</v>
      </c>
      <c r="B13" s="4" t="s">
        <v>44</v>
      </c>
      <c r="C13" s="4" t="s">
        <v>19</v>
      </c>
      <c r="D13" s="4" t="s">
        <v>130</v>
      </c>
    </row>
    <row r="14" customFormat="false" ht="11.25" hidden="false" customHeight="false" outlineLevel="0" collapsed="false">
      <c r="A14" s="4" t="s">
        <v>43</v>
      </c>
      <c r="B14" s="4" t="s">
        <v>51</v>
      </c>
      <c r="C14" s="4" t="s">
        <v>22</v>
      </c>
      <c r="D14" s="4" t="s">
        <v>130</v>
      </c>
    </row>
    <row r="15" customFormat="false" ht="11.25" hidden="false" customHeight="false" outlineLevel="0" collapsed="false">
      <c r="A15" s="4" t="s">
        <v>43</v>
      </c>
      <c r="B15" s="4" t="s">
        <v>13</v>
      </c>
      <c r="C15" s="4" t="s">
        <v>19</v>
      </c>
      <c r="D15" s="4" t="s">
        <v>130</v>
      </c>
    </row>
    <row r="16" customFormat="false" ht="11.25" hidden="false" customHeight="false" outlineLevel="0" collapsed="false">
      <c r="A16" s="4" t="s">
        <v>43</v>
      </c>
      <c r="B16" s="4" t="s">
        <v>11</v>
      </c>
      <c r="C16" s="4" t="s">
        <v>19</v>
      </c>
      <c r="D16" s="4" t="s">
        <v>130</v>
      </c>
    </row>
    <row r="17" customFormat="false" ht="11.25" hidden="false" customHeight="false" outlineLevel="0" collapsed="false">
      <c r="A17" s="4" t="s">
        <v>43</v>
      </c>
      <c r="B17" s="4" t="s">
        <v>51</v>
      </c>
      <c r="C17" s="4" t="s">
        <v>19</v>
      </c>
      <c r="D17" s="4" t="s">
        <v>130</v>
      </c>
    </row>
    <row r="18" customFormat="false" ht="11.25" hidden="false" customHeight="false" outlineLevel="0" collapsed="false">
      <c r="A18" s="4" t="s">
        <v>119</v>
      </c>
      <c r="B18" s="4" t="s">
        <v>11</v>
      </c>
      <c r="C18" s="4" t="s">
        <v>19</v>
      </c>
      <c r="D18" s="4" t="s">
        <v>130</v>
      </c>
    </row>
    <row r="19" customFormat="false" ht="11.25" hidden="false" customHeight="false" outlineLevel="0" collapsed="false">
      <c r="A19" s="4" t="s">
        <v>16</v>
      </c>
      <c r="B19" s="4" t="s">
        <v>11</v>
      </c>
      <c r="C19" s="4" t="s">
        <v>9</v>
      </c>
      <c r="D19" s="4" t="s">
        <v>131</v>
      </c>
      <c r="E19" s="4" t="s">
        <v>147</v>
      </c>
    </row>
    <row r="20" customFormat="false" ht="11.25" hidden="false" customHeight="false" outlineLevel="0" collapsed="false">
      <c r="A20" s="4" t="s">
        <v>94</v>
      </c>
      <c r="B20" s="4" t="s">
        <v>11</v>
      </c>
      <c r="C20" s="4" t="s">
        <v>22</v>
      </c>
      <c r="D20" s="4" t="s">
        <v>130</v>
      </c>
    </row>
    <row r="21" customFormat="false" ht="11.25" hidden="false" customHeight="false" outlineLevel="0" collapsed="false">
      <c r="A21" s="4" t="s">
        <v>56</v>
      </c>
      <c r="B21" s="4" t="s">
        <v>13</v>
      </c>
      <c r="C21" s="4" t="s">
        <v>9</v>
      </c>
      <c r="D21" s="4" t="s">
        <v>131</v>
      </c>
      <c r="E21" s="4" t="s">
        <v>147</v>
      </c>
    </row>
    <row r="22" customFormat="false" ht="11.25" hidden="false" customHeight="false" outlineLevel="0" collapsed="false">
      <c r="A22" s="4" t="s">
        <v>56</v>
      </c>
      <c r="B22" s="4" t="s">
        <v>11</v>
      </c>
      <c r="C22" s="4" t="s">
        <v>9</v>
      </c>
      <c r="D22" s="4" t="s">
        <v>130</v>
      </c>
    </row>
    <row r="23" customFormat="false" ht="11.25" hidden="false" customHeight="false" outlineLevel="0" collapsed="false">
      <c r="A23" s="4" t="s">
        <v>56</v>
      </c>
      <c r="B23" s="4" t="s">
        <v>11</v>
      </c>
      <c r="C23" s="4" t="s">
        <v>19</v>
      </c>
      <c r="D23" s="4" t="s">
        <v>130</v>
      </c>
    </row>
    <row r="24" customFormat="false" ht="11.25" hidden="false" customHeight="false" outlineLevel="0" collapsed="false">
      <c r="A24" s="4" t="s">
        <v>95</v>
      </c>
      <c r="B24" s="4" t="s">
        <v>13</v>
      </c>
      <c r="C24" s="4" t="s">
        <v>22</v>
      </c>
      <c r="D24" s="4" t="s">
        <v>131</v>
      </c>
      <c r="E24" s="4" t="s">
        <v>149</v>
      </c>
    </row>
    <row r="25" customFormat="false" ht="11.25" hidden="false" customHeight="false" outlineLevel="0" collapsed="false">
      <c r="A25" s="4" t="s">
        <v>95</v>
      </c>
      <c r="B25" s="4" t="s">
        <v>13</v>
      </c>
      <c r="C25" s="4" t="s">
        <v>19</v>
      </c>
      <c r="D25" s="4" t="s">
        <v>130</v>
      </c>
    </row>
    <row r="26" customFormat="false" ht="11.25" hidden="false" customHeight="false" outlineLevel="0" collapsed="false">
      <c r="A26" s="4" t="s">
        <v>95</v>
      </c>
      <c r="B26" s="4" t="s">
        <v>11</v>
      </c>
      <c r="C26" s="4" t="s">
        <v>22</v>
      </c>
      <c r="D26" s="4" t="s">
        <v>130</v>
      </c>
    </row>
    <row r="27" customFormat="false" ht="11.25" hidden="false" customHeight="false" outlineLevel="0" collapsed="false">
      <c r="A27" s="4" t="s">
        <v>30</v>
      </c>
      <c r="B27" s="4" t="s">
        <v>13</v>
      </c>
      <c r="C27" s="4" t="s">
        <v>9</v>
      </c>
      <c r="D27" s="4" t="s">
        <v>131</v>
      </c>
      <c r="E27" s="4" t="s">
        <v>147</v>
      </c>
    </row>
    <row r="28" customFormat="false" ht="11.25" hidden="false" customHeight="false" outlineLevel="0" collapsed="false">
      <c r="A28" s="4" t="s">
        <v>30</v>
      </c>
      <c r="B28" s="4" t="s">
        <v>11</v>
      </c>
      <c r="C28" s="4" t="s">
        <v>9</v>
      </c>
      <c r="D28" s="4" t="s">
        <v>131</v>
      </c>
      <c r="E28" s="4" t="s">
        <v>147</v>
      </c>
    </row>
    <row r="29" customFormat="false" ht="11.25" hidden="false" customHeight="false" outlineLevel="0" collapsed="false">
      <c r="A29" s="4" t="s">
        <v>30</v>
      </c>
      <c r="B29" s="4" t="s">
        <v>13</v>
      </c>
      <c r="C29" s="4" t="s">
        <v>22</v>
      </c>
      <c r="D29" s="4" t="s">
        <v>130</v>
      </c>
    </row>
    <row r="30" customFormat="false" ht="11.25" hidden="false" customHeight="false" outlineLevel="0" collapsed="false">
      <c r="A30" s="4" t="s">
        <v>30</v>
      </c>
      <c r="B30" s="4" t="s">
        <v>11</v>
      </c>
      <c r="C30" s="4" t="s">
        <v>22</v>
      </c>
      <c r="D30" s="4" t="s">
        <v>130</v>
      </c>
    </row>
    <row r="31" customFormat="false" ht="11.25" hidden="false" customHeight="false" outlineLevel="0" collapsed="false">
      <c r="A31" s="4" t="s">
        <v>30</v>
      </c>
      <c r="B31" s="4" t="s">
        <v>51</v>
      </c>
      <c r="C31" s="4" t="s">
        <v>9</v>
      </c>
      <c r="D31" s="4" t="s">
        <v>130</v>
      </c>
    </row>
    <row r="32" customFormat="false" ht="11.25" hidden="false" customHeight="false" outlineLevel="0" collapsed="false">
      <c r="A32" s="4" t="s">
        <v>30</v>
      </c>
      <c r="B32" s="4" t="s">
        <v>13</v>
      </c>
      <c r="C32" s="4" t="s">
        <v>19</v>
      </c>
      <c r="D32" s="4" t="s">
        <v>130</v>
      </c>
    </row>
    <row r="33" customFormat="false" ht="11.25" hidden="false" customHeight="false" outlineLevel="0" collapsed="false">
      <c r="A33" s="4" t="s">
        <v>30</v>
      </c>
      <c r="B33" s="4" t="s">
        <v>11</v>
      </c>
      <c r="C33" s="4" t="s">
        <v>19</v>
      </c>
      <c r="D33" s="4" t="s">
        <v>130</v>
      </c>
    </row>
    <row r="34" customFormat="false" ht="11.25" hidden="false" customHeight="false" outlineLevel="0" collapsed="false">
      <c r="A34" s="4" t="s">
        <v>30</v>
      </c>
      <c r="B34" s="4" t="s">
        <v>51</v>
      </c>
      <c r="C34" s="4" t="s">
        <v>22</v>
      </c>
      <c r="D34" s="4" t="s">
        <v>130</v>
      </c>
    </row>
    <row r="35" customFormat="false" ht="11.25" hidden="false" customHeight="false" outlineLevel="0" collapsed="false">
      <c r="A35" s="4" t="s">
        <v>30</v>
      </c>
      <c r="B35" s="4" t="s">
        <v>51</v>
      </c>
      <c r="C35" s="4" t="s">
        <v>19</v>
      </c>
      <c r="D35" s="4" t="s">
        <v>130</v>
      </c>
    </row>
    <row r="36" customFormat="false" ht="11.25" hidden="false" customHeight="false" outlineLevel="0" collapsed="false">
      <c r="A36" s="4" t="s">
        <v>78</v>
      </c>
      <c r="B36" s="4" t="s">
        <v>11</v>
      </c>
      <c r="C36" s="4" t="s">
        <v>9</v>
      </c>
      <c r="D36" s="4" t="s">
        <v>130</v>
      </c>
    </row>
    <row r="37" customFormat="false" ht="11.25" hidden="false" customHeight="false" outlineLevel="0" collapsed="false">
      <c r="A37" s="4" t="s">
        <v>78</v>
      </c>
      <c r="B37" s="4" t="s">
        <v>51</v>
      </c>
      <c r="C37" s="4" t="s">
        <v>9</v>
      </c>
      <c r="D37" s="4" t="s">
        <v>130</v>
      </c>
    </row>
    <row r="38" customFormat="false" ht="11.25" hidden="false" customHeight="false" outlineLevel="0" collapsed="false">
      <c r="A38" s="4" t="s">
        <v>78</v>
      </c>
      <c r="B38" s="4" t="s">
        <v>13</v>
      </c>
      <c r="C38" s="4" t="s">
        <v>9</v>
      </c>
      <c r="D38" s="4" t="s">
        <v>130</v>
      </c>
    </row>
    <row r="39" customFormat="false" ht="11.25" hidden="false" customHeight="false" outlineLevel="0" collapsed="false">
      <c r="A39" s="4" t="s">
        <v>78</v>
      </c>
      <c r="B39" s="4" t="s">
        <v>11</v>
      </c>
      <c r="C39" s="4" t="s">
        <v>22</v>
      </c>
      <c r="D39" s="4" t="s">
        <v>130</v>
      </c>
    </row>
    <row r="40" customFormat="false" ht="11.25" hidden="false" customHeight="false" outlineLevel="0" collapsed="false">
      <c r="A40" s="4" t="s">
        <v>78</v>
      </c>
      <c r="B40" s="4" t="s">
        <v>13</v>
      </c>
      <c r="C40" s="4" t="s">
        <v>22</v>
      </c>
      <c r="D40" s="4" t="s">
        <v>130</v>
      </c>
    </row>
    <row r="41" customFormat="false" ht="11.25" hidden="false" customHeight="false" outlineLevel="0" collapsed="false">
      <c r="A41" s="4" t="s">
        <v>78</v>
      </c>
      <c r="B41" s="4" t="s">
        <v>51</v>
      </c>
      <c r="C41" s="4" t="s">
        <v>22</v>
      </c>
      <c r="D41" s="4" t="s">
        <v>130</v>
      </c>
    </row>
    <row r="42" customFormat="false" ht="11.25" hidden="false" customHeight="false" outlineLevel="0" collapsed="false">
      <c r="A42" s="4" t="s">
        <v>78</v>
      </c>
      <c r="B42" s="4" t="s">
        <v>11</v>
      </c>
      <c r="C42" s="4" t="s">
        <v>19</v>
      </c>
      <c r="D42" s="4" t="s">
        <v>130</v>
      </c>
    </row>
    <row r="43" customFormat="false" ht="11.25" hidden="false" customHeight="false" outlineLevel="0" collapsed="false">
      <c r="A43" s="4" t="s">
        <v>78</v>
      </c>
      <c r="B43" s="4" t="s">
        <v>51</v>
      </c>
      <c r="C43" s="4" t="s">
        <v>19</v>
      </c>
      <c r="D43" s="4" t="s">
        <v>130</v>
      </c>
    </row>
    <row r="44" customFormat="false" ht="11.25" hidden="false" customHeight="false" outlineLevel="0" collapsed="false">
      <c r="A44" s="4" t="s">
        <v>78</v>
      </c>
      <c r="B44" s="4" t="s">
        <v>13</v>
      </c>
      <c r="C44" s="4" t="s">
        <v>19</v>
      </c>
      <c r="D44" s="4" t="s">
        <v>130</v>
      </c>
    </row>
    <row r="45" customFormat="false" ht="11.25" hidden="false" customHeight="false" outlineLevel="0" collapsed="false">
      <c r="A45" s="4" t="s">
        <v>45</v>
      </c>
      <c r="B45" s="4" t="s">
        <v>11</v>
      </c>
      <c r="C45" s="4" t="s">
        <v>9</v>
      </c>
      <c r="D45" s="4" t="s">
        <v>131</v>
      </c>
      <c r="E45" s="4" t="s">
        <v>147</v>
      </c>
    </row>
    <row r="46" customFormat="false" ht="11.25" hidden="false" customHeight="false" outlineLevel="0" collapsed="false">
      <c r="A46" s="4" t="s">
        <v>45</v>
      </c>
      <c r="B46" s="4" t="s">
        <v>44</v>
      </c>
      <c r="C46" s="4" t="s">
        <v>9</v>
      </c>
      <c r="D46" s="4" t="s">
        <v>131</v>
      </c>
      <c r="E46" s="4" t="s">
        <v>147</v>
      </c>
    </row>
    <row r="47" customFormat="false" ht="11.25" hidden="false" customHeight="false" outlineLevel="0" collapsed="false">
      <c r="A47" s="4" t="s">
        <v>45</v>
      </c>
      <c r="B47" s="4" t="s">
        <v>51</v>
      </c>
      <c r="C47" s="4" t="s">
        <v>9</v>
      </c>
      <c r="D47" s="4" t="s">
        <v>131</v>
      </c>
      <c r="E47" s="4" t="s">
        <v>147</v>
      </c>
    </row>
    <row r="48" customFormat="false" ht="11.25" hidden="false" customHeight="false" outlineLevel="0" collapsed="false">
      <c r="A48" s="4" t="s">
        <v>45</v>
      </c>
      <c r="B48" s="4" t="s">
        <v>11</v>
      </c>
      <c r="C48" s="4" t="s">
        <v>22</v>
      </c>
      <c r="D48" s="4" t="s">
        <v>130</v>
      </c>
    </row>
    <row r="49" customFormat="false" ht="11.25" hidden="false" customHeight="false" outlineLevel="0" collapsed="false">
      <c r="A49" s="4" t="s">
        <v>45</v>
      </c>
      <c r="B49" s="4" t="s">
        <v>51</v>
      </c>
      <c r="C49" s="4" t="s">
        <v>22</v>
      </c>
      <c r="D49" s="4" t="s">
        <v>130</v>
      </c>
    </row>
    <row r="50" customFormat="false" ht="11.25" hidden="false" customHeight="false" outlineLevel="0" collapsed="false">
      <c r="A50" s="4" t="s">
        <v>45</v>
      </c>
      <c r="B50" s="4" t="s">
        <v>44</v>
      </c>
      <c r="C50" s="4" t="s">
        <v>22</v>
      </c>
      <c r="D50" s="4" t="s">
        <v>130</v>
      </c>
    </row>
    <row r="51" customFormat="false" ht="11.25" hidden="false" customHeight="false" outlineLevel="0" collapsed="false">
      <c r="A51" s="4" t="s">
        <v>45</v>
      </c>
      <c r="B51" s="4" t="s">
        <v>63</v>
      </c>
      <c r="C51" s="4" t="s">
        <v>22</v>
      </c>
      <c r="D51" s="4" t="s">
        <v>130</v>
      </c>
    </row>
    <row r="52" customFormat="false" ht="11.25" hidden="false" customHeight="false" outlineLevel="0" collapsed="false">
      <c r="A52" s="4" t="s">
        <v>45</v>
      </c>
      <c r="B52" s="4" t="s">
        <v>11</v>
      </c>
      <c r="C52" s="4" t="s">
        <v>19</v>
      </c>
      <c r="D52" s="4" t="s">
        <v>130</v>
      </c>
    </row>
    <row r="53" customFormat="false" ht="11.25" hidden="false" customHeight="false" outlineLevel="0" collapsed="false">
      <c r="A53" s="4" t="s">
        <v>45</v>
      </c>
      <c r="B53" s="4" t="s">
        <v>63</v>
      </c>
      <c r="C53" s="4" t="s">
        <v>19</v>
      </c>
      <c r="D53" s="4" t="s">
        <v>130</v>
      </c>
    </row>
    <row r="54" customFormat="false" ht="11.25" hidden="false" customHeight="false" outlineLevel="0" collapsed="false">
      <c r="A54" s="4" t="s">
        <v>45</v>
      </c>
      <c r="B54" s="4" t="s">
        <v>51</v>
      </c>
      <c r="C54" s="4" t="s">
        <v>19</v>
      </c>
      <c r="D54" s="4" t="s">
        <v>130</v>
      </c>
    </row>
    <row r="55" customFormat="false" ht="11.25" hidden="false" customHeight="false" outlineLevel="0" collapsed="false">
      <c r="A55" s="4" t="s">
        <v>45</v>
      </c>
      <c r="B55" s="4" t="s">
        <v>44</v>
      </c>
      <c r="C55" s="4" t="s">
        <v>19</v>
      </c>
      <c r="D55" s="4" t="s">
        <v>130</v>
      </c>
    </row>
    <row r="56" customFormat="false" ht="11.25" hidden="false" customHeight="false" outlineLevel="0" collapsed="false">
      <c r="A56" s="4" t="s">
        <v>28</v>
      </c>
      <c r="B56" s="4" t="s">
        <v>11</v>
      </c>
      <c r="C56" s="4" t="s">
        <v>9</v>
      </c>
      <c r="D56" s="4" t="s">
        <v>131</v>
      </c>
      <c r="E56" s="4" t="s">
        <v>147</v>
      </c>
    </row>
    <row r="57" customFormat="false" ht="11.25" hidden="false" customHeight="false" outlineLevel="0" collapsed="false">
      <c r="A57" s="4" t="s">
        <v>28</v>
      </c>
      <c r="B57" s="4" t="s">
        <v>13</v>
      </c>
      <c r="C57" s="4" t="s">
        <v>9</v>
      </c>
      <c r="D57" s="4" t="s">
        <v>131</v>
      </c>
      <c r="E57" s="4" t="s">
        <v>149</v>
      </c>
    </row>
    <row r="58" customFormat="false" ht="11.25" hidden="false" customHeight="false" outlineLevel="0" collapsed="false">
      <c r="A58" s="4" t="s">
        <v>28</v>
      </c>
      <c r="B58" s="4" t="s">
        <v>51</v>
      </c>
      <c r="C58" s="4" t="s">
        <v>9</v>
      </c>
      <c r="D58" s="4" t="s">
        <v>131</v>
      </c>
      <c r="E58" s="4" t="s">
        <v>149</v>
      </c>
    </row>
    <row r="59" customFormat="false" ht="11.25" hidden="false" customHeight="false" outlineLevel="0" collapsed="false">
      <c r="A59" s="4" t="s">
        <v>28</v>
      </c>
      <c r="B59" s="4" t="s">
        <v>63</v>
      </c>
      <c r="C59" s="4" t="s">
        <v>22</v>
      </c>
      <c r="D59" s="4" t="s">
        <v>130</v>
      </c>
    </row>
    <row r="60" customFormat="false" ht="11.25" hidden="false" customHeight="false" outlineLevel="0" collapsed="false">
      <c r="A60" s="4" t="s">
        <v>28</v>
      </c>
      <c r="B60" s="4" t="s">
        <v>11</v>
      </c>
      <c r="C60" s="4" t="s">
        <v>22</v>
      </c>
      <c r="D60" s="4" t="s">
        <v>130</v>
      </c>
    </row>
    <row r="61" customFormat="false" ht="11.25" hidden="false" customHeight="false" outlineLevel="0" collapsed="false">
      <c r="A61" s="4" t="s">
        <v>28</v>
      </c>
      <c r="B61" s="4" t="s">
        <v>44</v>
      </c>
      <c r="C61" s="4" t="s">
        <v>9</v>
      </c>
      <c r="D61" s="4" t="s">
        <v>131</v>
      </c>
      <c r="E61" s="4" t="s">
        <v>149</v>
      </c>
    </row>
    <row r="62" customFormat="false" ht="11.25" hidden="false" customHeight="false" outlineLevel="0" collapsed="false">
      <c r="A62" s="4" t="s">
        <v>28</v>
      </c>
      <c r="B62" s="4" t="s">
        <v>63</v>
      </c>
      <c r="C62" s="4" t="s">
        <v>19</v>
      </c>
      <c r="D62" s="4" t="s">
        <v>130</v>
      </c>
    </row>
    <row r="63" customFormat="false" ht="11.25" hidden="false" customHeight="false" outlineLevel="0" collapsed="false">
      <c r="A63" s="4" t="s">
        <v>28</v>
      </c>
      <c r="B63" s="4" t="s">
        <v>13</v>
      </c>
      <c r="C63" s="4" t="s">
        <v>22</v>
      </c>
      <c r="D63" s="4" t="s">
        <v>130</v>
      </c>
    </row>
    <row r="64" customFormat="false" ht="11.25" hidden="false" customHeight="false" outlineLevel="0" collapsed="false">
      <c r="A64" s="4" t="s">
        <v>28</v>
      </c>
      <c r="B64" s="4" t="s">
        <v>11</v>
      </c>
      <c r="C64" s="4" t="s">
        <v>19</v>
      </c>
      <c r="D64" s="4" t="s">
        <v>130</v>
      </c>
    </row>
    <row r="65" customFormat="false" ht="11.25" hidden="false" customHeight="false" outlineLevel="0" collapsed="false">
      <c r="A65" s="4" t="s">
        <v>28</v>
      </c>
      <c r="B65" s="4" t="s">
        <v>51</v>
      </c>
      <c r="C65" s="4" t="s">
        <v>22</v>
      </c>
      <c r="D65" s="4" t="s">
        <v>130</v>
      </c>
    </row>
    <row r="66" customFormat="false" ht="11.25" hidden="false" customHeight="false" outlineLevel="0" collapsed="false">
      <c r="A66" s="4" t="s">
        <v>28</v>
      </c>
      <c r="B66" s="4" t="s">
        <v>44</v>
      </c>
      <c r="C66" s="4" t="s">
        <v>22</v>
      </c>
      <c r="D66" s="4" t="s">
        <v>130</v>
      </c>
    </row>
    <row r="67" customFormat="false" ht="11.25" hidden="false" customHeight="false" outlineLevel="0" collapsed="false">
      <c r="A67" s="4" t="s">
        <v>28</v>
      </c>
      <c r="B67" s="4" t="s">
        <v>13</v>
      </c>
      <c r="C67" s="4" t="s">
        <v>19</v>
      </c>
      <c r="D67" s="4" t="s">
        <v>130</v>
      </c>
    </row>
    <row r="68" customFormat="false" ht="11.25" hidden="false" customHeight="false" outlineLevel="0" collapsed="false">
      <c r="A68" s="4" t="s">
        <v>28</v>
      </c>
      <c r="B68" s="4" t="s">
        <v>44</v>
      </c>
      <c r="C68" s="4" t="s">
        <v>19</v>
      </c>
      <c r="D68" s="4" t="s">
        <v>130</v>
      </c>
    </row>
    <row r="69" customFormat="false" ht="11.25" hidden="false" customHeight="false" outlineLevel="0" collapsed="false">
      <c r="A69" s="4" t="s">
        <v>28</v>
      </c>
      <c r="B69" s="4" t="s">
        <v>51</v>
      </c>
      <c r="C69" s="4" t="s">
        <v>19</v>
      </c>
      <c r="D69" s="4" t="s">
        <v>130</v>
      </c>
    </row>
    <row r="70" customFormat="false" ht="11.25" hidden="false" customHeight="false" outlineLevel="0" collapsed="false">
      <c r="A70" s="4" t="s">
        <v>42</v>
      </c>
      <c r="B70" s="4" t="s">
        <v>11</v>
      </c>
      <c r="C70" s="4" t="s">
        <v>9</v>
      </c>
      <c r="D70" s="4" t="s">
        <v>131</v>
      </c>
      <c r="E70" s="4" t="s">
        <v>147</v>
      </c>
    </row>
    <row r="71" customFormat="false" ht="11.25" hidden="false" customHeight="false" outlineLevel="0" collapsed="false">
      <c r="A71" s="4" t="s">
        <v>42</v>
      </c>
      <c r="B71" s="4" t="s">
        <v>51</v>
      </c>
      <c r="C71" s="4" t="s">
        <v>9</v>
      </c>
      <c r="D71" s="4" t="s">
        <v>131</v>
      </c>
      <c r="E71" s="4" t="s">
        <v>148</v>
      </c>
    </row>
    <row r="72" customFormat="false" ht="11.25" hidden="false" customHeight="false" outlineLevel="0" collapsed="false">
      <c r="A72" s="4" t="s">
        <v>42</v>
      </c>
      <c r="B72" s="4" t="s">
        <v>13</v>
      </c>
      <c r="C72" s="4" t="s">
        <v>9</v>
      </c>
      <c r="D72" s="4" t="s">
        <v>130</v>
      </c>
    </row>
    <row r="73" customFormat="false" ht="11.25" hidden="false" customHeight="false" outlineLevel="0" collapsed="false">
      <c r="A73" s="4" t="s">
        <v>42</v>
      </c>
      <c r="B73" s="4" t="s">
        <v>11</v>
      </c>
      <c r="C73" s="4" t="s">
        <v>22</v>
      </c>
      <c r="D73" s="4" t="s">
        <v>130</v>
      </c>
    </row>
    <row r="74" customFormat="false" ht="11.25" hidden="false" customHeight="false" outlineLevel="0" collapsed="false">
      <c r="A74" s="4" t="s">
        <v>42</v>
      </c>
      <c r="B74" s="4" t="s">
        <v>13</v>
      </c>
      <c r="C74" s="4" t="s">
        <v>22</v>
      </c>
      <c r="D74" s="4" t="s">
        <v>130</v>
      </c>
    </row>
    <row r="75" customFormat="false" ht="11.25" hidden="false" customHeight="false" outlineLevel="0" collapsed="false">
      <c r="A75" s="4" t="s">
        <v>42</v>
      </c>
      <c r="B75" s="4" t="s">
        <v>51</v>
      </c>
      <c r="C75" s="4" t="s">
        <v>22</v>
      </c>
      <c r="D75" s="4" t="s">
        <v>130</v>
      </c>
    </row>
    <row r="76" customFormat="false" ht="11.25" hidden="false" customHeight="false" outlineLevel="0" collapsed="false">
      <c r="A76" s="4" t="s">
        <v>42</v>
      </c>
      <c r="B76" s="4" t="s">
        <v>44</v>
      </c>
      <c r="C76" s="4" t="s">
        <v>9</v>
      </c>
      <c r="D76" s="4" t="s">
        <v>130</v>
      </c>
    </row>
    <row r="77" customFormat="false" ht="11.25" hidden="false" customHeight="false" outlineLevel="0" collapsed="false">
      <c r="A77" s="4" t="s">
        <v>42</v>
      </c>
      <c r="B77" s="4" t="s">
        <v>11</v>
      </c>
      <c r="C77" s="4" t="s">
        <v>19</v>
      </c>
      <c r="D77" s="4" t="s">
        <v>130</v>
      </c>
    </row>
    <row r="78" customFormat="false" ht="11.25" hidden="false" customHeight="false" outlineLevel="0" collapsed="false">
      <c r="A78" s="4" t="s">
        <v>42</v>
      </c>
      <c r="B78" s="4" t="s">
        <v>63</v>
      </c>
      <c r="C78" s="4" t="s">
        <v>22</v>
      </c>
      <c r="D78" s="4" t="s">
        <v>130</v>
      </c>
    </row>
    <row r="79" customFormat="false" ht="11.25" hidden="false" customHeight="false" outlineLevel="0" collapsed="false">
      <c r="A79" s="4" t="s">
        <v>42</v>
      </c>
      <c r="B79" s="4" t="s">
        <v>51</v>
      </c>
      <c r="C79" s="4" t="s">
        <v>19</v>
      </c>
      <c r="D79" s="4" t="s">
        <v>130</v>
      </c>
    </row>
    <row r="80" customFormat="false" ht="11.25" hidden="false" customHeight="false" outlineLevel="0" collapsed="false">
      <c r="A80" s="4" t="s">
        <v>42</v>
      </c>
      <c r="B80" s="4" t="s">
        <v>63</v>
      </c>
      <c r="C80" s="4" t="s">
        <v>19</v>
      </c>
      <c r="D80" s="4" t="s">
        <v>130</v>
      </c>
    </row>
    <row r="81" customFormat="false" ht="11.25" hidden="false" customHeight="false" outlineLevel="0" collapsed="false">
      <c r="A81" s="4" t="s">
        <v>42</v>
      </c>
      <c r="B81" s="4" t="s">
        <v>13</v>
      </c>
      <c r="C81" s="4" t="s">
        <v>19</v>
      </c>
      <c r="D81" s="4" t="s">
        <v>130</v>
      </c>
    </row>
    <row r="82" customFormat="false" ht="11.25" hidden="false" customHeight="false" outlineLevel="0" collapsed="false">
      <c r="A82" s="4" t="s">
        <v>42</v>
      </c>
      <c r="B82" s="4" t="s">
        <v>44</v>
      </c>
      <c r="C82" s="4" t="s">
        <v>22</v>
      </c>
      <c r="D82" s="4" t="s">
        <v>130</v>
      </c>
    </row>
    <row r="83" customFormat="false" ht="11.25" hidden="false" customHeight="false" outlineLevel="0" collapsed="false">
      <c r="A83" s="4" t="s">
        <v>42</v>
      </c>
      <c r="B83" s="4" t="s">
        <v>44</v>
      </c>
      <c r="C83" s="4" t="s">
        <v>19</v>
      </c>
      <c r="D83" s="4" t="s">
        <v>130</v>
      </c>
    </row>
    <row r="84" customFormat="false" ht="11.25" hidden="false" customHeight="false" outlineLevel="0" collapsed="false">
      <c r="A84" s="4" t="s">
        <v>15</v>
      </c>
      <c r="B84" s="4" t="s">
        <v>11</v>
      </c>
      <c r="C84" s="4" t="s">
        <v>9</v>
      </c>
      <c r="D84" s="4" t="s">
        <v>131</v>
      </c>
      <c r="E84" s="4" t="s">
        <v>147</v>
      </c>
    </row>
    <row r="85" customFormat="false" ht="11.25" hidden="false" customHeight="false" outlineLevel="0" collapsed="false">
      <c r="A85" s="4" t="s">
        <v>15</v>
      </c>
      <c r="B85" s="4" t="s">
        <v>13</v>
      </c>
      <c r="C85" s="4" t="s">
        <v>9</v>
      </c>
      <c r="D85" s="4" t="s">
        <v>131</v>
      </c>
      <c r="E85" s="4" t="s">
        <v>147</v>
      </c>
    </row>
    <row r="86" customFormat="false" ht="11.25" hidden="false" customHeight="false" outlineLevel="0" collapsed="false">
      <c r="A86" s="4" t="s">
        <v>15</v>
      </c>
      <c r="B86" s="4" t="s">
        <v>11</v>
      </c>
      <c r="C86" s="4" t="s">
        <v>22</v>
      </c>
      <c r="D86" s="4" t="s">
        <v>131</v>
      </c>
      <c r="E86" s="4" t="s">
        <v>147</v>
      </c>
    </row>
    <row r="87" customFormat="false" ht="11.25" hidden="false" customHeight="false" outlineLevel="0" collapsed="false">
      <c r="A87" s="4" t="s">
        <v>15</v>
      </c>
      <c r="B87" s="4" t="s">
        <v>51</v>
      </c>
      <c r="C87" s="4" t="s">
        <v>9</v>
      </c>
      <c r="D87" s="4" t="s">
        <v>130</v>
      </c>
    </row>
    <row r="88" customFormat="false" ht="11.25" hidden="false" customHeight="false" outlineLevel="0" collapsed="false">
      <c r="A88" s="4" t="s">
        <v>15</v>
      </c>
      <c r="B88" s="4" t="s">
        <v>44</v>
      </c>
      <c r="C88" s="4" t="s">
        <v>9</v>
      </c>
      <c r="D88" s="4" t="s">
        <v>131</v>
      </c>
      <c r="E88" s="4" t="s">
        <v>149</v>
      </c>
    </row>
    <row r="89" customFormat="false" ht="11.25" hidden="false" customHeight="false" outlineLevel="0" collapsed="false">
      <c r="A89" s="4" t="s">
        <v>15</v>
      </c>
      <c r="B89" s="4" t="s">
        <v>63</v>
      </c>
      <c r="C89" s="4" t="s">
        <v>22</v>
      </c>
      <c r="D89" s="4" t="s">
        <v>130</v>
      </c>
    </row>
    <row r="90" customFormat="false" ht="11.25" hidden="false" customHeight="false" outlineLevel="0" collapsed="false">
      <c r="A90" s="4" t="s">
        <v>15</v>
      </c>
      <c r="B90" s="4" t="s">
        <v>13</v>
      </c>
      <c r="C90" s="4" t="s">
        <v>22</v>
      </c>
      <c r="D90" s="4" t="s">
        <v>130</v>
      </c>
    </row>
    <row r="91" customFormat="false" ht="11.25" hidden="false" customHeight="false" outlineLevel="0" collapsed="false">
      <c r="A91" s="4" t="s">
        <v>15</v>
      </c>
      <c r="B91" s="4" t="s">
        <v>63</v>
      </c>
      <c r="C91" s="4" t="s">
        <v>19</v>
      </c>
      <c r="D91" s="4" t="s">
        <v>130</v>
      </c>
    </row>
    <row r="92" customFormat="false" ht="11.25" hidden="false" customHeight="false" outlineLevel="0" collapsed="false">
      <c r="A92" s="4" t="s">
        <v>15</v>
      </c>
      <c r="B92" s="4" t="s">
        <v>11</v>
      </c>
      <c r="C92" s="4" t="s">
        <v>19</v>
      </c>
      <c r="D92" s="4" t="s">
        <v>130</v>
      </c>
    </row>
    <row r="93" customFormat="false" ht="11.25" hidden="false" customHeight="false" outlineLevel="0" collapsed="false">
      <c r="A93" s="4" t="s">
        <v>15</v>
      </c>
      <c r="B93" s="4" t="s">
        <v>51</v>
      </c>
      <c r="C93" s="4" t="s">
        <v>22</v>
      </c>
      <c r="D93" s="4" t="s">
        <v>130</v>
      </c>
    </row>
    <row r="94" customFormat="false" ht="11.25" hidden="false" customHeight="false" outlineLevel="0" collapsed="false">
      <c r="A94" s="4" t="s">
        <v>15</v>
      </c>
      <c r="B94" s="4" t="s">
        <v>44</v>
      </c>
      <c r="C94" s="4" t="s">
        <v>22</v>
      </c>
      <c r="D94" s="4" t="s">
        <v>130</v>
      </c>
    </row>
    <row r="95" customFormat="false" ht="11.25" hidden="false" customHeight="false" outlineLevel="0" collapsed="false">
      <c r="A95" s="4" t="s">
        <v>15</v>
      </c>
      <c r="B95" s="4" t="s">
        <v>13</v>
      </c>
      <c r="C95" s="4" t="s">
        <v>19</v>
      </c>
      <c r="D95" s="4" t="s">
        <v>130</v>
      </c>
    </row>
    <row r="96" customFormat="false" ht="11.25" hidden="false" customHeight="false" outlineLevel="0" collapsed="false">
      <c r="A96" s="4" t="s">
        <v>15</v>
      </c>
      <c r="B96" s="4" t="s">
        <v>51</v>
      </c>
      <c r="C96" s="4" t="s">
        <v>19</v>
      </c>
      <c r="D96" s="4" t="s">
        <v>130</v>
      </c>
    </row>
    <row r="97" customFormat="false" ht="11.25" hidden="false" customHeight="false" outlineLevel="0" collapsed="false">
      <c r="A97" s="4" t="s">
        <v>15</v>
      </c>
      <c r="B97" s="4" t="s">
        <v>44</v>
      </c>
      <c r="C97" s="4" t="s">
        <v>19</v>
      </c>
      <c r="D97" s="4" t="s">
        <v>130</v>
      </c>
    </row>
    <row r="98" customFormat="false" ht="11.25" hidden="false" customHeight="false" outlineLevel="0" collapsed="false">
      <c r="A98" s="4" t="s">
        <v>40</v>
      </c>
      <c r="B98" s="4" t="s">
        <v>41</v>
      </c>
      <c r="C98" s="4" t="s">
        <v>9</v>
      </c>
      <c r="D98" s="4" t="s">
        <v>131</v>
      </c>
      <c r="E98" s="4" t="s">
        <v>147</v>
      </c>
    </row>
    <row r="99" customFormat="false" ht="11.25" hidden="false" customHeight="false" outlineLevel="0" collapsed="false">
      <c r="A99" s="4" t="s">
        <v>40</v>
      </c>
      <c r="B99" s="4" t="s">
        <v>41</v>
      </c>
      <c r="C99" s="4" t="s">
        <v>19</v>
      </c>
      <c r="D99" s="4" t="s">
        <v>130</v>
      </c>
    </row>
    <row r="100" customFormat="false" ht="11.25" hidden="false" customHeight="false" outlineLevel="0" collapsed="false">
      <c r="A100" s="4" t="s">
        <v>64</v>
      </c>
      <c r="B100" s="4" t="s">
        <v>65</v>
      </c>
      <c r="C100" s="4" t="s">
        <v>9</v>
      </c>
      <c r="D100" s="4" t="s">
        <v>131</v>
      </c>
      <c r="E100" s="4" t="s">
        <v>149</v>
      </c>
    </row>
    <row r="101" customFormat="false" ht="11.25" hidden="false" customHeight="false" outlineLevel="0" collapsed="false">
      <c r="A101" s="4" t="s">
        <v>46</v>
      </c>
      <c r="B101" s="4" t="s">
        <v>47</v>
      </c>
      <c r="C101" s="4" t="s">
        <v>22</v>
      </c>
      <c r="D101" s="4" t="s">
        <v>131</v>
      </c>
      <c r="E101" s="4" t="s">
        <v>147</v>
      </c>
    </row>
    <row r="102" customFormat="false" ht="11.25" hidden="false" customHeight="false" outlineLevel="0" collapsed="false">
      <c r="A102" s="4" t="s">
        <v>46</v>
      </c>
      <c r="B102" s="4" t="s">
        <v>47</v>
      </c>
      <c r="C102" s="4" t="s">
        <v>19</v>
      </c>
      <c r="D102" s="4" t="s">
        <v>131</v>
      </c>
      <c r="E102" s="4" t="s">
        <v>147</v>
      </c>
    </row>
    <row r="103" customFormat="false" ht="11.25" hidden="false" customHeight="false" outlineLevel="0" collapsed="false">
      <c r="A103" s="4" t="s">
        <v>7</v>
      </c>
      <c r="B103" s="4" t="s">
        <v>8</v>
      </c>
      <c r="C103" s="4" t="s">
        <v>9</v>
      </c>
      <c r="D103" s="4" t="s">
        <v>131</v>
      </c>
      <c r="E103" s="4" t="s">
        <v>148</v>
      </c>
    </row>
    <row r="104" customFormat="false" ht="11.25" hidden="false" customHeight="false" outlineLevel="0" collapsed="false">
      <c r="A104" s="4" t="s">
        <v>7</v>
      </c>
      <c r="B104" s="4" t="s">
        <v>14</v>
      </c>
      <c r="C104" s="4" t="s">
        <v>9</v>
      </c>
      <c r="D104" s="4" t="s">
        <v>131</v>
      </c>
      <c r="E104" s="4" t="s">
        <v>147</v>
      </c>
    </row>
    <row r="105" customFormat="false" ht="11.25" hidden="false" customHeight="false" outlineLevel="0" collapsed="false">
      <c r="A105" s="4" t="s">
        <v>7</v>
      </c>
      <c r="B105" s="4" t="s">
        <v>117</v>
      </c>
      <c r="C105" s="4" t="s">
        <v>9</v>
      </c>
      <c r="D105" s="4" t="s">
        <v>130</v>
      </c>
    </row>
    <row r="106" customFormat="false" ht="11.25" hidden="false" customHeight="false" outlineLevel="0" collapsed="false">
      <c r="A106" s="4" t="s">
        <v>80</v>
      </c>
      <c r="B106" s="4" t="s">
        <v>11</v>
      </c>
      <c r="C106" s="4" t="s">
        <v>9</v>
      </c>
      <c r="D106" s="4" t="s">
        <v>130</v>
      </c>
    </row>
    <row r="107" customFormat="false" ht="11.25" hidden="false" customHeight="false" outlineLevel="0" collapsed="false">
      <c r="A107" s="4" t="s">
        <v>96</v>
      </c>
      <c r="B107" s="4" t="s">
        <v>67</v>
      </c>
      <c r="C107" s="4" t="s">
        <v>19</v>
      </c>
      <c r="D107" s="4" t="s">
        <v>130</v>
      </c>
    </row>
    <row r="108" customFormat="false" ht="11.25" hidden="false" customHeight="false" outlineLevel="0" collapsed="false">
      <c r="A108" s="4" t="s">
        <v>59</v>
      </c>
      <c r="B108" s="4" t="s">
        <v>60</v>
      </c>
      <c r="C108" s="4" t="s">
        <v>9</v>
      </c>
      <c r="D108" s="4" t="s">
        <v>131</v>
      </c>
      <c r="E108" s="4" t="s">
        <v>147</v>
      </c>
    </row>
    <row r="109" customFormat="false" ht="11.25" hidden="false" customHeight="false" outlineLevel="0" collapsed="false">
      <c r="A109" s="4" t="s">
        <v>59</v>
      </c>
      <c r="B109" s="4" t="s">
        <v>67</v>
      </c>
      <c r="C109" s="4" t="s">
        <v>9</v>
      </c>
      <c r="D109" s="4" t="s">
        <v>131</v>
      </c>
      <c r="E109" s="4" t="s">
        <v>149</v>
      </c>
    </row>
    <row r="110" customFormat="false" ht="11.25" hidden="false" customHeight="false" outlineLevel="0" collapsed="false">
      <c r="A110" s="4" t="s">
        <v>59</v>
      </c>
      <c r="B110" s="4" t="s">
        <v>67</v>
      </c>
      <c r="C110" s="4" t="s">
        <v>22</v>
      </c>
      <c r="D110" s="4" t="s">
        <v>130</v>
      </c>
    </row>
    <row r="111" customFormat="false" ht="11.25" hidden="false" customHeight="false" outlineLevel="0" collapsed="false">
      <c r="A111" s="4" t="s">
        <v>66</v>
      </c>
      <c r="B111" s="4" t="s">
        <v>8</v>
      </c>
      <c r="C111" s="4" t="s">
        <v>9</v>
      </c>
      <c r="D111" s="4" t="s">
        <v>131</v>
      </c>
      <c r="E111" s="4" t="s">
        <v>148</v>
      </c>
    </row>
    <row r="112" customFormat="false" ht="11.25" hidden="false" customHeight="false" outlineLevel="0" collapsed="false">
      <c r="A112" s="4" t="s">
        <v>71</v>
      </c>
      <c r="B112" s="4" t="s">
        <v>11</v>
      </c>
      <c r="C112" s="4" t="s">
        <v>22</v>
      </c>
      <c r="D112" s="4" t="s">
        <v>131</v>
      </c>
      <c r="E112" s="4" t="s">
        <v>149</v>
      </c>
    </row>
    <row r="113" customFormat="false" ht="11.25" hidden="false" customHeight="false" outlineLevel="0" collapsed="false">
      <c r="A113" s="4" t="s">
        <v>71</v>
      </c>
      <c r="B113" s="4" t="s">
        <v>11</v>
      </c>
      <c r="C113" s="4" t="s">
        <v>19</v>
      </c>
      <c r="D113" s="4" t="s">
        <v>130</v>
      </c>
    </row>
    <row r="114" customFormat="false" ht="11.25" hidden="false" customHeight="false" outlineLevel="0" collapsed="false">
      <c r="A114" s="4" t="s">
        <v>57</v>
      </c>
      <c r="B114" s="4" t="s">
        <v>11</v>
      </c>
      <c r="C114" s="4" t="s">
        <v>9</v>
      </c>
      <c r="D114" s="4" t="s">
        <v>131</v>
      </c>
      <c r="E114" s="4" t="s">
        <v>148</v>
      </c>
    </row>
    <row r="115" customFormat="false" ht="11.25" hidden="false" customHeight="false" outlineLevel="0" collapsed="false">
      <c r="A115" s="4" t="s">
        <v>23</v>
      </c>
      <c r="B115" s="4" t="s">
        <v>11</v>
      </c>
      <c r="C115" s="4" t="s">
        <v>9</v>
      </c>
      <c r="D115" s="4" t="s">
        <v>131</v>
      </c>
      <c r="E115" s="4" t="s">
        <v>147</v>
      </c>
    </row>
    <row r="116" customFormat="false" ht="11.25" hidden="false" customHeight="false" outlineLevel="0" collapsed="false">
      <c r="A116" s="4" t="s">
        <v>23</v>
      </c>
      <c r="B116" s="4" t="s">
        <v>51</v>
      </c>
      <c r="C116" s="4" t="s">
        <v>9</v>
      </c>
      <c r="D116" s="4" t="s">
        <v>131</v>
      </c>
      <c r="E116" s="4" t="s">
        <v>149</v>
      </c>
    </row>
    <row r="117" customFormat="false" ht="11.25" hidden="false" customHeight="false" outlineLevel="0" collapsed="false">
      <c r="A117" s="4" t="s">
        <v>23</v>
      </c>
      <c r="B117" s="4" t="s">
        <v>11</v>
      </c>
      <c r="C117" s="4" t="s">
        <v>22</v>
      </c>
      <c r="D117" s="4" t="s">
        <v>130</v>
      </c>
    </row>
    <row r="118" customFormat="false" ht="11.25" hidden="false" customHeight="false" outlineLevel="0" collapsed="false">
      <c r="A118" s="4" t="s">
        <v>23</v>
      </c>
      <c r="B118" s="4" t="s">
        <v>63</v>
      </c>
      <c r="C118" s="4" t="s">
        <v>19</v>
      </c>
      <c r="D118" s="4" t="s">
        <v>130</v>
      </c>
    </row>
    <row r="119" customFormat="false" ht="11.25" hidden="false" customHeight="false" outlineLevel="0" collapsed="false">
      <c r="A119" s="4" t="s">
        <v>23</v>
      </c>
      <c r="B119" s="4" t="s">
        <v>63</v>
      </c>
      <c r="C119" s="4" t="s">
        <v>22</v>
      </c>
      <c r="D119" s="4" t="s">
        <v>130</v>
      </c>
    </row>
    <row r="120" customFormat="false" ht="11.25" hidden="false" customHeight="false" outlineLevel="0" collapsed="false">
      <c r="A120" s="4" t="s">
        <v>23</v>
      </c>
      <c r="B120" s="4" t="s">
        <v>51</v>
      </c>
      <c r="C120" s="4" t="s">
        <v>22</v>
      </c>
      <c r="D120" s="4" t="s">
        <v>130</v>
      </c>
    </row>
    <row r="121" customFormat="false" ht="11.25" hidden="false" customHeight="false" outlineLevel="0" collapsed="false">
      <c r="A121" s="4" t="s">
        <v>23</v>
      </c>
      <c r="B121" s="4" t="s">
        <v>11</v>
      </c>
      <c r="C121" s="4" t="s">
        <v>19</v>
      </c>
      <c r="D121" s="4" t="s">
        <v>130</v>
      </c>
    </row>
    <row r="122" customFormat="false" ht="11.25" hidden="false" customHeight="false" outlineLevel="0" collapsed="false">
      <c r="A122" s="4" t="s">
        <v>23</v>
      </c>
      <c r="B122" s="4" t="s">
        <v>51</v>
      </c>
      <c r="C122" s="4" t="s">
        <v>19</v>
      </c>
      <c r="D122" s="4" t="s">
        <v>130</v>
      </c>
    </row>
    <row r="123" customFormat="false" ht="11.25" hidden="false" customHeight="false" outlineLevel="0" collapsed="false">
      <c r="A123" s="4" t="s">
        <v>10</v>
      </c>
      <c r="B123" s="4" t="s">
        <v>11</v>
      </c>
      <c r="C123" s="4" t="s">
        <v>9</v>
      </c>
      <c r="D123" s="4" t="s">
        <v>131</v>
      </c>
      <c r="E123" s="4" t="s">
        <v>147</v>
      </c>
    </row>
    <row r="124" customFormat="false" ht="11.25" hidden="false" customHeight="false" outlineLevel="0" collapsed="false">
      <c r="A124" s="4" t="s">
        <v>10</v>
      </c>
      <c r="B124" s="4" t="s">
        <v>63</v>
      </c>
      <c r="C124" s="4" t="s">
        <v>19</v>
      </c>
      <c r="D124" s="4" t="s">
        <v>131</v>
      </c>
      <c r="E124" s="4" t="s">
        <v>148</v>
      </c>
    </row>
    <row r="125" customFormat="false" ht="11.25" hidden="false" customHeight="false" outlineLevel="0" collapsed="false">
      <c r="A125" s="4" t="s">
        <v>10</v>
      </c>
      <c r="B125" s="4" t="s">
        <v>51</v>
      </c>
      <c r="C125" s="4" t="s">
        <v>9</v>
      </c>
      <c r="D125" s="4" t="s">
        <v>131</v>
      </c>
      <c r="E125" s="4" t="s">
        <v>149</v>
      </c>
    </row>
    <row r="126" customFormat="false" ht="11.25" hidden="false" customHeight="false" outlineLevel="0" collapsed="false">
      <c r="A126" s="4" t="s">
        <v>10</v>
      </c>
      <c r="B126" s="4" t="s">
        <v>63</v>
      </c>
      <c r="C126" s="4" t="s">
        <v>22</v>
      </c>
      <c r="D126" s="4" t="s">
        <v>130</v>
      </c>
    </row>
    <row r="127" customFormat="false" ht="11.25" hidden="false" customHeight="false" outlineLevel="0" collapsed="false">
      <c r="A127" s="4" t="s">
        <v>10</v>
      </c>
      <c r="B127" s="4" t="s">
        <v>11</v>
      </c>
      <c r="C127" s="4" t="s">
        <v>22</v>
      </c>
      <c r="D127" s="4" t="s">
        <v>130</v>
      </c>
    </row>
    <row r="128" customFormat="false" ht="11.25" hidden="false" customHeight="false" outlineLevel="0" collapsed="false">
      <c r="A128" s="4" t="s">
        <v>10</v>
      </c>
      <c r="B128" s="4" t="s">
        <v>11</v>
      </c>
      <c r="C128" s="4" t="s">
        <v>19</v>
      </c>
      <c r="D128" s="4" t="s">
        <v>130</v>
      </c>
    </row>
    <row r="129" customFormat="false" ht="11.25" hidden="false" customHeight="false" outlineLevel="0" collapsed="false">
      <c r="A129" s="4" t="s">
        <v>10</v>
      </c>
      <c r="B129" s="4" t="s">
        <v>51</v>
      </c>
      <c r="C129" s="4" t="s">
        <v>22</v>
      </c>
      <c r="D129" s="4" t="s">
        <v>130</v>
      </c>
    </row>
    <row r="130" customFormat="false" ht="11.25" hidden="false" customHeight="false" outlineLevel="0" collapsed="false">
      <c r="A130" s="4" t="s">
        <v>10</v>
      </c>
      <c r="B130" s="4" t="s">
        <v>51</v>
      </c>
      <c r="C130" s="4" t="s">
        <v>19</v>
      </c>
      <c r="D130" s="4" t="s">
        <v>130</v>
      </c>
    </row>
    <row r="131" customFormat="false" ht="11.25" hidden="false" customHeight="false" outlineLevel="0" collapsed="false">
      <c r="A131" s="4" t="s">
        <v>29</v>
      </c>
      <c r="B131" s="4" t="s">
        <v>11</v>
      </c>
      <c r="C131" s="4" t="s">
        <v>9</v>
      </c>
      <c r="D131" s="4" t="s">
        <v>131</v>
      </c>
      <c r="E131" s="4" t="s">
        <v>148</v>
      </c>
    </row>
    <row r="132" customFormat="false" ht="11.25" hidden="false" customHeight="false" outlineLevel="0" collapsed="false">
      <c r="A132" s="4" t="s">
        <v>29</v>
      </c>
      <c r="B132" s="4" t="s">
        <v>11</v>
      </c>
      <c r="C132" s="4" t="s">
        <v>22</v>
      </c>
      <c r="D132" s="4" t="s">
        <v>131</v>
      </c>
      <c r="E132" s="4" t="s">
        <v>147</v>
      </c>
    </row>
    <row r="133" customFormat="false" ht="11.25" hidden="false" customHeight="false" outlineLevel="0" collapsed="false">
      <c r="A133" s="4" t="s">
        <v>29</v>
      </c>
      <c r="B133" s="4" t="s">
        <v>51</v>
      </c>
      <c r="C133" s="4" t="s">
        <v>9</v>
      </c>
      <c r="D133" s="4" t="s">
        <v>130</v>
      </c>
    </row>
    <row r="134" customFormat="false" ht="11.25" hidden="false" customHeight="false" outlineLevel="0" collapsed="false">
      <c r="A134" s="4" t="s">
        <v>29</v>
      </c>
      <c r="B134" s="4" t="s">
        <v>11</v>
      </c>
      <c r="C134" s="4" t="s">
        <v>19</v>
      </c>
      <c r="D134" s="4" t="s">
        <v>130</v>
      </c>
    </row>
    <row r="135" customFormat="false" ht="11.25" hidden="false" customHeight="false" outlineLevel="0" collapsed="false">
      <c r="A135" s="4" t="s">
        <v>29</v>
      </c>
      <c r="B135" s="4" t="s">
        <v>63</v>
      </c>
      <c r="C135" s="4" t="s">
        <v>19</v>
      </c>
      <c r="D135" s="4" t="s">
        <v>130</v>
      </c>
    </row>
    <row r="136" customFormat="false" ht="11.25" hidden="false" customHeight="false" outlineLevel="0" collapsed="false">
      <c r="A136" s="4" t="s">
        <v>29</v>
      </c>
      <c r="B136" s="4" t="s">
        <v>63</v>
      </c>
      <c r="C136" s="4" t="s">
        <v>22</v>
      </c>
      <c r="D136" s="4" t="s">
        <v>130</v>
      </c>
    </row>
    <row r="137" customFormat="false" ht="11.25" hidden="false" customHeight="false" outlineLevel="0" collapsed="false">
      <c r="A137" s="4" t="s">
        <v>29</v>
      </c>
      <c r="B137" s="4" t="s">
        <v>51</v>
      </c>
      <c r="C137" s="4" t="s">
        <v>22</v>
      </c>
      <c r="D137" s="4" t="s">
        <v>130</v>
      </c>
    </row>
    <row r="138" customFormat="false" ht="11.25" hidden="false" customHeight="false" outlineLevel="0" collapsed="false">
      <c r="A138" s="4" t="s">
        <v>29</v>
      </c>
      <c r="B138" s="4" t="s">
        <v>51</v>
      </c>
      <c r="C138" s="4" t="s">
        <v>19</v>
      </c>
      <c r="D138" s="4" t="s">
        <v>130</v>
      </c>
    </row>
    <row r="139" customFormat="false" ht="11.25" hidden="false" customHeight="false" outlineLevel="0" collapsed="false">
      <c r="A139" s="4" t="s">
        <v>135</v>
      </c>
      <c r="B139" s="4" t="s">
        <v>11</v>
      </c>
      <c r="C139" s="4" t="s">
        <v>9</v>
      </c>
      <c r="D139" s="4" t="s">
        <v>131</v>
      </c>
      <c r="E139" s="4" t="s">
        <v>149</v>
      </c>
    </row>
    <row r="140" customFormat="false" ht="11.25" hidden="false" customHeight="false" outlineLevel="0" collapsed="false">
      <c r="A140" s="4" t="s">
        <v>61</v>
      </c>
      <c r="B140" s="4" t="s">
        <v>62</v>
      </c>
      <c r="C140" s="4" t="s">
        <v>9</v>
      </c>
      <c r="D140" s="4" t="s">
        <v>131</v>
      </c>
      <c r="E140" s="4" t="s">
        <v>147</v>
      </c>
    </row>
    <row r="141" customFormat="false" ht="11.25" hidden="false" customHeight="false" outlineLevel="0" collapsed="false">
      <c r="A141" s="4" t="s">
        <v>61</v>
      </c>
      <c r="B141" s="4" t="s">
        <v>62</v>
      </c>
      <c r="C141" s="4" t="s">
        <v>22</v>
      </c>
      <c r="D141" s="4" t="s">
        <v>130</v>
      </c>
    </row>
    <row r="142" customFormat="false" ht="11.25" hidden="false" customHeight="false" outlineLevel="0" collapsed="false">
      <c r="A142" s="4" t="s">
        <v>61</v>
      </c>
      <c r="B142" s="4" t="s">
        <v>62</v>
      </c>
      <c r="C142" s="4" t="s">
        <v>19</v>
      </c>
      <c r="D142" s="4" t="s">
        <v>130</v>
      </c>
    </row>
    <row r="144" customFormat="false" ht="11.25" hidden="false" customHeight="false" outlineLevel="0" collapsed="false">
      <c r="A144" s="18" t="s">
        <v>136</v>
      </c>
      <c r="B144" s="18"/>
      <c r="C144" s="18"/>
      <c r="D144" s="18"/>
      <c r="E144" s="18"/>
    </row>
    <row r="145" customFormat="false" ht="11.25" hidden="false" customHeight="false" outlineLevel="0" collapsed="false">
      <c r="A145" s="4" t="s">
        <v>31</v>
      </c>
      <c r="B145" s="4" t="s">
        <v>32</v>
      </c>
      <c r="C145" s="4" t="s">
        <v>9</v>
      </c>
      <c r="D145" s="4" t="s">
        <v>131</v>
      </c>
      <c r="E145" s="4" t="s">
        <v>147</v>
      </c>
    </row>
    <row r="146" customFormat="false" ht="11.25" hidden="false" customHeight="false" outlineLevel="0" collapsed="false">
      <c r="A146" s="4" t="s">
        <v>52</v>
      </c>
      <c r="B146" s="4" t="s">
        <v>53</v>
      </c>
      <c r="C146" s="4" t="s">
        <v>9</v>
      </c>
      <c r="D146" s="4" t="s">
        <v>131</v>
      </c>
      <c r="E146" s="4" t="s">
        <v>148</v>
      </c>
    </row>
    <row r="147" customFormat="false" ht="11.25" hidden="false" customHeight="false" outlineLevel="0" collapsed="false">
      <c r="A147" s="4" t="s">
        <v>108</v>
      </c>
      <c r="B147" s="4" t="s">
        <v>109</v>
      </c>
      <c r="C147" s="4" t="s">
        <v>22</v>
      </c>
      <c r="D147" s="4" t="s">
        <v>130</v>
      </c>
    </row>
    <row r="148" customFormat="false" ht="11.25" hidden="false" customHeight="false" outlineLevel="0" collapsed="false">
      <c r="A148" s="4" t="s">
        <v>106</v>
      </c>
      <c r="B148" s="4" t="s">
        <v>107</v>
      </c>
      <c r="C148" s="4" t="s">
        <v>9</v>
      </c>
      <c r="D148" s="4" t="s">
        <v>130</v>
      </c>
    </row>
    <row r="149" customFormat="false" ht="11.25" hidden="false" customHeight="false" outlineLevel="0" collapsed="false">
      <c r="A149" s="4" t="s">
        <v>106</v>
      </c>
      <c r="B149" s="4" t="s">
        <v>99</v>
      </c>
      <c r="C149" s="4" t="s">
        <v>9</v>
      </c>
      <c r="D149" s="4" t="s">
        <v>130</v>
      </c>
    </row>
    <row r="150" customFormat="false" ht="11.25" hidden="false" customHeight="false" outlineLevel="0" collapsed="false">
      <c r="A150" s="4" t="s">
        <v>106</v>
      </c>
      <c r="B150" s="4" t="s">
        <v>32</v>
      </c>
      <c r="C150" s="4" t="s">
        <v>9</v>
      </c>
      <c r="D150" s="4" t="s">
        <v>130</v>
      </c>
    </row>
    <row r="151" customFormat="false" ht="11.25" hidden="false" customHeight="false" outlineLevel="0" collapsed="false">
      <c r="A151" s="4" t="s">
        <v>105</v>
      </c>
      <c r="B151" s="4" t="s">
        <v>99</v>
      </c>
      <c r="C151" s="4" t="s">
        <v>9</v>
      </c>
      <c r="D151" s="4" t="s">
        <v>130</v>
      </c>
    </row>
    <row r="152" customFormat="false" ht="11.25" hidden="false" customHeight="false" outlineLevel="0" collapsed="false">
      <c r="A152" s="4" t="s">
        <v>34</v>
      </c>
      <c r="B152" s="4" t="s">
        <v>35</v>
      </c>
      <c r="C152" s="4" t="s">
        <v>22</v>
      </c>
      <c r="D152" s="4" t="s">
        <v>131</v>
      </c>
      <c r="E152" s="4" t="s">
        <v>147</v>
      </c>
    </row>
    <row r="153" customFormat="false" ht="11.25" hidden="false" customHeight="false" outlineLevel="0" collapsed="false">
      <c r="A153" s="4" t="s">
        <v>48</v>
      </c>
      <c r="B153" s="4" t="s">
        <v>49</v>
      </c>
      <c r="C153" s="4" t="s">
        <v>50</v>
      </c>
      <c r="D153" s="4" t="s">
        <v>131</v>
      </c>
      <c r="E153" s="4" t="s">
        <v>147</v>
      </c>
    </row>
    <row r="154" customFormat="false" ht="11.25" hidden="false" customHeight="false" outlineLevel="0" collapsed="false">
      <c r="A154" s="4" t="s">
        <v>48</v>
      </c>
      <c r="B154" s="4" t="s">
        <v>49</v>
      </c>
      <c r="C154" s="4" t="s">
        <v>88</v>
      </c>
      <c r="D154" s="4" t="s">
        <v>130</v>
      </c>
    </row>
    <row r="155" customFormat="false" ht="11.25" hidden="false" customHeight="false" outlineLevel="0" collapsed="false">
      <c r="A155" s="4" t="s">
        <v>26</v>
      </c>
      <c r="B155" s="4" t="s">
        <v>27</v>
      </c>
      <c r="C155" s="4" t="s">
        <v>9</v>
      </c>
      <c r="D155" s="4" t="s">
        <v>131</v>
      </c>
      <c r="E155" s="4" t="s">
        <v>147</v>
      </c>
    </row>
    <row r="156" customFormat="false" ht="11.25" hidden="false" customHeight="false" outlineLevel="0" collapsed="false">
      <c r="A156" s="4" t="s">
        <v>26</v>
      </c>
      <c r="B156" s="4" t="s">
        <v>99</v>
      </c>
      <c r="C156" s="4" t="s">
        <v>9</v>
      </c>
      <c r="D156" s="4" t="s">
        <v>130</v>
      </c>
    </row>
    <row r="157" customFormat="false" ht="11.25" hidden="false" customHeight="false" outlineLevel="0" collapsed="false">
      <c r="A157" s="4" t="s">
        <v>26</v>
      </c>
      <c r="B157" s="4" t="s">
        <v>32</v>
      </c>
      <c r="C157" s="4" t="s">
        <v>9</v>
      </c>
      <c r="D157" s="4" t="s">
        <v>130</v>
      </c>
    </row>
    <row r="158" customFormat="false" ht="11.25" hidden="false" customHeight="false" outlineLevel="0" collapsed="false">
      <c r="A158" s="4" t="s">
        <v>58</v>
      </c>
      <c r="B158" s="4" t="s">
        <v>27</v>
      </c>
      <c r="C158" s="4" t="s">
        <v>9</v>
      </c>
      <c r="D158" s="4" t="s">
        <v>131</v>
      </c>
      <c r="E158" s="4" t="s">
        <v>147</v>
      </c>
    </row>
    <row r="159" customFormat="false" ht="11.25" hidden="false" customHeight="false" outlineLevel="0" collapsed="false">
      <c r="A159" s="4" t="s">
        <v>68</v>
      </c>
      <c r="B159" s="4" t="s">
        <v>69</v>
      </c>
      <c r="C159" s="4" t="s">
        <v>9</v>
      </c>
      <c r="D159" s="4" t="s">
        <v>131</v>
      </c>
      <c r="E159" s="4" t="s">
        <v>148</v>
      </c>
    </row>
    <row r="160" customFormat="false" ht="11.25" hidden="false" customHeight="false" outlineLevel="0" collapsed="false">
      <c r="A160" s="4" t="s">
        <v>74</v>
      </c>
      <c r="B160" s="4" t="s">
        <v>75</v>
      </c>
      <c r="C160" s="4" t="s">
        <v>9</v>
      </c>
      <c r="D160" s="4" t="s">
        <v>130</v>
      </c>
    </row>
    <row r="161" customFormat="false" ht="11.25" hidden="false" customHeight="false" outlineLevel="0" collapsed="false">
      <c r="A161" s="4" t="s">
        <v>86</v>
      </c>
      <c r="B161" s="4" t="s">
        <v>87</v>
      </c>
      <c r="C161" s="4" t="s">
        <v>118</v>
      </c>
      <c r="D161" s="4" t="s">
        <v>131</v>
      </c>
      <c r="E161" s="4" t="s">
        <v>147</v>
      </c>
    </row>
    <row r="162" customFormat="false" ht="11.25" hidden="false" customHeight="false" outlineLevel="0" collapsed="false">
      <c r="A162" s="4" t="s">
        <v>86</v>
      </c>
      <c r="B162" s="4" t="s">
        <v>87</v>
      </c>
      <c r="C162" s="4" t="s">
        <v>88</v>
      </c>
      <c r="D162" s="4" t="s">
        <v>130</v>
      </c>
    </row>
    <row r="163" customFormat="false" ht="11.25" hidden="false" customHeight="false" outlineLevel="0" collapsed="false">
      <c r="A163" s="4" t="s">
        <v>86</v>
      </c>
      <c r="B163" s="4" t="s">
        <v>87</v>
      </c>
      <c r="C163" s="4" t="s">
        <v>50</v>
      </c>
      <c r="D163" s="4" t="s">
        <v>130</v>
      </c>
    </row>
    <row r="164" customFormat="false" ht="11.25" hidden="false" customHeight="false" outlineLevel="0" collapsed="false">
      <c r="A164" s="4" t="s">
        <v>97</v>
      </c>
      <c r="B164" s="4" t="s">
        <v>98</v>
      </c>
      <c r="C164" s="4" t="s">
        <v>22</v>
      </c>
      <c r="D164" s="4" t="s">
        <v>130</v>
      </c>
    </row>
    <row r="165" customFormat="false" ht="11.25" hidden="false" customHeight="false" outlineLevel="0" collapsed="false">
      <c r="A165" s="4" t="s">
        <v>97</v>
      </c>
      <c r="B165" s="4" t="s">
        <v>100</v>
      </c>
      <c r="C165" s="4" t="s">
        <v>9</v>
      </c>
      <c r="D165" s="4" t="s">
        <v>130</v>
      </c>
    </row>
    <row r="166" customFormat="false" ht="11.25" hidden="false" customHeight="false" outlineLevel="0" collapsed="false">
      <c r="A166" s="4" t="s">
        <v>97</v>
      </c>
      <c r="B166" s="4" t="s">
        <v>98</v>
      </c>
      <c r="C166" s="4" t="s">
        <v>19</v>
      </c>
      <c r="D166" s="4" t="s">
        <v>130</v>
      </c>
    </row>
    <row r="168" customFormat="false" ht="11.25" hidden="false" customHeight="false" outlineLevel="0" collapsed="false">
      <c r="A168" s="18" t="s">
        <v>137</v>
      </c>
      <c r="B168" s="18"/>
      <c r="C168" s="18"/>
      <c r="D168" s="18"/>
      <c r="E168" s="18"/>
    </row>
    <row r="169" customFormat="false" ht="11.25" hidden="false" customHeight="false" outlineLevel="0" collapsed="false">
      <c r="A169" s="4" t="s">
        <v>81</v>
      </c>
      <c r="B169" s="4" t="s">
        <v>82</v>
      </c>
      <c r="C169" s="4" t="s">
        <v>9</v>
      </c>
      <c r="D169" s="4" t="s">
        <v>130</v>
      </c>
    </row>
    <row r="170" customFormat="false" ht="11.25" hidden="false" customHeight="false" outlineLevel="0" collapsed="false">
      <c r="A170" s="4" t="s">
        <v>115</v>
      </c>
      <c r="B170" s="4" t="s">
        <v>116</v>
      </c>
      <c r="C170" s="4" t="s">
        <v>9</v>
      </c>
      <c r="D170" s="4" t="s">
        <v>130</v>
      </c>
    </row>
    <row r="171" customFormat="false" ht="11.25" hidden="false" customHeight="false" outlineLevel="0" collapsed="false">
      <c r="A171" s="4" t="s">
        <v>110</v>
      </c>
      <c r="B171" s="4" t="s">
        <v>44</v>
      </c>
      <c r="C171" s="4" t="s">
        <v>9</v>
      </c>
      <c r="D171" s="4" t="s">
        <v>130</v>
      </c>
    </row>
    <row r="173" customFormat="false" ht="11.25" hidden="false" customHeight="false" outlineLevel="0" collapsed="false">
      <c r="A173" s="18" t="s">
        <v>138</v>
      </c>
      <c r="B173" s="18"/>
      <c r="C173" s="18"/>
      <c r="D173" s="18"/>
      <c r="E173" s="18"/>
    </row>
    <row r="174" customFormat="false" ht="11.25" hidden="false" customHeight="false" outlineLevel="0" collapsed="false">
      <c r="A174" s="4" t="s">
        <v>24</v>
      </c>
      <c r="B174" s="4" t="s">
        <v>25</v>
      </c>
      <c r="C174" s="4" t="s">
        <v>19</v>
      </c>
      <c r="D174" s="4" t="s">
        <v>131</v>
      </c>
      <c r="E174" s="4" t="s">
        <v>147</v>
      </c>
    </row>
    <row r="175" customFormat="false" ht="11.25" hidden="false" customHeight="false" outlineLevel="0" collapsed="false">
      <c r="A175" s="4" t="s">
        <v>24</v>
      </c>
      <c r="B175" s="4" t="s">
        <v>33</v>
      </c>
      <c r="C175" s="4" t="s">
        <v>19</v>
      </c>
      <c r="D175" s="4" t="s">
        <v>131</v>
      </c>
      <c r="E175" s="4" t="s">
        <v>147</v>
      </c>
    </row>
    <row r="176" customFormat="false" ht="11.25" hidden="false" customHeight="false" outlineLevel="0" collapsed="false">
      <c r="A176" s="4" t="s">
        <v>84</v>
      </c>
      <c r="B176" s="4" t="s">
        <v>85</v>
      </c>
      <c r="C176" s="4" t="s">
        <v>19</v>
      </c>
      <c r="D176" s="4" t="s">
        <v>130</v>
      </c>
    </row>
    <row r="177" customFormat="false" ht="11.25" hidden="false" customHeight="false" outlineLevel="0" collapsed="false">
      <c r="A177" s="4" t="s">
        <v>92</v>
      </c>
      <c r="B177" s="4" t="s">
        <v>93</v>
      </c>
      <c r="C177" s="4" t="s">
        <v>19</v>
      </c>
      <c r="D177" s="4" t="s">
        <v>130</v>
      </c>
    </row>
    <row r="178" customFormat="false" ht="11.25" hidden="false" customHeight="false" outlineLevel="0" collapsed="false">
      <c r="A178" s="4" t="s">
        <v>121</v>
      </c>
      <c r="B178" s="4" t="s">
        <v>122</v>
      </c>
      <c r="C178" s="4" t="s">
        <v>19</v>
      </c>
      <c r="D178" s="4" t="s">
        <v>130</v>
      </c>
    </row>
    <row r="179" customFormat="false" ht="11.25" hidden="false" customHeight="false" outlineLevel="0" collapsed="false">
      <c r="A179" s="4" t="s">
        <v>76</v>
      </c>
      <c r="B179" s="4" t="s">
        <v>77</v>
      </c>
      <c r="C179" s="4" t="s">
        <v>19</v>
      </c>
      <c r="D179" s="4" t="s">
        <v>130</v>
      </c>
    </row>
    <row r="180" customFormat="false" ht="11.25" hidden="false" customHeight="false" outlineLevel="0" collapsed="false">
      <c r="A180" s="4" t="s">
        <v>89</v>
      </c>
      <c r="B180" s="4" t="s">
        <v>90</v>
      </c>
      <c r="C180" s="4" t="s">
        <v>19</v>
      </c>
      <c r="D180" s="4" t="s">
        <v>130</v>
      </c>
    </row>
    <row r="181" customFormat="false" ht="11.25" hidden="false" customHeight="false" outlineLevel="0" collapsed="false">
      <c r="A181" s="4" t="s">
        <v>79</v>
      </c>
      <c r="B181" s="4" t="s">
        <v>25</v>
      </c>
      <c r="C181" s="4" t="s">
        <v>19</v>
      </c>
      <c r="D181" s="4" t="s">
        <v>130</v>
      </c>
    </row>
    <row r="182" customFormat="false" ht="11.25" hidden="false" customHeight="false" outlineLevel="0" collapsed="false">
      <c r="A182" s="4" t="s">
        <v>79</v>
      </c>
      <c r="B182" s="4" t="s">
        <v>33</v>
      </c>
      <c r="C182" s="4" t="s">
        <v>19</v>
      </c>
      <c r="D182" s="4" t="s">
        <v>130</v>
      </c>
    </row>
    <row r="183" customFormat="false" ht="11.25" hidden="false" customHeight="false" outlineLevel="0" collapsed="false">
      <c r="A183" s="4" t="s">
        <v>111</v>
      </c>
      <c r="B183" s="4" t="s">
        <v>112</v>
      </c>
      <c r="C183" s="4" t="s">
        <v>22</v>
      </c>
      <c r="D183" s="4" t="s">
        <v>130</v>
      </c>
    </row>
    <row r="184" customFormat="false" ht="11.25" hidden="false" customHeight="false" outlineLevel="0" collapsed="false">
      <c r="A184" s="4" t="s">
        <v>36</v>
      </c>
      <c r="B184" s="4" t="s">
        <v>37</v>
      </c>
      <c r="C184" s="4" t="s">
        <v>22</v>
      </c>
      <c r="D184" s="4" t="s">
        <v>131</v>
      </c>
      <c r="E184" s="4" t="s">
        <v>147</v>
      </c>
    </row>
    <row r="185" customFormat="false" ht="11.25" hidden="false" customHeight="false" outlineLevel="0" collapsed="false">
      <c r="A185" s="4" t="s">
        <v>120</v>
      </c>
      <c r="B185" s="4" t="s">
        <v>93</v>
      </c>
      <c r="C185" s="4" t="s">
        <v>19</v>
      </c>
      <c r="D185" s="4" t="s">
        <v>130</v>
      </c>
    </row>
    <row r="186" customFormat="false" ht="11.25" hidden="false" customHeight="false" outlineLevel="0" collapsed="false">
      <c r="A186" s="4" t="s">
        <v>125</v>
      </c>
      <c r="B186" s="4" t="s">
        <v>122</v>
      </c>
      <c r="C186" s="4" t="s">
        <v>19</v>
      </c>
      <c r="D186" s="4" t="s">
        <v>130</v>
      </c>
    </row>
    <row r="187" customFormat="false" ht="11.25" hidden="false" customHeight="false" outlineLevel="0" collapsed="false">
      <c r="A187" s="4" t="s">
        <v>113</v>
      </c>
      <c r="B187" s="4" t="s">
        <v>77</v>
      </c>
      <c r="C187" s="4" t="s">
        <v>19</v>
      </c>
      <c r="D187" s="4" t="s">
        <v>130</v>
      </c>
    </row>
    <row r="188" customFormat="false" ht="11.25" hidden="false" customHeight="false" outlineLevel="0" collapsed="false">
      <c r="A188" s="4" t="s">
        <v>91</v>
      </c>
      <c r="B188" s="4" t="s">
        <v>90</v>
      </c>
      <c r="C188" s="4" t="s">
        <v>19</v>
      </c>
      <c r="D188" s="4" t="s">
        <v>131</v>
      </c>
      <c r="E188" s="4" t="s">
        <v>149</v>
      </c>
    </row>
    <row r="189" customFormat="false" ht="11.25" hidden="false" customHeight="false" outlineLevel="0" collapsed="false">
      <c r="A189" s="4" t="s">
        <v>101</v>
      </c>
      <c r="B189" s="4" t="s">
        <v>102</v>
      </c>
      <c r="C189" s="4" t="s">
        <v>19</v>
      </c>
      <c r="D189" s="4" t="s">
        <v>130</v>
      </c>
    </row>
    <row r="190" customFormat="false" ht="11.25" hidden="false" customHeight="false" outlineLevel="0" collapsed="false">
      <c r="A190" s="4" t="s">
        <v>20</v>
      </c>
      <c r="B190" s="4" t="s">
        <v>21</v>
      </c>
      <c r="C190" s="4" t="s">
        <v>22</v>
      </c>
      <c r="D190" s="4" t="s">
        <v>131</v>
      </c>
      <c r="E190" s="4" t="s">
        <v>147</v>
      </c>
    </row>
    <row r="191" customFormat="false" ht="11.25" hidden="false" customHeight="false" outlineLevel="0" collapsed="false">
      <c r="A191" s="4" t="s">
        <v>54</v>
      </c>
      <c r="B191" s="4" t="s">
        <v>55</v>
      </c>
      <c r="C191" s="4" t="s">
        <v>22</v>
      </c>
      <c r="D191" s="4" t="s">
        <v>131</v>
      </c>
      <c r="E191" s="4" t="s">
        <v>147</v>
      </c>
    </row>
    <row r="192" customFormat="false" ht="11.25" hidden="false" customHeight="false" outlineLevel="0" collapsed="false">
      <c r="A192" s="4" t="s">
        <v>72</v>
      </c>
      <c r="B192" s="4" t="s">
        <v>73</v>
      </c>
      <c r="C192" s="4" t="s">
        <v>22</v>
      </c>
      <c r="D192" s="4" t="s">
        <v>130</v>
      </c>
    </row>
    <row r="193" customFormat="false" ht="11.25" hidden="false" customHeight="false" outlineLevel="0" collapsed="false">
      <c r="A193" s="4" t="s">
        <v>38</v>
      </c>
      <c r="B193" s="4" t="s">
        <v>39</v>
      </c>
      <c r="C193" s="4" t="s">
        <v>22</v>
      </c>
      <c r="D193" s="4" t="s">
        <v>131</v>
      </c>
      <c r="E193" s="4" t="s">
        <v>148</v>
      </c>
    </row>
    <row r="194" customFormat="false" ht="11.25" hidden="false" customHeight="false" outlineLevel="0" collapsed="false">
      <c r="A194" s="4" t="s">
        <v>38</v>
      </c>
      <c r="B194" s="4" t="s">
        <v>70</v>
      </c>
      <c r="C194" s="4" t="s">
        <v>22</v>
      </c>
      <c r="D194" s="4" t="s">
        <v>130</v>
      </c>
    </row>
    <row r="196" customFormat="false" ht="11.25" hidden="false" customHeight="false" outlineLevel="0" collapsed="false">
      <c r="A196" s="18" t="s">
        <v>143</v>
      </c>
      <c r="B196" s="18"/>
      <c r="C196" s="18"/>
      <c r="D196" s="18"/>
      <c r="E196" s="18"/>
    </row>
    <row r="197" customFormat="false" ht="11.25" hidden="false" customHeight="false" outlineLevel="0" collapsed="false">
      <c r="A197" s="4" t="s">
        <v>17</v>
      </c>
      <c r="B197" s="4" t="s">
        <v>18</v>
      </c>
      <c r="C197" s="4" t="s">
        <v>19</v>
      </c>
      <c r="D197" s="4" t="s">
        <v>131</v>
      </c>
      <c r="E197" s="4" t="s">
        <v>147</v>
      </c>
    </row>
    <row r="211" s="4" customFormat="true" ht="11.25" hidden="false" customHeight="false" outlineLevel="0" collapsed="false"/>
    <row r="212" s="4" customFormat="true" ht="11.25" hidden="false" customHeight="false" outlineLevel="0" collapsed="false"/>
  </sheetData>
  <conditionalFormatting sqref="D1:D3">
    <cfRule type="cellIs" priority="2" operator="equal" aboveAverage="0" equalAverage="0" bottom="0" percent="0" rank="0" text="" dxfId="44">
      <formula>"Yes"</formula>
    </cfRule>
  </conditionalFormatting>
  <conditionalFormatting sqref="E3">
    <cfRule type="cellIs" priority="3" operator="notEqual" aboveAverage="0" equalAverage="0" bottom="0" percent="0" rank="0" text="" dxfId="45">
      <formula>$E$3</formula>
    </cfRule>
  </conditionalFormatting>
  <conditionalFormatting sqref="A4:C65536 E4:E65536">
    <cfRule type="expression" priority="4" aboveAverage="0" equalAverage="0" bottom="0" percent="0" rank="0" text="" dxfId="46">
      <formula>$D4="Yes"</formula>
    </cfRule>
    <cfRule type="expression" priority="5" aboveAverage="0" equalAverage="0" bottom="0" percent="0" rank="0" text="" dxfId="47">
      <formula>$D4="No"</formula>
    </cfRule>
  </conditionalFormatting>
  <conditionalFormatting sqref="D4:D65536">
    <cfRule type="cellIs" priority="6" operator="equal" aboveAverage="0" equalAverage="0" bottom="0" percent="0" rank="0" text="" dxfId="48">
      <formula>"Yes"</formula>
    </cfRule>
    <cfRule type="cellIs" priority="7" operator="equal" aboveAverage="0" equalAverage="0" bottom="0" percent="0" rank="0" text="" dxfId="49">
      <formula>"No"</formula>
    </cfRule>
  </conditionalFormatting>
  <printOptions headings="false" gridLines="false" gridLinesSet="true" horizontalCentered="false" verticalCentered="false"/>
  <pageMargins left="0.529861111111111" right="0.370138888888889" top="0.490277777777778" bottom="0.579861111111111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80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4.99"/>
    <col collapsed="false" customWidth="true" hidden="false" outlineLevel="0" max="2" min="2" style="4" width="28.56"/>
    <col collapsed="false" customWidth="true" hidden="false" outlineLevel="0" max="3" min="3" style="4" width="9.99"/>
    <col collapsed="false" customWidth="true" hidden="false" outlineLevel="0" max="4" min="4" style="5" width="8.56"/>
    <col collapsed="false" customWidth="true" hidden="false" outlineLevel="0" max="5" min="5" style="5" width="9.14"/>
    <col collapsed="false" customWidth="true" hidden="false" outlineLevel="0" max="6" min="6" style="6" width="9.14"/>
    <col collapsed="false" customWidth="true" hidden="false" outlineLevel="0" max="7" min="7" style="4" width="9.14"/>
  </cols>
  <sheetData>
    <row r="1" customFormat="false" ht="33.75" hidden="false" customHeight="false" outlineLevel="0" collapsed="false">
      <c r="A1" s="24" t="s">
        <v>2</v>
      </c>
      <c r="B1" s="24" t="s">
        <v>3</v>
      </c>
      <c r="C1" s="24" t="s">
        <v>4</v>
      </c>
      <c r="D1" s="25" t="n">
        <v>1990</v>
      </c>
      <c r="E1" s="25" t="n">
        <v>2000</v>
      </c>
      <c r="F1" s="26" t="s">
        <v>5</v>
      </c>
      <c r="G1" s="24" t="s">
        <v>6</v>
      </c>
    </row>
    <row r="2" customFormat="false" ht="12.75" hidden="false" customHeight="false" outlineLevel="0" collapsed="false">
      <c r="A2" s="24" t="s">
        <v>7</v>
      </c>
      <c r="B2" s="27" t="s">
        <v>8</v>
      </c>
      <c r="C2" s="27" t="s">
        <v>9</v>
      </c>
      <c r="D2" s="28" t="n">
        <v>12340</v>
      </c>
      <c r="E2" s="28" t="n">
        <v>11650.3646240454</v>
      </c>
      <c r="F2" s="29" t="n">
        <f aca="false">E2/E$218</f>
        <v>0.17288176912436</v>
      </c>
      <c r="G2" s="29" t="n">
        <v>0.160210543848359</v>
      </c>
    </row>
    <row r="3" customFormat="false" ht="12.75" hidden="false" customHeight="false" outlineLevel="0" collapsed="false">
      <c r="A3" s="24" t="s">
        <v>7</v>
      </c>
      <c r="B3" s="27" t="s">
        <v>14</v>
      </c>
      <c r="C3" s="27" t="s">
        <v>9</v>
      </c>
      <c r="D3" s="28" t="n">
        <v>4527.95</v>
      </c>
      <c r="E3" s="28" t="n">
        <v>6213.0894439499</v>
      </c>
      <c r="F3" s="29" t="n">
        <f aca="false">E3/E$218</f>
        <v>0.0921971053662157</v>
      </c>
      <c r="G3" s="29" t="n">
        <f aca="false">G2+F3</f>
        <v>0.252407649214574</v>
      </c>
    </row>
    <row r="4" customFormat="false" ht="12.75" hidden="false" customHeight="false" outlineLevel="0" collapsed="false">
      <c r="A4" s="24" t="s">
        <v>10</v>
      </c>
      <c r="B4" s="27" t="s">
        <v>11</v>
      </c>
      <c r="C4" s="27" t="s">
        <v>9</v>
      </c>
      <c r="D4" s="28" t="n">
        <v>6324.49</v>
      </c>
      <c r="E4" s="28" t="n">
        <v>4461.51824550966</v>
      </c>
      <c r="F4" s="29" t="n">
        <f aca="false">E4/E$218</f>
        <v>0.0662052383899118</v>
      </c>
      <c r="G4" s="29" t="n">
        <f aca="false">G3+F4</f>
        <v>0.318612887604486</v>
      </c>
    </row>
    <row r="5" customFormat="false" ht="12.75" hidden="false" customHeight="false" outlineLevel="0" collapsed="false">
      <c r="A5" s="24" t="s">
        <v>16</v>
      </c>
      <c r="B5" s="27" t="s">
        <v>11</v>
      </c>
      <c r="C5" s="27" t="s">
        <v>9</v>
      </c>
      <c r="D5" s="28" t="n">
        <v>2963.60046</v>
      </c>
      <c r="E5" s="28" t="n">
        <v>4448.027597</v>
      </c>
      <c r="F5" s="29" t="n">
        <f aca="false">E5/E$218</f>
        <v>0.0660050483309525</v>
      </c>
      <c r="G5" s="29" t="n">
        <f aca="false">G4+F5</f>
        <v>0.384617935935439</v>
      </c>
    </row>
    <row r="6" customFormat="false" ht="12.75" hidden="false" customHeight="false" outlineLevel="0" collapsed="false">
      <c r="A6" s="24" t="s">
        <v>15</v>
      </c>
      <c r="B6" s="27" t="s">
        <v>11</v>
      </c>
      <c r="C6" s="27" t="s">
        <v>9</v>
      </c>
      <c r="D6" s="28" t="n">
        <v>3998.85015</v>
      </c>
      <c r="E6" s="28" t="n">
        <v>3455.3862040671</v>
      </c>
      <c r="F6" s="29" t="n">
        <f aca="false">E6/E$218</f>
        <v>0.0512750715745066</v>
      </c>
      <c r="G6" s="29" t="n">
        <f aca="false">G5+F6</f>
        <v>0.435893007509945</v>
      </c>
    </row>
    <row r="7" customFormat="false" ht="12.75" hidden="false" customHeight="false" outlineLevel="0" collapsed="false">
      <c r="A7" s="24" t="s">
        <v>20</v>
      </c>
      <c r="B7" s="27" t="s">
        <v>21</v>
      </c>
      <c r="C7" s="27" t="s">
        <v>22</v>
      </c>
      <c r="D7" s="28" t="n">
        <v>2544.88697659871</v>
      </c>
      <c r="E7" s="28" t="n">
        <v>2277.58545558079</v>
      </c>
      <c r="F7" s="29" t="n">
        <f aca="false">E7/E$218</f>
        <v>0.0337974832204002</v>
      </c>
      <c r="G7" s="29" t="n">
        <f aca="false">G6+F7</f>
        <v>0.469690490730345</v>
      </c>
    </row>
    <row r="8" customFormat="false" ht="12.75" hidden="false" customHeight="false" outlineLevel="0" collapsed="false">
      <c r="A8" s="24" t="s">
        <v>30</v>
      </c>
      <c r="B8" s="27" t="s">
        <v>13</v>
      </c>
      <c r="C8" s="27" t="s">
        <v>9</v>
      </c>
      <c r="D8" s="28" t="n">
        <v>1407.897091</v>
      </c>
      <c r="E8" s="28" t="n">
        <v>2058.596386</v>
      </c>
      <c r="F8" s="29" t="n">
        <f aca="false">E8/E$218</f>
        <v>0.0305478666642037</v>
      </c>
      <c r="G8" s="29" t="n">
        <f aca="false">G7+F8</f>
        <v>0.500238357394549</v>
      </c>
    </row>
    <row r="9" customFormat="false" ht="12.75" hidden="false" customHeight="false" outlineLevel="0" collapsed="false">
      <c r="A9" s="24" t="s">
        <v>17</v>
      </c>
      <c r="B9" s="27" t="s">
        <v>18</v>
      </c>
      <c r="C9" s="27" t="s">
        <v>19</v>
      </c>
      <c r="D9" s="28" t="n">
        <v>2553.86077737388</v>
      </c>
      <c r="E9" s="28" t="n">
        <v>2034.46312779263</v>
      </c>
      <c r="F9" s="29" t="n">
        <f aca="false">E9/E$218</f>
        <v>0.0301897490852041</v>
      </c>
      <c r="G9" s="29" t="n">
        <f aca="false">G8+F9</f>
        <v>0.530428106479753</v>
      </c>
    </row>
    <row r="10" customFormat="false" ht="12.75" hidden="false" customHeight="false" outlineLevel="0" collapsed="false">
      <c r="A10" s="24" t="s">
        <v>26</v>
      </c>
      <c r="B10" s="27" t="s">
        <v>27</v>
      </c>
      <c r="C10" s="27" t="s">
        <v>9</v>
      </c>
      <c r="D10" s="28" t="n">
        <v>1827.8440147</v>
      </c>
      <c r="E10" s="28" t="n">
        <v>1935.395359</v>
      </c>
      <c r="F10" s="29" t="n">
        <f aca="false">E10/E$218</f>
        <v>0.0287196653852722</v>
      </c>
      <c r="G10" s="29" t="n">
        <f aca="false">G9+F10</f>
        <v>0.559147771865025</v>
      </c>
    </row>
    <row r="11" customFormat="false" ht="12.75" hidden="false" customHeight="false" outlineLevel="0" collapsed="false">
      <c r="A11" s="24" t="s">
        <v>12</v>
      </c>
      <c r="B11" s="27" t="s">
        <v>13</v>
      </c>
      <c r="C11" s="27" t="s">
        <v>9</v>
      </c>
      <c r="D11" s="28" t="n">
        <v>4549.340496</v>
      </c>
      <c r="E11" s="28" t="n">
        <v>1830.137973</v>
      </c>
      <c r="F11" s="29" t="n">
        <f aca="false">E11/E$218</f>
        <v>0.0271577328885391</v>
      </c>
      <c r="G11" s="29" t="n">
        <f aca="false">G10+F11</f>
        <v>0.586305504753564</v>
      </c>
    </row>
    <row r="12" customFormat="false" ht="12.75" hidden="false" customHeight="false" outlineLevel="0" collapsed="false">
      <c r="A12" s="24" t="s">
        <v>28</v>
      </c>
      <c r="B12" s="27" t="s">
        <v>11</v>
      </c>
      <c r="C12" s="27" t="s">
        <v>9</v>
      </c>
      <c r="D12" s="28" t="n">
        <v>1600.971462</v>
      </c>
      <c r="E12" s="28" t="n">
        <v>1779.777215</v>
      </c>
      <c r="F12" s="29" t="n">
        <f aca="false">E12/E$218</f>
        <v>0.0264104209186189</v>
      </c>
      <c r="G12" s="29" t="n">
        <f aca="false">G11+F12</f>
        <v>0.612715925672183</v>
      </c>
    </row>
    <row r="13" customFormat="false" ht="12.75" hidden="false" customHeight="false" outlineLevel="0" collapsed="false">
      <c r="A13" s="24" t="s">
        <v>29</v>
      </c>
      <c r="B13" s="27" t="s">
        <v>11</v>
      </c>
      <c r="C13" s="27" t="s">
        <v>9</v>
      </c>
      <c r="D13" s="28" t="n">
        <v>1525.693026</v>
      </c>
      <c r="E13" s="28" t="n">
        <v>1466.54564664269</v>
      </c>
      <c r="F13" s="29" t="n">
        <f aca="false">E13/E$218</f>
        <v>0.0217623236761134</v>
      </c>
      <c r="G13" s="29" t="n">
        <f aca="false">G12+F13</f>
        <v>0.634478249348297</v>
      </c>
    </row>
    <row r="14" customFormat="false" ht="12.75" hidden="false" customHeight="false" outlineLevel="0" collapsed="false">
      <c r="A14" s="24" t="s">
        <v>23</v>
      </c>
      <c r="B14" s="27" t="s">
        <v>11</v>
      </c>
      <c r="C14" s="27" t="s">
        <v>9</v>
      </c>
      <c r="D14" s="28" t="n">
        <v>2482.08</v>
      </c>
      <c r="E14" s="28" t="n">
        <v>1386.67023678055</v>
      </c>
      <c r="F14" s="29" t="n">
        <f aca="false">E14/E$218</f>
        <v>0.0205770386990235</v>
      </c>
      <c r="G14" s="29" t="n">
        <f aca="false">G13+F14</f>
        <v>0.65505528804732</v>
      </c>
    </row>
    <row r="15" customFormat="false" ht="12.75" hidden="false" customHeight="false" outlineLevel="0" collapsed="false">
      <c r="A15" s="24" t="s">
        <v>24</v>
      </c>
      <c r="B15" s="27" t="s">
        <v>25</v>
      </c>
      <c r="C15" s="27" t="s">
        <v>19</v>
      </c>
      <c r="D15" s="28" t="n">
        <v>1862.784</v>
      </c>
      <c r="E15" s="28" t="n">
        <v>1384.152</v>
      </c>
      <c r="F15" s="29" t="n">
        <f aca="false">E15/E$218</f>
        <v>0.0205396701493047</v>
      </c>
      <c r="G15" s="29" t="n">
        <f aca="false">G14+F15</f>
        <v>0.675594958196625</v>
      </c>
    </row>
    <row r="16" customFormat="false" ht="12.75" hidden="false" customHeight="false" outlineLevel="0" collapsed="false">
      <c r="A16" s="24" t="s">
        <v>24</v>
      </c>
      <c r="B16" s="27" t="s">
        <v>33</v>
      </c>
      <c r="C16" s="27" t="s">
        <v>19</v>
      </c>
      <c r="D16" s="28" t="n">
        <v>1020.579</v>
      </c>
      <c r="E16" s="28" t="n">
        <v>1291.941</v>
      </c>
      <c r="F16" s="29" t="n">
        <f aca="false">E16/E$218</f>
        <v>0.0191713352235614</v>
      </c>
      <c r="G16" s="29" t="n">
        <f aca="false">G15+F16</f>
        <v>0.694766293420186</v>
      </c>
    </row>
    <row r="17" customFormat="false" ht="12.75" hidden="false" customHeight="false" outlineLevel="0" collapsed="false">
      <c r="A17" s="24" t="s">
        <v>31</v>
      </c>
      <c r="B17" s="27" t="s">
        <v>32</v>
      </c>
      <c r="C17" s="27" t="s">
        <v>9</v>
      </c>
      <c r="D17" s="28" t="n">
        <v>1366.077924891</v>
      </c>
      <c r="E17" s="28" t="n">
        <v>1209.44395239347</v>
      </c>
      <c r="F17" s="29" t="n">
        <f aca="false">E17/E$218</f>
        <v>0.0179471473120244</v>
      </c>
      <c r="G17" s="29" t="n">
        <f aca="false">G16+F17</f>
        <v>0.712713440732211</v>
      </c>
    </row>
    <row r="18" customFormat="false" ht="12.75" hidden="false" customHeight="false" outlineLevel="0" collapsed="false">
      <c r="A18" s="24" t="s">
        <v>12</v>
      </c>
      <c r="B18" s="27" t="s">
        <v>11</v>
      </c>
      <c r="C18" s="27" t="s">
        <v>9</v>
      </c>
      <c r="D18" s="28" t="n">
        <v>1301.114389</v>
      </c>
      <c r="E18" s="28" t="n">
        <v>1103.884558</v>
      </c>
      <c r="F18" s="29" t="n">
        <f aca="false">E18/E$218</f>
        <v>0.0163807332606759</v>
      </c>
      <c r="G18" s="29" t="n">
        <f aca="false">G17+F18</f>
        <v>0.729094173992887</v>
      </c>
    </row>
    <row r="19" customFormat="false" ht="12.75" hidden="false" customHeight="false" outlineLevel="0" collapsed="false">
      <c r="A19" s="24" t="s">
        <v>45</v>
      </c>
      <c r="B19" s="27" t="s">
        <v>11</v>
      </c>
      <c r="C19" s="27" t="s">
        <v>9</v>
      </c>
      <c r="D19" s="28" t="n">
        <v>228.342311</v>
      </c>
      <c r="E19" s="28" t="n">
        <v>1066.649142</v>
      </c>
      <c r="F19" s="29" t="n">
        <f aca="false">E19/E$218</f>
        <v>0.015828190503441</v>
      </c>
      <c r="G19" s="29" t="n">
        <f aca="false">G18+F19</f>
        <v>0.744922364496328</v>
      </c>
    </row>
    <row r="20" customFormat="false" ht="12.75" hidden="false" customHeight="false" outlineLevel="0" collapsed="false">
      <c r="A20" s="24" t="s">
        <v>15</v>
      </c>
      <c r="B20" s="27" t="s">
        <v>13</v>
      </c>
      <c r="C20" s="27" t="s">
        <v>9</v>
      </c>
      <c r="D20" s="28" t="n">
        <v>1206.36262</v>
      </c>
      <c r="E20" s="28" t="n">
        <v>1056.031045</v>
      </c>
      <c r="F20" s="29" t="n">
        <f aca="false">E20/E$218</f>
        <v>0.015670626731548</v>
      </c>
      <c r="G20" s="29" t="n">
        <f aca="false">G19+F20</f>
        <v>0.760592991227876</v>
      </c>
    </row>
    <row r="21" customFormat="false" ht="12.75" hidden="false" customHeight="false" outlineLevel="0" collapsed="false">
      <c r="A21" s="24" t="s">
        <v>30</v>
      </c>
      <c r="B21" s="27" t="s">
        <v>11</v>
      </c>
      <c r="C21" s="27" t="s">
        <v>9</v>
      </c>
      <c r="D21" s="28" t="n">
        <v>841.140376</v>
      </c>
      <c r="E21" s="28" t="n">
        <v>997.587947</v>
      </c>
      <c r="F21" s="29" t="n">
        <f aca="false">E21/E$218</f>
        <v>0.0148033795250103</v>
      </c>
      <c r="G21" s="29" t="n">
        <f aca="false">G20+F21</f>
        <v>0.775396370752886</v>
      </c>
    </row>
    <row r="22" customFormat="false" ht="12.75" hidden="false" customHeight="false" outlineLevel="0" collapsed="false">
      <c r="A22" s="24" t="s">
        <v>40</v>
      </c>
      <c r="B22" s="27" t="s">
        <v>41</v>
      </c>
      <c r="C22" s="27" t="s">
        <v>9</v>
      </c>
      <c r="D22" s="28" t="n">
        <v>617</v>
      </c>
      <c r="E22" s="28" t="n">
        <v>646.866005683875</v>
      </c>
      <c r="F22" s="29" t="n">
        <f aca="false">E22/E$218</f>
        <v>0.00959895617500467</v>
      </c>
      <c r="G22" s="29" t="n">
        <f aca="false">G21+F22</f>
        <v>0.784995326927891</v>
      </c>
    </row>
    <row r="23" customFormat="false" ht="12.75" hidden="false" customHeight="false" outlineLevel="0" collapsed="false">
      <c r="A23" s="24" t="s">
        <v>45</v>
      </c>
      <c r="B23" s="27" t="s">
        <v>44</v>
      </c>
      <c r="C23" s="27" t="s">
        <v>9</v>
      </c>
      <c r="D23" s="28" t="n">
        <v>495.114369</v>
      </c>
      <c r="E23" s="28" t="n">
        <v>644.875806</v>
      </c>
      <c r="F23" s="29" t="n">
        <f aca="false">E23/E$218</f>
        <v>0.00956942325879458</v>
      </c>
      <c r="G23" s="29" t="n">
        <f aca="false">G22+F23</f>
        <v>0.794564750186685</v>
      </c>
    </row>
    <row r="24" customFormat="false" ht="12.75" hidden="false" customHeight="false" outlineLevel="0" collapsed="false">
      <c r="A24" s="24" t="s">
        <v>56</v>
      </c>
      <c r="B24" s="27" t="s">
        <v>13</v>
      </c>
      <c r="C24" s="27" t="s">
        <v>9</v>
      </c>
      <c r="D24" s="28" t="n">
        <v>323.979</v>
      </c>
      <c r="E24" s="28" t="n">
        <v>641.243</v>
      </c>
      <c r="F24" s="29" t="n">
        <f aca="false">E24/E$218</f>
        <v>0.00951551542428188</v>
      </c>
      <c r="G24" s="29" t="n">
        <f aca="false">G23+F24</f>
        <v>0.804080265610967</v>
      </c>
    </row>
    <row r="25" customFormat="false" ht="12.75" hidden="false" customHeight="false" outlineLevel="0" collapsed="false">
      <c r="A25" s="24" t="s">
        <v>34</v>
      </c>
      <c r="B25" s="27" t="s">
        <v>35</v>
      </c>
      <c r="C25" s="27" t="s">
        <v>22</v>
      </c>
      <c r="D25" s="28" t="n">
        <v>813.75</v>
      </c>
      <c r="E25" s="28" t="n">
        <v>631.47</v>
      </c>
      <c r="F25" s="29" t="n">
        <f aca="false">E25/E$218</f>
        <v>0.00937049219246258</v>
      </c>
      <c r="G25" s="29" t="n">
        <f aca="false">G24+F25</f>
        <v>0.81345075780343</v>
      </c>
    </row>
    <row r="26" customFormat="false" ht="12.75" hidden="false" customHeight="false" outlineLevel="0" collapsed="false">
      <c r="A26" s="24" t="s">
        <v>38</v>
      </c>
      <c r="B26" s="27" t="s">
        <v>39</v>
      </c>
      <c r="C26" s="27" t="s">
        <v>22</v>
      </c>
      <c r="D26" s="28" t="n">
        <v>629.3</v>
      </c>
      <c r="E26" s="28" t="n">
        <v>599.672857142857</v>
      </c>
      <c r="F26" s="29" t="n">
        <f aca="false">E26/E$218</f>
        <v>0.00889864890792733</v>
      </c>
      <c r="G26" s="29" t="n">
        <f aca="false">G25+F26</f>
        <v>0.822349406711357</v>
      </c>
    </row>
    <row r="27" customFormat="false" ht="12.75" hidden="false" customHeight="false" outlineLevel="0" collapsed="false">
      <c r="A27" s="24" t="s">
        <v>43</v>
      </c>
      <c r="B27" s="27" t="s">
        <v>51</v>
      </c>
      <c r="C27" s="27" t="s">
        <v>9</v>
      </c>
      <c r="D27" s="28" t="n">
        <v>434.907066</v>
      </c>
      <c r="E27" s="28" t="n">
        <v>579.727808</v>
      </c>
      <c r="F27" s="29" t="n">
        <f aca="false">E27/E$218</f>
        <v>0.00860268088526366</v>
      </c>
      <c r="G27" s="29" t="n">
        <f aca="false">G26+F27</f>
        <v>0.830952087596621</v>
      </c>
    </row>
    <row r="28" customFormat="false" ht="12.75" hidden="false" customHeight="false" outlineLevel="0" collapsed="false">
      <c r="A28" s="24" t="s">
        <v>36</v>
      </c>
      <c r="B28" s="27" t="s">
        <v>37</v>
      </c>
      <c r="C28" s="27" t="s">
        <v>22</v>
      </c>
      <c r="D28" s="28" t="n">
        <v>713.654989693933</v>
      </c>
      <c r="E28" s="28" t="n">
        <v>568.768373614873</v>
      </c>
      <c r="F28" s="29" t="n">
        <f aca="false">E28/E$218</f>
        <v>0.00844005194906774</v>
      </c>
      <c r="G28" s="29" t="n">
        <f aca="false">G27+F28</f>
        <v>0.839392139545688</v>
      </c>
    </row>
    <row r="29" customFormat="false" ht="12.75" hidden="false" customHeight="false" outlineLevel="0" collapsed="false">
      <c r="A29" s="24" t="s">
        <v>46</v>
      </c>
      <c r="B29" s="27" t="s">
        <v>47</v>
      </c>
      <c r="C29" s="27" t="s">
        <v>22</v>
      </c>
      <c r="D29" s="28" t="n">
        <v>310</v>
      </c>
      <c r="E29" s="28" t="n">
        <v>535.75</v>
      </c>
      <c r="F29" s="29" t="n">
        <f aca="false">E29/E$218</f>
        <v>0.00795008661078409</v>
      </c>
      <c r="G29" s="29" t="n">
        <f aca="false">G28+F29</f>
        <v>0.847342226156472</v>
      </c>
    </row>
    <row r="30" customFormat="false" ht="22.5" hidden="false" customHeight="false" outlineLevel="0" collapsed="false">
      <c r="A30" s="24" t="s">
        <v>42</v>
      </c>
      <c r="B30" s="27" t="s">
        <v>11</v>
      </c>
      <c r="C30" s="27" t="s">
        <v>9</v>
      </c>
      <c r="D30" s="28" t="n">
        <v>610.394998</v>
      </c>
      <c r="E30" s="28" t="n">
        <v>464.992184</v>
      </c>
      <c r="F30" s="29" t="n">
        <f aca="false">E30/E$218</f>
        <v>0.00690009918084489</v>
      </c>
      <c r="G30" s="29" t="n">
        <f aca="false">G29+F30</f>
        <v>0.854242325337317</v>
      </c>
    </row>
    <row r="31" customFormat="false" ht="12.75" hidden="false" customHeight="false" outlineLevel="0" collapsed="false">
      <c r="A31" s="24" t="s">
        <v>54</v>
      </c>
      <c r="B31" s="27" t="s">
        <v>55</v>
      </c>
      <c r="C31" s="27" t="s">
        <v>22</v>
      </c>
      <c r="D31" s="28" t="n">
        <v>330.370808697006</v>
      </c>
      <c r="E31" s="28" t="n">
        <v>453.507468355585</v>
      </c>
      <c r="F31" s="29" t="n">
        <f aca="false">E31/E$218</f>
        <v>0.00672967550548638</v>
      </c>
      <c r="G31" s="29" t="n">
        <f aca="false">G30+F31</f>
        <v>0.860972000842804</v>
      </c>
    </row>
    <row r="32" customFormat="false" ht="12.75" hidden="false" customHeight="false" outlineLevel="0" collapsed="false">
      <c r="A32" s="24" t="s">
        <v>83</v>
      </c>
      <c r="B32" s="27" t="s">
        <v>11</v>
      </c>
      <c r="C32" s="27" t="s">
        <v>9</v>
      </c>
      <c r="D32" s="28" t="n">
        <v>83.63</v>
      </c>
      <c r="E32" s="28" t="n">
        <v>393.92</v>
      </c>
      <c r="F32" s="29" t="n">
        <f aca="false">E32/E$218</f>
        <v>0.00584544678995813</v>
      </c>
      <c r="G32" s="29" t="n">
        <f aca="false">G31+F32</f>
        <v>0.866817447632762</v>
      </c>
    </row>
    <row r="33" customFormat="false" ht="12.75" hidden="false" customHeight="false" outlineLevel="0" collapsed="false">
      <c r="A33" s="24" t="s">
        <v>86</v>
      </c>
      <c r="B33" s="27" t="s">
        <v>87</v>
      </c>
      <c r="C33" s="27" t="s">
        <v>118</v>
      </c>
      <c r="D33" s="28" t="n">
        <v>2.548</v>
      </c>
      <c r="E33" s="28" t="n">
        <v>369.0638</v>
      </c>
      <c r="F33" s="29" t="n">
        <f aca="false">E33/E$218</f>
        <v>0.00547660135306597</v>
      </c>
      <c r="G33" s="29" t="n">
        <f aca="false">G32+F33</f>
        <v>0.872294048985828</v>
      </c>
    </row>
    <row r="34" customFormat="false" ht="12.75" hidden="false" customHeight="false" outlineLevel="0" collapsed="false">
      <c r="A34" s="24" t="s">
        <v>58</v>
      </c>
      <c r="B34" s="27" t="s">
        <v>27</v>
      </c>
      <c r="C34" s="27" t="s">
        <v>9</v>
      </c>
      <c r="D34" s="28" t="n">
        <v>285.46</v>
      </c>
      <c r="E34" s="28" t="n">
        <v>366.1314455</v>
      </c>
      <c r="F34" s="29" t="n">
        <f aca="false">E34/E$218</f>
        <v>0.00543308763911633</v>
      </c>
      <c r="G34" s="29" t="n">
        <f aca="false">G33+F34</f>
        <v>0.877727136624944</v>
      </c>
    </row>
    <row r="35" customFormat="false" ht="12.75" hidden="false" customHeight="false" outlineLevel="0" collapsed="false">
      <c r="A35" s="24" t="s">
        <v>59</v>
      </c>
      <c r="B35" s="27" t="s">
        <v>60</v>
      </c>
      <c r="C35" s="27" t="s">
        <v>9</v>
      </c>
      <c r="D35" s="28" t="n">
        <v>267.52</v>
      </c>
      <c r="E35" s="28" t="n">
        <v>365.015021462768</v>
      </c>
      <c r="F35" s="29" t="n">
        <f aca="false">E35/E$218</f>
        <v>0.00541652083036158</v>
      </c>
      <c r="G35" s="29" t="n">
        <f aca="false">G34+F35</f>
        <v>0.883143657455306</v>
      </c>
    </row>
    <row r="36" customFormat="false" ht="12.75" hidden="false" customHeight="false" outlineLevel="0" collapsed="false">
      <c r="A36" s="24" t="s">
        <v>52</v>
      </c>
      <c r="B36" s="27" t="s">
        <v>53</v>
      </c>
      <c r="C36" s="27" t="s">
        <v>9</v>
      </c>
      <c r="D36" s="28" t="n">
        <v>343.5</v>
      </c>
      <c r="E36" s="28" t="n">
        <v>312.751808625342</v>
      </c>
      <c r="F36" s="29" t="n">
        <f aca="false">E36/E$218</f>
        <v>0.00464097800513455</v>
      </c>
      <c r="G36" s="29" t="n">
        <f aca="false">G35+F36</f>
        <v>0.88778463546044</v>
      </c>
    </row>
    <row r="37" customFormat="false" ht="12.75" hidden="false" customHeight="false" outlineLevel="0" collapsed="false">
      <c r="A37" s="24" t="s">
        <v>61</v>
      </c>
      <c r="B37" s="27" t="s">
        <v>62</v>
      </c>
      <c r="C37" s="27" t="s">
        <v>9</v>
      </c>
      <c r="D37" s="28" t="n">
        <v>252.61773</v>
      </c>
      <c r="E37" s="28" t="n">
        <v>290.732805</v>
      </c>
      <c r="F37" s="29" t="n">
        <f aca="false">E37/E$218</f>
        <v>0.00431423421436528</v>
      </c>
      <c r="G37" s="29" t="n">
        <f aca="false">G36+F37</f>
        <v>0.892098869674806</v>
      </c>
    </row>
    <row r="38" customFormat="false" ht="12.75" hidden="false" customHeight="false" outlineLevel="0" collapsed="false">
      <c r="A38" s="24" t="s">
        <v>57</v>
      </c>
      <c r="B38" s="27" t="s">
        <v>11</v>
      </c>
      <c r="C38" s="27" t="s">
        <v>9</v>
      </c>
      <c r="D38" s="28" t="n">
        <v>306.25</v>
      </c>
      <c r="E38" s="28" t="n">
        <v>284.159067234961</v>
      </c>
      <c r="F38" s="29" t="n">
        <f aca="false">E38/E$218</f>
        <v>0.00421668538638836</v>
      </c>
      <c r="G38" s="29" t="n">
        <f aca="false">G37+F38</f>
        <v>0.896315555061194</v>
      </c>
    </row>
    <row r="39" customFormat="false" ht="12.75" hidden="false" customHeight="false" outlineLevel="0" collapsed="false">
      <c r="A39" s="24" t="s">
        <v>15</v>
      </c>
      <c r="B39" s="27" t="s">
        <v>11</v>
      </c>
      <c r="C39" s="27" t="s">
        <v>22</v>
      </c>
      <c r="D39" s="28" t="n">
        <v>225.72185</v>
      </c>
      <c r="E39" s="28" t="n">
        <v>273.871977609958</v>
      </c>
      <c r="F39" s="29" t="n">
        <f aca="false">E39/E$218</f>
        <v>0.00406403348999699</v>
      </c>
      <c r="G39" s="29" t="n">
        <f aca="false">G38+F39</f>
        <v>0.900379588551191</v>
      </c>
    </row>
    <row r="40" customFormat="false" ht="12.75" hidden="false" customHeight="false" outlineLevel="0" collapsed="false">
      <c r="A40" s="24" t="s">
        <v>48</v>
      </c>
      <c r="B40" s="27" t="s">
        <v>49</v>
      </c>
      <c r="C40" s="27" t="s">
        <v>50</v>
      </c>
      <c r="D40" s="28" t="n">
        <v>440.05</v>
      </c>
      <c r="E40" s="28" t="n">
        <v>264.03</v>
      </c>
      <c r="F40" s="29" t="n">
        <f aca="false">E40/E$218</f>
        <v>0.0039179866875321</v>
      </c>
      <c r="G40" s="29" t="n">
        <f aca="false">G39+F40</f>
        <v>0.904297575238723</v>
      </c>
    </row>
    <row r="41" customFormat="false" ht="12.75" hidden="false" customHeight="false" outlineLevel="0" collapsed="false">
      <c r="A41" s="24" t="s">
        <v>46</v>
      </c>
      <c r="B41" s="27" t="s">
        <v>47</v>
      </c>
      <c r="C41" s="27" t="s">
        <v>19</v>
      </c>
      <c r="D41" s="28" t="n">
        <v>441</v>
      </c>
      <c r="E41" s="28" t="n">
        <v>235.51636430238</v>
      </c>
      <c r="F41" s="29" t="n">
        <f aca="false">E41/E$218</f>
        <v>0.00349486793179822</v>
      </c>
      <c r="G41" s="29" t="n">
        <f aca="false">G40+F41</f>
        <v>0.907792443170521</v>
      </c>
    </row>
    <row r="42" customFormat="false" ht="22.5" hidden="false" customHeight="false" outlineLevel="0" collapsed="false">
      <c r="A42" s="24" t="s">
        <v>42</v>
      </c>
      <c r="B42" s="27" t="s">
        <v>51</v>
      </c>
      <c r="C42" s="27" t="s">
        <v>9</v>
      </c>
      <c r="D42" s="28" t="n">
        <v>227.317261</v>
      </c>
      <c r="E42" s="28" t="n">
        <v>230.437208</v>
      </c>
      <c r="F42" s="29" t="n">
        <f aca="false">E42/E$218</f>
        <v>0.00341949745580451</v>
      </c>
      <c r="G42" s="29" t="n">
        <f aca="false">G41+F42</f>
        <v>0.911211940626326</v>
      </c>
    </row>
    <row r="43" customFormat="false" ht="12.75" hidden="false" customHeight="false" outlineLevel="0" collapsed="false">
      <c r="A43" s="24" t="s">
        <v>29</v>
      </c>
      <c r="B43" s="27" t="s">
        <v>11</v>
      </c>
      <c r="C43" s="27" t="s">
        <v>22</v>
      </c>
      <c r="D43" s="28" t="n">
        <v>191.5839432</v>
      </c>
      <c r="E43" s="28" t="n">
        <v>230.210180703177</v>
      </c>
      <c r="F43" s="29" t="n">
        <f aca="false">E43/E$218</f>
        <v>0.00341612855860851</v>
      </c>
      <c r="G43" s="29" t="n">
        <f aca="false">G42+F43</f>
        <v>0.914628069184934</v>
      </c>
    </row>
    <row r="44" customFormat="false" ht="12.75" hidden="false" customHeight="false" outlineLevel="0" collapsed="false">
      <c r="A44" s="24" t="s">
        <v>16</v>
      </c>
      <c r="B44" s="27" t="s">
        <v>13</v>
      </c>
      <c r="C44" s="27" t="s">
        <v>9</v>
      </c>
      <c r="D44" s="28" t="n">
        <v>0</v>
      </c>
      <c r="E44" s="28" t="n">
        <v>196.589323</v>
      </c>
      <c r="F44" s="29" t="n">
        <f aca="false">E44/E$218</f>
        <v>0.00291722285507309</v>
      </c>
      <c r="G44" s="29" t="n">
        <f aca="false">G43+F44</f>
        <v>0.917545292040007</v>
      </c>
    </row>
    <row r="45" customFormat="false" ht="12.75" hidden="false" customHeight="false" outlineLevel="0" collapsed="false">
      <c r="A45" s="24" t="s">
        <v>68</v>
      </c>
      <c r="B45" s="27" t="s">
        <v>69</v>
      </c>
      <c r="C45" s="27" t="s">
        <v>9</v>
      </c>
      <c r="D45" s="28" t="n">
        <v>179.3</v>
      </c>
      <c r="E45" s="28" t="n">
        <v>195.110968295729</v>
      </c>
      <c r="F45" s="29" t="n">
        <f aca="false">E45/E$218</f>
        <v>0.002895285294755</v>
      </c>
      <c r="G45" s="29" t="n">
        <f aca="false">G44+F45</f>
        <v>0.920440577334762</v>
      </c>
    </row>
    <row r="46" customFormat="false" ht="12.75" hidden="false" customHeight="false" outlineLevel="0" collapsed="false">
      <c r="A46" s="24" t="s">
        <v>10</v>
      </c>
      <c r="B46" s="27" t="s">
        <v>51</v>
      </c>
      <c r="C46" s="27" t="s">
        <v>9</v>
      </c>
      <c r="D46" s="28" t="n">
        <v>77.104872</v>
      </c>
      <c r="E46" s="28" t="n">
        <v>194.50445355</v>
      </c>
      <c r="F46" s="29" t="n">
        <f aca="false">E46/E$218</f>
        <v>0.00288628511788284</v>
      </c>
      <c r="G46" s="29" t="n">
        <f aca="false">G45+F46</f>
        <v>0.923326862452645</v>
      </c>
    </row>
    <row r="47" customFormat="false" ht="12.75" hidden="false" customHeight="false" outlineLevel="0" collapsed="false">
      <c r="A47" s="24" t="s">
        <v>10</v>
      </c>
      <c r="B47" s="27" t="s">
        <v>63</v>
      </c>
      <c r="C47" s="27" t="s">
        <v>19</v>
      </c>
      <c r="D47" s="28" t="n">
        <v>205.9689975</v>
      </c>
      <c r="E47" s="28" t="n">
        <v>193.554566343964</v>
      </c>
      <c r="F47" s="29" t="n">
        <f aca="false">E47/E$218</f>
        <v>0.00287218957787637</v>
      </c>
      <c r="G47" s="29" t="n">
        <f aca="false">G46+F47</f>
        <v>0.926199052030521</v>
      </c>
    </row>
    <row r="48" customFormat="false" ht="12.75" hidden="false" customHeight="false" outlineLevel="0" collapsed="false">
      <c r="A48" s="24" t="s">
        <v>66</v>
      </c>
      <c r="B48" s="27" t="s">
        <v>8</v>
      </c>
      <c r="C48" s="27" t="s">
        <v>9</v>
      </c>
      <c r="D48" s="28" t="n">
        <v>193</v>
      </c>
      <c r="E48" s="28" t="n">
        <v>183.7207810746</v>
      </c>
      <c r="F48" s="29" t="n">
        <f aca="false">E48/E$218</f>
        <v>0.00272626434296588</v>
      </c>
      <c r="G48" s="29" t="n">
        <f aca="false">G47+F48</f>
        <v>0.928925316373487</v>
      </c>
    </row>
    <row r="49" customFormat="false" ht="12.75" hidden="false" customHeight="false" outlineLevel="0" collapsed="false">
      <c r="A49" s="24" t="s">
        <v>15</v>
      </c>
      <c r="B49" s="27" t="s">
        <v>51</v>
      </c>
      <c r="C49" s="27" t="s">
        <v>9</v>
      </c>
      <c r="D49" s="28" t="n">
        <v>159.772304</v>
      </c>
      <c r="E49" s="28" t="n">
        <v>148.52735645</v>
      </c>
      <c r="F49" s="29" t="n">
        <f aca="false">E49/E$218</f>
        <v>0.00220402304778031</v>
      </c>
      <c r="G49" s="29" t="n">
        <f aca="false">G48+F49</f>
        <v>0.931129339421268</v>
      </c>
    </row>
    <row r="50" customFormat="false" ht="12.75" hidden="false" customHeight="false" outlineLevel="0" collapsed="false">
      <c r="A50" s="24" t="s">
        <v>45</v>
      </c>
      <c r="B50" s="27" t="s">
        <v>51</v>
      </c>
      <c r="C50" s="27" t="s">
        <v>9</v>
      </c>
      <c r="D50" s="28" t="n">
        <v>121.635412</v>
      </c>
      <c r="E50" s="28" t="n">
        <v>145.599892</v>
      </c>
      <c r="F50" s="29" t="n">
        <f aca="false">E50/E$218</f>
        <v>0.00216058189812564</v>
      </c>
      <c r="G50" s="29" t="n">
        <f aca="false">G49+F50</f>
        <v>0.933289921319393</v>
      </c>
    </row>
    <row r="51" customFormat="false" ht="12.75" hidden="false" customHeight="false" outlineLevel="0" collapsed="false">
      <c r="A51" s="24" t="s">
        <v>38</v>
      </c>
      <c r="B51" s="27" t="s">
        <v>70</v>
      </c>
      <c r="C51" s="27" t="s">
        <v>22</v>
      </c>
      <c r="D51" s="28" t="n">
        <v>155</v>
      </c>
      <c r="E51" s="28" t="n">
        <v>144.25791875</v>
      </c>
      <c r="F51" s="29" t="n">
        <f aca="false">E51/E$218</f>
        <v>0.002140668125719</v>
      </c>
      <c r="G51" s="29" t="n">
        <f aca="false">G50+F51</f>
        <v>0.935430589445112</v>
      </c>
    </row>
    <row r="52" customFormat="false" ht="12.75" hidden="false" customHeight="false" outlineLevel="0" collapsed="false">
      <c r="A52" s="24" t="s">
        <v>74</v>
      </c>
      <c r="B52" s="27" t="s">
        <v>75</v>
      </c>
      <c r="C52" s="27" t="s">
        <v>9</v>
      </c>
      <c r="D52" s="28" t="n">
        <v>114.177459396</v>
      </c>
      <c r="E52" s="28" t="n">
        <v>135.132438</v>
      </c>
      <c r="F52" s="29" t="n">
        <f aca="false">E52/E$218</f>
        <v>0.00200525354367972</v>
      </c>
      <c r="G52" s="29" t="n">
        <f aca="false">G51+F52</f>
        <v>0.937435842988792</v>
      </c>
    </row>
    <row r="53" customFormat="false" ht="12.75" hidden="false" customHeight="false" outlineLevel="0" collapsed="false">
      <c r="A53" s="24" t="s">
        <v>43</v>
      </c>
      <c r="B53" s="27" t="s">
        <v>44</v>
      </c>
      <c r="C53" s="27" t="s">
        <v>9</v>
      </c>
      <c r="D53" s="28" t="n">
        <v>592.710297</v>
      </c>
      <c r="E53" s="28" t="n">
        <v>134.959225</v>
      </c>
      <c r="F53" s="29" t="n">
        <f aca="false">E53/E$218</f>
        <v>0.00200268320611161</v>
      </c>
      <c r="G53" s="29" t="n">
        <f aca="false">G52+F53</f>
        <v>0.939438526194904</v>
      </c>
    </row>
    <row r="54" customFormat="false" ht="12.75" hidden="false" customHeight="false" outlineLevel="0" collapsed="false">
      <c r="A54" s="24" t="s">
        <v>72</v>
      </c>
      <c r="B54" s="27" t="s">
        <v>73</v>
      </c>
      <c r="C54" s="27" t="s">
        <v>22</v>
      </c>
      <c r="D54" s="28" t="n">
        <v>132.730289266849</v>
      </c>
      <c r="E54" s="28" t="n">
        <v>128.380840933961</v>
      </c>
      <c r="F54" s="29" t="n">
        <f aca="false">E54/E$218</f>
        <v>0.00190506543087314</v>
      </c>
      <c r="G54" s="29" t="n">
        <f aca="false">G53+F54</f>
        <v>0.941343591625777</v>
      </c>
    </row>
    <row r="55" customFormat="false" ht="12.75" hidden="false" customHeight="false" outlineLevel="0" collapsed="false">
      <c r="A55" s="24" t="s">
        <v>59</v>
      </c>
      <c r="B55" s="27" t="s">
        <v>67</v>
      </c>
      <c r="C55" s="27" t="s">
        <v>9</v>
      </c>
      <c r="D55" s="28" t="n">
        <v>188</v>
      </c>
      <c r="E55" s="28" t="n">
        <v>121.157853696</v>
      </c>
      <c r="F55" s="29" t="n">
        <f aca="false">E55/E$218</f>
        <v>0.00179788227803996</v>
      </c>
      <c r="G55" s="29" t="n">
        <f aca="false">G54+F55</f>
        <v>0.943141473903817</v>
      </c>
    </row>
    <row r="56" customFormat="false" ht="12.75" hidden="false" customHeight="false" outlineLevel="0" collapsed="false">
      <c r="A56" s="24" t="s">
        <v>12</v>
      </c>
      <c r="B56" s="27" t="s">
        <v>13</v>
      </c>
      <c r="C56" s="27" t="s">
        <v>22</v>
      </c>
      <c r="D56" s="28" t="n">
        <v>232.61501</v>
      </c>
      <c r="E56" s="28" t="n">
        <v>115.2425</v>
      </c>
      <c r="F56" s="29" t="n">
        <f aca="false">E56/E$218</f>
        <v>0.00171010332476581</v>
      </c>
      <c r="G56" s="29" t="n">
        <f aca="false">G55+F56</f>
        <v>0.944851577228583</v>
      </c>
    </row>
    <row r="57" customFormat="false" ht="12.75" hidden="false" customHeight="false" outlineLevel="0" collapsed="false">
      <c r="A57" s="24" t="s">
        <v>76</v>
      </c>
      <c r="B57" s="27" t="s">
        <v>77</v>
      </c>
      <c r="C57" s="27" t="s">
        <v>19</v>
      </c>
      <c r="D57" s="28" t="n">
        <v>113.4</v>
      </c>
      <c r="E57" s="28" t="n">
        <v>113.4</v>
      </c>
      <c r="F57" s="29" t="n">
        <f aca="false">E57/E$218</f>
        <v>0.00168276214962747</v>
      </c>
      <c r="G57" s="29" t="n">
        <f aca="false">G56+F57</f>
        <v>0.94653433937821</v>
      </c>
    </row>
    <row r="58" customFormat="false" ht="12.75" hidden="false" customHeight="false" outlineLevel="0" collapsed="false">
      <c r="A58" s="3" t="s">
        <v>15</v>
      </c>
      <c r="B58" s="4" t="s">
        <v>44</v>
      </c>
      <c r="C58" s="4" t="s">
        <v>9</v>
      </c>
      <c r="D58" s="5" t="n">
        <v>0</v>
      </c>
      <c r="E58" s="5" t="n">
        <v>105.186759</v>
      </c>
      <c r="F58" s="6" t="n">
        <f aca="false">E58/E$218</f>
        <v>0.00156088445050429</v>
      </c>
      <c r="G58" s="6" t="n">
        <f aca="false">G57+F58</f>
        <v>0.948095223828714</v>
      </c>
    </row>
    <row r="59" customFormat="false" ht="12.75" hidden="false" customHeight="false" outlineLevel="0" collapsed="false">
      <c r="A59" s="3" t="s">
        <v>79</v>
      </c>
      <c r="B59" s="4" t="s">
        <v>25</v>
      </c>
      <c r="C59" s="4" t="s">
        <v>19</v>
      </c>
      <c r="D59" s="5" t="n">
        <v>100.829336850063</v>
      </c>
      <c r="E59" s="5" t="n">
        <v>103.51937269679</v>
      </c>
      <c r="F59" s="6" t="n">
        <f aca="false">E59/E$218</f>
        <v>0.00153614181770139</v>
      </c>
      <c r="G59" s="6" t="n">
        <f aca="false">G58+F59</f>
        <v>0.949631365646416</v>
      </c>
    </row>
    <row r="60" customFormat="false" ht="12.75" hidden="false" customHeight="false" outlineLevel="0" collapsed="false">
      <c r="A60" s="3" t="s">
        <v>95</v>
      </c>
      <c r="B60" s="4" t="s">
        <v>13</v>
      </c>
      <c r="C60" s="4" t="s">
        <v>22</v>
      </c>
      <c r="D60" s="5" t="n">
        <v>50.8524</v>
      </c>
      <c r="E60" s="5" t="n">
        <v>100.6508</v>
      </c>
      <c r="F60" s="6" t="n">
        <f aca="false">E60/E$218</f>
        <v>0.00149357457292526</v>
      </c>
      <c r="G60" s="6" t="n">
        <f aca="false">G59+F60</f>
        <v>0.951124940219341</v>
      </c>
    </row>
    <row r="61" customFormat="false" ht="12.75" hidden="false" customHeight="false" outlineLevel="0" collapsed="false">
      <c r="A61" s="3" t="s">
        <v>12</v>
      </c>
      <c r="B61" s="4" t="s">
        <v>63</v>
      </c>
      <c r="C61" s="4" t="s">
        <v>22</v>
      </c>
      <c r="D61" s="5" t="n">
        <v>21.11193</v>
      </c>
      <c r="E61" s="5" t="n">
        <v>100.04506</v>
      </c>
      <c r="F61" s="6" t="n">
        <f aca="false">E61/E$218</f>
        <v>0.00148458589263853</v>
      </c>
      <c r="G61" s="6" t="n">
        <f aca="false">G60+F61</f>
        <v>0.952609526111979</v>
      </c>
    </row>
    <row r="62" customFormat="false" ht="12.75" hidden="false" customHeight="false" outlineLevel="0" collapsed="false">
      <c r="A62" s="3" t="s">
        <v>91</v>
      </c>
      <c r="B62" s="4" t="s">
        <v>90</v>
      </c>
      <c r="C62" s="4" t="s">
        <v>19</v>
      </c>
      <c r="D62" s="5" t="n">
        <v>68.46</v>
      </c>
      <c r="E62" s="5" t="n">
        <v>94.7422021223185</v>
      </c>
      <c r="F62" s="6" t="n">
        <f aca="false">E62/E$218</f>
        <v>0.00140589587040382</v>
      </c>
      <c r="G62" s="6" t="n">
        <f aca="false">G61+F62</f>
        <v>0.954015421982383</v>
      </c>
    </row>
    <row r="63" customFormat="false" ht="12.75" hidden="false" customHeight="false" outlineLevel="0" collapsed="false">
      <c r="A63" s="3" t="s">
        <v>81</v>
      </c>
      <c r="B63" s="4" t="s">
        <v>82</v>
      </c>
      <c r="C63" s="4" t="s">
        <v>9</v>
      </c>
      <c r="D63" s="5" t="n">
        <v>89.37</v>
      </c>
      <c r="E63" s="5" t="n">
        <v>89.37</v>
      </c>
      <c r="F63" s="6" t="n">
        <f aca="false">E63/E$218</f>
        <v>0.00132617683696831</v>
      </c>
      <c r="G63" s="6" t="n">
        <f aca="false">G62+F63</f>
        <v>0.955341598819352</v>
      </c>
    </row>
    <row r="64" customFormat="false" ht="12.75" hidden="false" customHeight="false" outlineLevel="0" collapsed="false">
      <c r="A64" s="3" t="s">
        <v>78</v>
      </c>
      <c r="B64" s="4" t="s">
        <v>11</v>
      </c>
      <c r="C64" s="4" t="s">
        <v>9</v>
      </c>
      <c r="D64" s="5" t="n">
        <v>110.876939</v>
      </c>
      <c r="E64" s="5" t="n">
        <v>78.785215</v>
      </c>
      <c r="F64" s="6" t="n">
        <f aca="false">E64/E$218</f>
        <v>0.00116910738758609</v>
      </c>
      <c r="G64" s="6" t="n">
        <f aca="false">G63+F64</f>
        <v>0.956510706206938</v>
      </c>
    </row>
    <row r="65" customFormat="false" ht="12.75" hidden="false" customHeight="false" outlineLevel="0" collapsed="false">
      <c r="A65" s="3" t="s">
        <v>80</v>
      </c>
      <c r="B65" s="4" t="s">
        <v>11</v>
      </c>
      <c r="C65" s="4" t="s">
        <v>9</v>
      </c>
      <c r="D65" s="5" t="n">
        <v>92.47</v>
      </c>
      <c r="E65" s="5" t="n">
        <v>78</v>
      </c>
      <c r="F65" s="6" t="n">
        <f aca="false">E65/E$218</f>
        <v>0.00115745544683371</v>
      </c>
      <c r="G65" s="6" t="n">
        <f aca="false">G64+F65</f>
        <v>0.957668161653771</v>
      </c>
    </row>
    <row r="66" customFormat="false" ht="12.75" hidden="false" customHeight="false" outlineLevel="0" collapsed="false">
      <c r="A66" s="3" t="s">
        <v>23</v>
      </c>
      <c r="B66" s="4" t="s">
        <v>51</v>
      </c>
      <c r="C66" s="4" t="s">
        <v>9</v>
      </c>
      <c r="D66" s="5" t="n">
        <v>77.1</v>
      </c>
      <c r="E66" s="5" t="n">
        <v>74.6582751</v>
      </c>
      <c r="F66" s="6" t="n">
        <f aca="false">E66/E$218</f>
        <v>0.00110786701494493</v>
      </c>
      <c r="G66" s="6" t="n">
        <f aca="false">G65+F66</f>
        <v>0.958776028668716</v>
      </c>
    </row>
    <row r="67" customFormat="false" ht="12.75" hidden="false" customHeight="false" outlineLevel="0" collapsed="false">
      <c r="A67" s="3" t="s">
        <v>92</v>
      </c>
      <c r="B67" s="4" t="s">
        <v>93</v>
      </c>
      <c r="C67" s="4" t="s">
        <v>19</v>
      </c>
      <c r="D67" s="5" t="n">
        <v>68.208</v>
      </c>
      <c r="E67" s="5" t="n">
        <v>72.576</v>
      </c>
      <c r="F67" s="6" t="n">
        <f aca="false">E67/E$218</f>
        <v>0.00107696777576158</v>
      </c>
      <c r="G67" s="6" t="n">
        <f aca="false">G66+F67</f>
        <v>0.959852996444478</v>
      </c>
    </row>
    <row r="68" customFormat="false" ht="12.75" hidden="false" customHeight="false" outlineLevel="0" collapsed="false">
      <c r="A68" s="3" t="s">
        <v>94</v>
      </c>
      <c r="B68" s="4" t="s">
        <v>11</v>
      </c>
      <c r="C68" s="4" t="s">
        <v>22</v>
      </c>
      <c r="D68" s="5" t="n">
        <v>60.16697</v>
      </c>
      <c r="E68" s="5" t="n">
        <v>71.66425</v>
      </c>
      <c r="F68" s="6" t="n">
        <f aca="false">E68/E$218</f>
        <v>0.00106343816033016</v>
      </c>
      <c r="G68" s="6" t="n">
        <f aca="false">G67+F68</f>
        <v>0.960916434604808</v>
      </c>
    </row>
    <row r="69" customFormat="false" ht="12.75" hidden="false" customHeight="false" outlineLevel="0" collapsed="false">
      <c r="A69" s="3" t="s">
        <v>15</v>
      </c>
      <c r="B69" s="4" t="s">
        <v>13</v>
      </c>
      <c r="C69" s="4" t="s">
        <v>22</v>
      </c>
      <c r="D69" s="5" t="n">
        <v>80.17158</v>
      </c>
      <c r="E69" s="5" t="n">
        <v>70.45091</v>
      </c>
      <c r="F69" s="6" t="n">
        <f aca="false">E69/E$218</f>
        <v>0.00104543319889604</v>
      </c>
      <c r="G69" s="6" t="n">
        <f aca="false">G68+F69</f>
        <v>0.961961867803704</v>
      </c>
    </row>
    <row r="70" customFormat="false" ht="12.75" hidden="false" customHeight="false" outlineLevel="0" collapsed="false">
      <c r="A70" s="3" t="s">
        <v>16</v>
      </c>
      <c r="B70" s="4" t="s">
        <v>51</v>
      </c>
      <c r="C70" s="4" t="s">
        <v>9</v>
      </c>
      <c r="D70" s="5" t="n">
        <v>0</v>
      </c>
      <c r="E70" s="5" t="n">
        <v>69.288403</v>
      </c>
      <c r="F70" s="6" t="n">
        <f aca="false">E70/E$218</f>
        <v>0.00102818255711229</v>
      </c>
      <c r="G70" s="6" t="n">
        <f aca="false">G69+F70</f>
        <v>0.962990050360816</v>
      </c>
    </row>
    <row r="71" customFormat="false" ht="12.75" hidden="false" customHeight="false" outlineLevel="0" collapsed="false">
      <c r="A71" s="3" t="s">
        <v>30</v>
      </c>
      <c r="B71" s="4" t="s">
        <v>13</v>
      </c>
      <c r="C71" s="4" t="s">
        <v>22</v>
      </c>
      <c r="D71" s="5" t="n">
        <v>46.05794</v>
      </c>
      <c r="E71" s="5" t="n">
        <v>67.79979</v>
      </c>
      <c r="F71" s="6" t="n">
        <f aca="false">E71/E$218</f>
        <v>0.0010060927721754</v>
      </c>
      <c r="G71" s="6" t="n">
        <f aca="false">G70+F71</f>
        <v>0.963996143132992</v>
      </c>
    </row>
    <row r="72" customFormat="false" ht="12.75" hidden="false" customHeight="false" outlineLevel="0" collapsed="false">
      <c r="A72" s="3" t="s">
        <v>84</v>
      </c>
      <c r="B72" s="4" t="s">
        <v>85</v>
      </c>
      <c r="C72" s="4" t="s">
        <v>19</v>
      </c>
      <c r="D72" s="5" t="n">
        <v>82.53</v>
      </c>
      <c r="E72" s="5" t="n">
        <v>67.2945</v>
      </c>
      <c r="F72" s="6" t="n">
        <f aca="false">E72/E$218</f>
        <v>0.000998594686755781</v>
      </c>
      <c r="G72" s="6" t="n">
        <f aca="false">G71+F72</f>
        <v>0.964994737819748</v>
      </c>
    </row>
    <row r="73" customFormat="false" ht="12.75" hidden="false" customHeight="false" outlineLevel="0" collapsed="false">
      <c r="A73" s="3" t="s">
        <v>28</v>
      </c>
      <c r="B73" s="4" t="s">
        <v>51</v>
      </c>
      <c r="C73" s="4" t="s">
        <v>9</v>
      </c>
      <c r="D73" s="5" t="n">
        <v>59.030422</v>
      </c>
      <c r="E73" s="5" t="n">
        <v>67.074594</v>
      </c>
      <c r="F73" s="6" t="n">
        <f aca="false">E73/E$218</f>
        <v>0.000995331463711019</v>
      </c>
      <c r="G73" s="6" t="n">
        <f aca="false">G72+F73</f>
        <v>0.965990069283459</v>
      </c>
    </row>
    <row r="74" customFormat="false" ht="12.75" hidden="false" customHeight="false" outlineLevel="0" collapsed="false">
      <c r="A74" s="3" t="s">
        <v>89</v>
      </c>
      <c r="B74" s="4" t="s">
        <v>90</v>
      </c>
      <c r="C74" s="4" t="s">
        <v>19</v>
      </c>
      <c r="D74" s="5" t="n">
        <v>71.2782</v>
      </c>
      <c r="E74" s="5" t="n">
        <v>65.0349</v>
      </c>
      <c r="F74" s="6" t="n">
        <f aca="false">E74/E$218</f>
        <v>0.000965064092811352</v>
      </c>
      <c r="G74" s="6" t="n">
        <f aca="false">G73+F74</f>
        <v>0.96695513337627</v>
      </c>
    </row>
    <row r="75" customFormat="false" ht="12.75" hidden="false" customHeight="false" outlineLevel="0" collapsed="false">
      <c r="A75" s="3" t="s">
        <v>28</v>
      </c>
      <c r="B75" s="4" t="s">
        <v>44</v>
      </c>
      <c r="C75" s="4" t="s">
        <v>9</v>
      </c>
      <c r="D75" s="5" t="n">
        <v>71.63319</v>
      </c>
      <c r="E75" s="5" t="n">
        <v>61.935157</v>
      </c>
      <c r="F75" s="6" t="n">
        <f aca="false">E75/E$218</f>
        <v>0.000919066472053216</v>
      </c>
      <c r="G75" s="6" t="n">
        <f aca="false">G74+F75</f>
        <v>0.967874199848323</v>
      </c>
    </row>
    <row r="76" customFormat="false" ht="12.75" hidden="false" customHeight="false" outlineLevel="0" collapsed="false">
      <c r="A76" s="3" t="s">
        <v>10</v>
      </c>
      <c r="B76" s="4" t="s">
        <v>63</v>
      </c>
      <c r="C76" s="4" t="s">
        <v>22</v>
      </c>
      <c r="D76" s="5" t="n">
        <v>60.8098945</v>
      </c>
      <c r="E76" s="5" t="n">
        <v>57.1446814920273</v>
      </c>
      <c r="F76" s="6" t="n">
        <f aca="false">E76/E$218</f>
        <v>0.000847979780134928</v>
      </c>
      <c r="G76" s="6" t="n">
        <f aca="false">G75+F76</f>
        <v>0.968722179628458</v>
      </c>
    </row>
    <row r="77" customFormat="false" ht="12.75" hidden="false" customHeight="false" outlineLevel="0" collapsed="false">
      <c r="A77" s="3" t="s">
        <v>28</v>
      </c>
      <c r="B77" s="4" t="s">
        <v>63</v>
      </c>
      <c r="C77" s="4" t="s">
        <v>22</v>
      </c>
      <c r="D77" s="5" t="n">
        <v>63.0292</v>
      </c>
      <c r="E77" s="5" t="n">
        <v>56.96746</v>
      </c>
      <c r="F77" s="6" t="n">
        <f aca="false">E77/E$218</f>
        <v>0.000845349959862581</v>
      </c>
      <c r="G77" s="6" t="n">
        <f aca="false">G76+F77</f>
        <v>0.969567529588321</v>
      </c>
    </row>
    <row r="78" customFormat="false" ht="12.75" hidden="false" customHeight="false" outlineLevel="0" collapsed="false">
      <c r="A78" s="3" t="s">
        <v>71</v>
      </c>
      <c r="B78" s="4" t="s">
        <v>11</v>
      </c>
      <c r="C78" s="4" t="s">
        <v>22</v>
      </c>
      <c r="D78" s="5" t="n">
        <v>141.05</v>
      </c>
      <c r="E78" s="5" t="n">
        <v>55.8</v>
      </c>
      <c r="F78" s="6" t="n">
        <f aca="false">E78/E$218</f>
        <v>0.00082802581965796</v>
      </c>
      <c r="G78" s="6" t="n">
        <f aca="false">G77+F78</f>
        <v>0.970395555407979</v>
      </c>
    </row>
    <row r="79" customFormat="false" ht="12.75" hidden="false" customHeight="false" outlineLevel="0" collapsed="false">
      <c r="A79" s="3" t="s">
        <v>26</v>
      </c>
      <c r="B79" s="4" t="s">
        <v>99</v>
      </c>
      <c r="C79" s="4" t="s">
        <v>9</v>
      </c>
      <c r="D79" s="5" t="n">
        <v>38.1865509761388</v>
      </c>
      <c r="E79" s="5" t="n">
        <v>55.561431670282</v>
      </c>
      <c r="F79" s="6" t="n">
        <f aca="false">E79/E$218</f>
        <v>0.000824485663085215</v>
      </c>
      <c r="G79" s="6" t="n">
        <f aca="false">G78+F79</f>
        <v>0.971220041071064</v>
      </c>
    </row>
    <row r="80" customFormat="false" ht="12.75" hidden="false" customHeight="false" outlineLevel="0" collapsed="false">
      <c r="A80" s="3" t="s">
        <v>30</v>
      </c>
      <c r="B80" s="4" t="s">
        <v>51</v>
      </c>
      <c r="C80" s="4" t="s">
        <v>9</v>
      </c>
      <c r="D80" s="5" t="n">
        <v>22.576834</v>
      </c>
      <c r="E80" s="5" t="n">
        <v>52.073626</v>
      </c>
      <c r="F80" s="6" t="n">
        <f aca="false">E80/E$218</f>
        <v>0.000772729513462582</v>
      </c>
      <c r="G80" s="6" t="n">
        <f aca="false">G79+F80</f>
        <v>0.971992770584527</v>
      </c>
    </row>
    <row r="81" customFormat="false" ht="12.75" hidden="false" customHeight="false" outlineLevel="0" collapsed="false">
      <c r="A81" s="3" t="s">
        <v>97</v>
      </c>
      <c r="B81" s="4" t="s">
        <v>98</v>
      </c>
      <c r="C81" s="4" t="s">
        <v>22</v>
      </c>
      <c r="D81" s="5" t="n">
        <v>41.44793</v>
      </c>
      <c r="E81" s="5" t="n">
        <v>49.6</v>
      </c>
      <c r="F81" s="6" t="n">
        <f aca="false">E81/E$218</f>
        <v>0.000736022950807075</v>
      </c>
      <c r="G81" s="6" t="n">
        <f aca="false">G80+F81</f>
        <v>0.972728793535334</v>
      </c>
    </row>
    <row r="82" customFormat="false" ht="12.75" hidden="false" customHeight="false" outlineLevel="0" collapsed="false">
      <c r="A82" s="3" t="s">
        <v>79</v>
      </c>
      <c r="B82" s="4" t="s">
        <v>33</v>
      </c>
      <c r="C82" s="4" t="s">
        <v>19</v>
      </c>
      <c r="D82" s="5" t="n">
        <v>49.16932767541</v>
      </c>
      <c r="E82" s="5" t="n">
        <v>48.6620072318043</v>
      </c>
      <c r="F82" s="6" t="n">
        <f aca="false">E82/E$218</f>
        <v>0.000722103914414271</v>
      </c>
      <c r="G82" s="6" t="n">
        <f aca="false">G81+F82</f>
        <v>0.973450897449748</v>
      </c>
    </row>
    <row r="83" customFormat="false" ht="22.5" hidden="false" customHeight="false" outlineLevel="0" collapsed="false">
      <c r="A83" s="3" t="s">
        <v>42</v>
      </c>
      <c r="B83" s="4" t="s">
        <v>13</v>
      </c>
      <c r="C83" s="4" t="s">
        <v>9</v>
      </c>
      <c r="D83" s="5" t="n">
        <v>71.872451</v>
      </c>
      <c r="E83" s="5" t="n">
        <v>48.493234</v>
      </c>
      <c r="F83" s="6" t="n">
        <f aca="false">E83/E$218</f>
        <v>0.000719599459331815</v>
      </c>
      <c r="G83" s="6" t="n">
        <f aca="false">G82+F83</f>
        <v>0.97417049690908</v>
      </c>
    </row>
    <row r="84" customFormat="false" ht="12.75" hidden="false" customHeight="false" outlineLevel="0" collapsed="false">
      <c r="A84" s="3" t="s">
        <v>28</v>
      </c>
      <c r="B84" s="4" t="s">
        <v>13</v>
      </c>
      <c r="C84" s="4" t="s">
        <v>9</v>
      </c>
      <c r="D84" s="5" t="n">
        <v>278.96985</v>
      </c>
      <c r="E84" s="5" t="n">
        <v>47.8001</v>
      </c>
      <c r="F84" s="6" t="n">
        <f aca="false">E84/E$218</f>
        <v>0.000709313924412768</v>
      </c>
      <c r="G84" s="6" t="n">
        <f aca="false">G83+F84</f>
        <v>0.974879810833493</v>
      </c>
    </row>
    <row r="85" customFormat="false" ht="12.75" hidden="false" customHeight="false" outlineLevel="0" collapsed="false">
      <c r="A85" s="3" t="s">
        <v>29</v>
      </c>
      <c r="B85" s="4" t="s">
        <v>51</v>
      </c>
      <c r="C85" s="4" t="s">
        <v>9</v>
      </c>
      <c r="D85" s="5" t="n">
        <v>29.65572</v>
      </c>
      <c r="E85" s="5" t="n">
        <v>43.2232119</v>
      </c>
      <c r="F85" s="6" t="n">
        <f aca="false">E85/E$218</f>
        <v>0.000641396692862853</v>
      </c>
      <c r="G85" s="6" t="n">
        <f aca="false">G84+F85</f>
        <v>0.975521207526356</v>
      </c>
    </row>
    <row r="86" customFormat="false" ht="12.75" hidden="false" customHeight="false" outlineLevel="0" collapsed="false">
      <c r="A86" s="3" t="s">
        <v>48</v>
      </c>
      <c r="B86" s="4" t="s">
        <v>49</v>
      </c>
      <c r="C86" s="4" t="s">
        <v>88</v>
      </c>
      <c r="D86" s="5" t="n">
        <v>0</v>
      </c>
      <c r="E86" s="5" t="n">
        <v>40.869</v>
      </c>
      <c r="F86" s="6" t="n">
        <f aca="false">E86/E$218</f>
        <v>0.000606462136623677</v>
      </c>
      <c r="G86" s="6" t="n">
        <f aca="false">G85+F86</f>
        <v>0.976127669662979</v>
      </c>
    </row>
    <row r="87" customFormat="false" ht="12.75" hidden="false" customHeight="false" outlineLevel="0" collapsed="false">
      <c r="A87" s="3" t="s">
        <v>10</v>
      </c>
      <c r="B87" s="4" t="s">
        <v>11</v>
      </c>
      <c r="C87" s="4" t="s">
        <v>22</v>
      </c>
      <c r="D87" s="5" t="n">
        <v>57.2689784</v>
      </c>
      <c r="E87" s="5" t="n">
        <v>39.5406764244829</v>
      </c>
      <c r="F87" s="6" t="n">
        <f aca="false">E87/E$218</f>
        <v>0.000586750914089831</v>
      </c>
      <c r="G87" s="6" t="n">
        <f aca="false">G86+F87</f>
        <v>0.976714420577069</v>
      </c>
    </row>
    <row r="88" customFormat="false" ht="12.75" hidden="false" customHeight="false" outlineLevel="0" collapsed="false">
      <c r="A88" s="3" t="s">
        <v>114</v>
      </c>
      <c r="B88" s="4" t="s">
        <v>63</v>
      </c>
      <c r="C88" s="4" t="s">
        <v>19</v>
      </c>
      <c r="D88" s="5" t="n">
        <v>8.580831</v>
      </c>
      <c r="E88" s="5" t="n">
        <v>37.410219</v>
      </c>
      <c r="F88" s="6" t="n">
        <f aca="false">E88/E$218</f>
        <v>0.000555136689087075</v>
      </c>
      <c r="G88" s="6" t="n">
        <f aca="false">G87+F88</f>
        <v>0.977269557266156</v>
      </c>
    </row>
    <row r="89" customFormat="false" ht="12.75" hidden="false" customHeight="false" outlineLevel="0" collapsed="false">
      <c r="A89" s="3" t="s">
        <v>86</v>
      </c>
      <c r="B89" s="4" t="s">
        <v>87</v>
      </c>
      <c r="C89" s="4" t="s">
        <v>88</v>
      </c>
      <c r="D89" s="5" t="n">
        <v>81.26</v>
      </c>
      <c r="E89" s="5" t="n">
        <v>36.328</v>
      </c>
      <c r="F89" s="6" t="n">
        <f aca="false">E89/E$218</f>
        <v>0.000539077454776602</v>
      </c>
      <c r="G89" s="6" t="n">
        <f aca="false">G88+F89</f>
        <v>0.977808634720933</v>
      </c>
    </row>
    <row r="90" customFormat="false" ht="12.75" hidden="false" customHeight="false" outlineLevel="0" collapsed="false">
      <c r="A90" s="3" t="s">
        <v>28</v>
      </c>
      <c r="B90" s="4" t="s">
        <v>11</v>
      </c>
      <c r="C90" s="4" t="s">
        <v>22</v>
      </c>
      <c r="D90" s="5" t="n">
        <v>25.49719</v>
      </c>
      <c r="E90" s="5" t="n">
        <v>34.32165</v>
      </c>
      <c r="F90" s="6" t="n">
        <f aca="false">E90/E$218</f>
        <v>0.000509304881241283</v>
      </c>
      <c r="G90" s="6" t="n">
        <f aca="false">G89+F90</f>
        <v>0.978317939602174</v>
      </c>
    </row>
    <row r="91" customFormat="false" ht="12.75" hidden="false" customHeight="false" outlineLevel="0" collapsed="false">
      <c r="A91" s="3" t="s">
        <v>43</v>
      </c>
      <c r="B91" s="4" t="s">
        <v>44</v>
      </c>
      <c r="C91" s="4" t="s">
        <v>22</v>
      </c>
      <c r="D91" s="5" t="n">
        <v>22.0379</v>
      </c>
      <c r="E91" s="5" t="n">
        <v>31.58218</v>
      </c>
      <c r="F91" s="6" t="n">
        <f aca="false">E91/E$218</f>
        <v>0.00046865341363952</v>
      </c>
      <c r="G91" s="6" t="n">
        <f aca="false">G90+F91</f>
        <v>0.978786593015813</v>
      </c>
    </row>
    <row r="92" customFormat="false" ht="12.75" hidden="false" customHeight="false" outlineLevel="0" collapsed="false">
      <c r="A92" s="3" t="s">
        <v>97</v>
      </c>
      <c r="B92" s="4" t="s">
        <v>100</v>
      </c>
      <c r="C92" s="4" t="s">
        <v>9</v>
      </c>
      <c r="D92" s="5" t="n">
        <v>31</v>
      </c>
      <c r="E92" s="5" t="n">
        <v>31</v>
      </c>
      <c r="F92" s="6" t="n">
        <f aca="false">E92/E$218</f>
        <v>0.000460014344254422</v>
      </c>
      <c r="G92" s="6" t="n">
        <f aca="false">G91+F92</f>
        <v>0.979246607360068</v>
      </c>
    </row>
    <row r="93" customFormat="false" ht="12.75" hidden="false" customHeight="false" outlineLevel="0" collapsed="false">
      <c r="A93" s="3" t="s">
        <v>15</v>
      </c>
      <c r="B93" s="4" t="s">
        <v>63</v>
      </c>
      <c r="C93" s="4" t="s">
        <v>22</v>
      </c>
      <c r="D93" s="5" t="n">
        <v>37.22976</v>
      </c>
      <c r="E93" s="5" t="n">
        <v>29.50146</v>
      </c>
      <c r="F93" s="6" t="n">
        <f aca="false">E93/E$218</f>
        <v>0.000437777250853163</v>
      </c>
      <c r="G93" s="6" t="n">
        <f aca="false">G92+F93</f>
        <v>0.979684384610921</v>
      </c>
    </row>
    <row r="94" customFormat="false" ht="12.75" hidden="false" customHeight="false" outlineLevel="0" collapsed="false">
      <c r="A94" s="3" t="s">
        <v>101</v>
      </c>
      <c r="B94" s="4" t="s">
        <v>102</v>
      </c>
      <c r="C94" s="4" t="s">
        <v>19</v>
      </c>
      <c r="D94" s="5" t="n">
        <v>24.8976</v>
      </c>
      <c r="E94" s="5" t="n">
        <v>27.6822</v>
      </c>
      <c r="F94" s="6" t="n">
        <f aca="false">E94/E$218</f>
        <v>0.000410780938081283</v>
      </c>
      <c r="G94" s="6" t="n">
        <f aca="false">G93+F94</f>
        <v>0.980095165549002</v>
      </c>
    </row>
    <row r="95" customFormat="false" ht="12.75" hidden="false" customHeight="false" outlineLevel="0" collapsed="false">
      <c r="A95" s="3" t="s">
        <v>106</v>
      </c>
      <c r="B95" s="4" t="s">
        <v>107</v>
      </c>
      <c r="C95" s="4" t="s">
        <v>9</v>
      </c>
      <c r="D95" s="5" t="n">
        <v>16.3086611817897</v>
      </c>
      <c r="E95" s="5" t="n">
        <v>23.7541903510195</v>
      </c>
      <c r="F95" s="6" t="n">
        <f aca="false">E95/E$218</f>
        <v>0.000352492525729644</v>
      </c>
      <c r="G95" s="6" t="n">
        <f aca="false">G94+F95</f>
        <v>0.980447658074732</v>
      </c>
    </row>
    <row r="96" customFormat="false" ht="12.75" hidden="false" customHeight="false" outlineLevel="0" collapsed="false">
      <c r="A96" s="3" t="s">
        <v>106</v>
      </c>
      <c r="B96" s="4" t="s">
        <v>99</v>
      </c>
      <c r="C96" s="4" t="s">
        <v>9</v>
      </c>
      <c r="D96" s="5" t="n">
        <v>15.9402504338395</v>
      </c>
      <c r="E96" s="5" t="n">
        <v>23.075407483731</v>
      </c>
      <c r="F96" s="6" t="n">
        <f aca="false">E96/E$218</f>
        <v>0.000342419949742971</v>
      </c>
      <c r="G96" s="6" t="n">
        <f aca="false">G95+F96</f>
        <v>0.980790078024475</v>
      </c>
    </row>
    <row r="97" customFormat="false" ht="12.75" hidden="false" customHeight="false" outlineLevel="0" collapsed="false">
      <c r="A97" s="3" t="s">
        <v>7</v>
      </c>
      <c r="B97" s="4" t="s">
        <v>117</v>
      </c>
      <c r="C97" s="4" t="s">
        <v>9</v>
      </c>
      <c r="D97" s="5" t="n">
        <v>3</v>
      </c>
      <c r="E97" s="5" t="n">
        <v>21.81672468</v>
      </c>
      <c r="F97" s="6" t="n">
        <f aca="false">E97/E$218</f>
        <v>0.000323742138627402</v>
      </c>
      <c r="G97" s="6" t="n">
        <f aca="false">G96+F97</f>
        <v>0.981113820163102</v>
      </c>
    </row>
    <row r="98" customFormat="false" ht="12.75" hidden="false" customHeight="false" outlineLevel="0" collapsed="false">
      <c r="A98" s="3" t="s">
        <v>162</v>
      </c>
      <c r="B98" s="4" t="s">
        <v>32</v>
      </c>
      <c r="C98" s="4" t="s">
        <v>9</v>
      </c>
      <c r="D98" s="5" t="n">
        <v>0</v>
      </c>
      <c r="E98" s="5" t="n">
        <v>20.7751000882613</v>
      </c>
      <c r="F98" s="6" t="n">
        <f aca="false">E98/E$218</f>
        <v>0.000308285291739403</v>
      </c>
      <c r="G98" s="6" t="n">
        <f aca="false">G97+F98</f>
        <v>0.981422105454842</v>
      </c>
    </row>
    <row r="99" customFormat="false" ht="12.75" hidden="false" customHeight="false" outlineLevel="0" collapsed="false">
      <c r="A99" s="3" t="s">
        <v>28</v>
      </c>
      <c r="B99" s="4" t="s">
        <v>63</v>
      </c>
      <c r="C99" s="4" t="s">
        <v>19</v>
      </c>
      <c r="D99" s="5" t="n">
        <v>23.742999</v>
      </c>
      <c r="E99" s="5" t="n">
        <v>20.590689</v>
      </c>
      <c r="F99" s="6" t="n">
        <f aca="false">E99/E$218</f>
        <v>0.000305548783809088</v>
      </c>
      <c r="G99" s="6" t="n">
        <f aca="false">G98+F99</f>
        <v>0.981727654238651</v>
      </c>
    </row>
    <row r="100" customFormat="false" ht="12.75" hidden="false" customHeight="false" outlineLevel="0" collapsed="false">
      <c r="A100" s="3" t="s">
        <v>78</v>
      </c>
      <c r="B100" s="4" t="s">
        <v>51</v>
      </c>
      <c r="C100" s="4" t="s">
        <v>9</v>
      </c>
      <c r="D100" s="5" t="n">
        <v>9.354839</v>
      </c>
      <c r="E100" s="5" t="n">
        <v>19.062701</v>
      </c>
      <c r="F100" s="6" t="n">
        <f aca="false">E100/E$218</f>
        <v>0.000282874706459133</v>
      </c>
      <c r="G100" s="6" t="n">
        <f aca="false">G99+F100</f>
        <v>0.98201052894511</v>
      </c>
    </row>
    <row r="101" customFormat="false" ht="12.75" hidden="false" customHeight="false" outlineLevel="0" collapsed="false">
      <c r="A101" s="3" t="s">
        <v>43</v>
      </c>
      <c r="B101" s="4" t="s">
        <v>11</v>
      </c>
      <c r="C101" s="4" t="s">
        <v>22</v>
      </c>
      <c r="D101" s="5" t="n">
        <v>23.63502</v>
      </c>
      <c r="E101" s="5" t="n">
        <v>17.98031</v>
      </c>
      <c r="F101" s="6" t="n">
        <f aca="false">E101/E$218</f>
        <v>0.000266812919811007</v>
      </c>
      <c r="G101" s="6" t="n">
        <f aca="false">G100+F101</f>
        <v>0.982277341864921</v>
      </c>
    </row>
    <row r="102" customFormat="false" ht="12.75" hidden="false" customHeight="false" outlineLevel="0" collapsed="false">
      <c r="A102" s="3" t="s">
        <v>30</v>
      </c>
      <c r="B102" s="4" t="s">
        <v>11</v>
      </c>
      <c r="C102" s="4" t="s">
        <v>22</v>
      </c>
      <c r="D102" s="5" t="n">
        <v>11.73784</v>
      </c>
      <c r="E102" s="5" t="n">
        <v>17.18609</v>
      </c>
      <c r="F102" s="6" t="n">
        <f aca="false">E102/E$218</f>
        <v>0.000255027352311209</v>
      </c>
      <c r="G102" s="6" t="n">
        <f aca="false">G101+F102</f>
        <v>0.982532369217232</v>
      </c>
    </row>
    <row r="103" customFormat="false" ht="12.75" hidden="false" customHeight="false" outlineLevel="0" collapsed="false">
      <c r="A103" s="3" t="s">
        <v>111</v>
      </c>
      <c r="B103" s="4" t="s">
        <v>112</v>
      </c>
      <c r="C103" s="4" t="s">
        <v>22</v>
      </c>
      <c r="D103" s="5" t="n">
        <v>13.6496090730333</v>
      </c>
      <c r="E103" s="5" t="n">
        <v>17.1235532595695</v>
      </c>
      <c r="F103" s="6" t="n">
        <f aca="false">E103/E$218</f>
        <v>0.00025409935883892</v>
      </c>
      <c r="G103" s="6" t="n">
        <f aca="false">G102+F103</f>
        <v>0.982786468576071</v>
      </c>
    </row>
    <row r="104" customFormat="false" ht="12.75" hidden="false" customHeight="false" outlineLevel="0" collapsed="false">
      <c r="A104" s="3" t="s">
        <v>105</v>
      </c>
      <c r="B104" s="4" t="s">
        <v>99</v>
      </c>
      <c r="C104" s="4" t="s">
        <v>9</v>
      </c>
      <c r="D104" s="5" t="n">
        <v>17.0375498980224</v>
      </c>
      <c r="E104" s="5" t="n">
        <v>16.1906202819957</v>
      </c>
      <c r="F104" s="6" t="n">
        <f aca="false">E104/E$218</f>
        <v>0.000240255405551438</v>
      </c>
      <c r="G104" s="6" t="n">
        <f aca="false">G103+F104</f>
        <v>0.983026723981623</v>
      </c>
    </row>
    <row r="105" customFormat="false" ht="12.75" hidden="false" customHeight="false" outlineLevel="0" collapsed="false">
      <c r="A105" s="3" t="s">
        <v>110</v>
      </c>
      <c r="B105" s="4" t="s">
        <v>44</v>
      </c>
      <c r="C105" s="4" t="s">
        <v>9</v>
      </c>
      <c r="D105" s="5" t="n">
        <v>15.19</v>
      </c>
      <c r="E105" s="5" t="n">
        <v>15.19</v>
      </c>
      <c r="F105" s="6" t="n">
        <f aca="false">E105/E$218</f>
        <v>0.000225407028684667</v>
      </c>
      <c r="G105" s="6" t="n">
        <f aca="false">G104+F105</f>
        <v>0.983252131010307</v>
      </c>
    </row>
    <row r="106" customFormat="false" ht="12.75" hidden="false" customHeight="false" outlineLevel="0" collapsed="false">
      <c r="A106" s="3" t="s">
        <v>78</v>
      </c>
      <c r="B106" s="4" t="s">
        <v>13</v>
      </c>
      <c r="C106" s="4" t="s">
        <v>9</v>
      </c>
      <c r="D106" s="5" t="n">
        <v>33.238398</v>
      </c>
      <c r="E106" s="5" t="n">
        <v>14.222779</v>
      </c>
      <c r="F106" s="6" t="n">
        <f aca="false">E106/E$218</f>
        <v>0.000211054269521309</v>
      </c>
      <c r="G106" s="6" t="n">
        <f aca="false">G105+F106</f>
        <v>0.983463185279829</v>
      </c>
    </row>
    <row r="107" customFormat="false" ht="12.75" hidden="false" customHeight="false" outlineLevel="0" collapsed="false">
      <c r="A107" s="3" t="s">
        <v>10</v>
      </c>
      <c r="B107" s="4" t="s">
        <v>11</v>
      </c>
      <c r="C107" s="4" t="s">
        <v>19</v>
      </c>
      <c r="D107" s="5" t="n">
        <v>3.51956304</v>
      </c>
      <c r="E107" s="5" t="n">
        <v>13.3937843379547</v>
      </c>
      <c r="F107" s="6" t="n">
        <f aca="false">E107/E$218</f>
        <v>0.000198752674816432</v>
      </c>
      <c r="G107" s="6" t="n">
        <f aca="false">G106+F107</f>
        <v>0.983661937954645</v>
      </c>
    </row>
    <row r="108" customFormat="false" ht="12.75" hidden="false" customHeight="false" outlineLevel="0" collapsed="false">
      <c r="A108" s="3" t="s">
        <v>45</v>
      </c>
      <c r="B108" s="4" t="s">
        <v>11</v>
      </c>
      <c r="C108" s="4" t="s">
        <v>22</v>
      </c>
      <c r="D108" s="5" t="n">
        <v>4.02349</v>
      </c>
      <c r="E108" s="5" t="n">
        <v>12.51749</v>
      </c>
      <c r="F108" s="6" t="n">
        <f aca="false">E108/E$218</f>
        <v>0.000185749192066493</v>
      </c>
      <c r="G108" s="6" t="n">
        <f aca="false">G107+F108</f>
        <v>0.983847687146711</v>
      </c>
    </row>
    <row r="109" customFormat="false" ht="12.75" hidden="false" customHeight="false" outlineLevel="0" collapsed="false">
      <c r="A109" s="3" t="s">
        <v>83</v>
      </c>
      <c r="B109" s="4" t="s">
        <v>163</v>
      </c>
      <c r="C109" s="4" t="s">
        <v>22</v>
      </c>
      <c r="D109" s="5" t="n">
        <v>0</v>
      </c>
      <c r="E109" s="5" t="n">
        <v>12.4</v>
      </c>
      <c r="F109" s="6" t="n">
        <f aca="false">E109/E$218</f>
        <v>0.000184005737701769</v>
      </c>
      <c r="G109" s="6" t="n">
        <f aca="false">G108+F109</f>
        <v>0.984031692884413</v>
      </c>
    </row>
    <row r="110" customFormat="false" ht="12.75" hidden="false" customHeight="false" outlineLevel="0" collapsed="false">
      <c r="A110" s="3" t="s">
        <v>23</v>
      </c>
      <c r="B110" s="4" t="s">
        <v>11</v>
      </c>
      <c r="C110" s="4" t="s">
        <v>22</v>
      </c>
      <c r="D110" s="5" t="n">
        <v>27.9</v>
      </c>
      <c r="E110" s="5" t="n">
        <v>12.1767445792361</v>
      </c>
      <c r="F110" s="6" t="n">
        <f aca="false">E110/E$218</f>
        <v>0.000180692812024867</v>
      </c>
      <c r="G110" s="6" t="n">
        <f aca="false">G109+F110</f>
        <v>0.984212385696438</v>
      </c>
    </row>
    <row r="111" customFormat="false" ht="12.75" hidden="false" customHeight="false" outlineLevel="0" collapsed="false">
      <c r="A111" s="3" t="s">
        <v>15</v>
      </c>
      <c r="B111" s="4" t="s">
        <v>63</v>
      </c>
      <c r="C111" s="4" t="s">
        <v>19</v>
      </c>
      <c r="D111" s="5" t="n">
        <v>15.132243</v>
      </c>
      <c r="E111" s="5" t="n">
        <v>12.001962</v>
      </c>
      <c r="F111" s="6" t="n">
        <f aca="false">E111/E$218</f>
        <v>0.000178099183199887</v>
      </c>
      <c r="G111" s="6" t="n">
        <f aca="false">G110+F111</f>
        <v>0.984390484879638</v>
      </c>
    </row>
    <row r="112" customFormat="false" ht="12.75" hidden="false" customHeight="false" outlineLevel="0" collapsed="false">
      <c r="A112" s="3" t="s">
        <v>40</v>
      </c>
      <c r="B112" s="4" t="s">
        <v>41</v>
      </c>
      <c r="C112" s="4" t="s">
        <v>22</v>
      </c>
      <c r="D112" s="5" t="n">
        <v>0</v>
      </c>
      <c r="E112" s="5" t="n">
        <v>11.8419394816081</v>
      </c>
      <c r="F112" s="6" t="n">
        <f aca="false">E112/E$218</f>
        <v>0.000175724581462339</v>
      </c>
      <c r="G112" s="6" t="n">
        <f aca="false">G111+F112</f>
        <v>0.9845662094611</v>
      </c>
    </row>
    <row r="113" customFormat="false" ht="12.75" hidden="false" customHeight="false" outlineLevel="0" collapsed="false">
      <c r="A113" s="3" t="s">
        <v>94</v>
      </c>
      <c r="B113" s="4" t="s">
        <v>13</v>
      </c>
      <c r="C113" s="4" t="s">
        <v>22</v>
      </c>
      <c r="D113" s="5" t="n">
        <v>0</v>
      </c>
      <c r="E113" s="5" t="n">
        <v>11.83363</v>
      </c>
      <c r="F113" s="6" t="n">
        <f aca="false">E113/E$218</f>
        <v>0.000175601275632241</v>
      </c>
      <c r="G113" s="6" t="n">
        <f aca="false">G112+F113</f>
        <v>0.984741810736732</v>
      </c>
    </row>
    <row r="114" customFormat="false" ht="12.75" hidden="false" customHeight="false" outlineLevel="0" collapsed="false">
      <c r="A114" s="3" t="s">
        <v>164</v>
      </c>
      <c r="B114" s="4" t="s">
        <v>165</v>
      </c>
      <c r="C114" s="4" t="s">
        <v>22</v>
      </c>
      <c r="D114" s="5" t="n">
        <v>0</v>
      </c>
      <c r="E114" s="5" t="n">
        <v>11.47</v>
      </c>
      <c r="F114" s="6" t="n">
        <f aca="false">E114/E$218</f>
        <v>0.000170205307374136</v>
      </c>
      <c r="G114" s="6" t="n">
        <f aca="false">G113+F114</f>
        <v>0.984912016044106</v>
      </c>
    </row>
    <row r="115" customFormat="false" ht="12.75" hidden="false" customHeight="false" outlineLevel="0" collapsed="false">
      <c r="A115" s="3" t="s">
        <v>96</v>
      </c>
      <c r="B115" s="4" t="s">
        <v>60</v>
      </c>
      <c r="C115" s="4" t="s">
        <v>22</v>
      </c>
      <c r="D115" s="5" t="n">
        <v>0</v>
      </c>
      <c r="E115" s="5" t="n">
        <v>10.5616101520038</v>
      </c>
      <c r="F115" s="6" t="n">
        <f aca="false">E115/E$218</f>
        <v>0.000156725553817576</v>
      </c>
      <c r="G115" s="6" t="n">
        <f aca="false">G114+F115</f>
        <v>0.985068741597924</v>
      </c>
    </row>
    <row r="116" customFormat="false" ht="12.75" hidden="false" customHeight="false" outlineLevel="0" collapsed="false">
      <c r="A116" s="3" t="s">
        <v>80</v>
      </c>
      <c r="B116" s="4" t="s">
        <v>11</v>
      </c>
      <c r="C116" s="4" t="s">
        <v>22</v>
      </c>
      <c r="D116" s="5" t="n">
        <v>0</v>
      </c>
      <c r="E116" s="5" t="n">
        <v>9.24853488161118</v>
      </c>
      <c r="F116" s="6" t="n">
        <f aca="false">E116/E$218</f>
        <v>0.00013724060351221</v>
      </c>
      <c r="G116" s="6" t="n">
        <f aca="false">G115+F116</f>
        <v>0.985205982201436</v>
      </c>
    </row>
    <row r="117" customFormat="false" ht="12.75" hidden="false" customHeight="false" outlineLevel="0" collapsed="false">
      <c r="A117" s="3" t="s">
        <v>113</v>
      </c>
      <c r="B117" s="4" t="s">
        <v>77</v>
      </c>
      <c r="C117" s="4" t="s">
        <v>19</v>
      </c>
      <c r="D117" s="5" t="n">
        <v>8.82</v>
      </c>
      <c r="E117" s="5" t="n">
        <v>8.82</v>
      </c>
      <c r="F117" s="6" t="n">
        <f aca="false">E117/E$218</f>
        <v>0.000130881500526581</v>
      </c>
      <c r="G117" s="6" t="n">
        <f aca="false">G116+F117</f>
        <v>0.985336863701963</v>
      </c>
    </row>
    <row r="118" customFormat="false" ht="12.75" hidden="false" customHeight="false" outlineLevel="0" collapsed="false">
      <c r="A118" s="3" t="s">
        <v>43</v>
      </c>
      <c r="B118" s="4" t="s">
        <v>44</v>
      </c>
      <c r="C118" s="4" t="s">
        <v>19</v>
      </c>
      <c r="D118" s="5" t="n">
        <v>5.709543</v>
      </c>
      <c r="E118" s="5" t="n">
        <v>8.334606</v>
      </c>
      <c r="F118" s="6" t="n">
        <f aca="false">E118/E$218</f>
        <v>0.000123678655280935</v>
      </c>
      <c r="G118" s="6" t="n">
        <f aca="false">G117+F118</f>
        <v>0.985460542357244</v>
      </c>
    </row>
    <row r="119" customFormat="false" ht="12.75" hidden="false" customHeight="false" outlineLevel="0" collapsed="false">
      <c r="A119" s="3" t="s">
        <v>45</v>
      </c>
      <c r="B119" s="4" t="s">
        <v>13</v>
      </c>
      <c r="C119" s="4" t="s">
        <v>9</v>
      </c>
      <c r="D119" s="5" t="n">
        <v>212.350183</v>
      </c>
      <c r="E119" s="5" t="n">
        <v>7.863149</v>
      </c>
      <c r="F119" s="6" t="n">
        <f aca="false">E119/E$218</f>
        <v>0.000116682623580962</v>
      </c>
      <c r="G119" s="6" t="n">
        <f aca="false">G118+F119</f>
        <v>0.985577224980825</v>
      </c>
    </row>
    <row r="120" customFormat="false" ht="12.75" hidden="false" customHeight="false" outlineLevel="0" collapsed="false">
      <c r="A120" s="3" t="s">
        <v>106</v>
      </c>
      <c r="B120" s="4" t="s">
        <v>32</v>
      </c>
      <c r="C120" s="4" t="s">
        <v>9</v>
      </c>
      <c r="D120" s="5" t="n">
        <v>6.10091773138361</v>
      </c>
      <c r="E120" s="5" t="n">
        <v>6.87787784895873</v>
      </c>
      <c r="F120" s="6" t="n">
        <f aca="false">E120/E$218</f>
        <v>0.000102062015114541</v>
      </c>
      <c r="G120" s="6" t="n">
        <f aca="false">G119+F120</f>
        <v>0.985679286995939</v>
      </c>
    </row>
    <row r="121" customFormat="false" ht="12.75" hidden="false" customHeight="false" outlineLevel="0" collapsed="false">
      <c r="A121" s="3" t="s">
        <v>45</v>
      </c>
      <c r="B121" s="4" t="s">
        <v>44</v>
      </c>
      <c r="C121" s="4" t="s">
        <v>22</v>
      </c>
      <c r="D121" s="5" t="n">
        <v>5.11903</v>
      </c>
      <c r="E121" s="5" t="n">
        <v>6.66717</v>
      </c>
      <c r="F121" s="6" t="n">
        <f aca="false">E121/E$218</f>
        <v>9.89352850187986E-005</v>
      </c>
      <c r="G121" s="6" t="n">
        <f aca="false">G120+F121</f>
        <v>0.985778222280958</v>
      </c>
    </row>
    <row r="122" customFormat="false" ht="22.5" hidden="false" customHeight="false" outlineLevel="0" collapsed="false">
      <c r="A122" s="3" t="s">
        <v>42</v>
      </c>
      <c r="B122" s="4" t="s">
        <v>11</v>
      </c>
      <c r="C122" s="4" t="s">
        <v>22</v>
      </c>
      <c r="D122" s="5" t="n">
        <v>9.90574</v>
      </c>
      <c r="E122" s="5" t="n">
        <v>6.64578</v>
      </c>
      <c r="F122" s="6" t="n">
        <f aca="false">E122/E$218</f>
        <v>9.8617875121263E-005</v>
      </c>
      <c r="G122" s="6" t="n">
        <f aca="false">G121+F122</f>
        <v>0.985876840156079</v>
      </c>
    </row>
    <row r="123" customFormat="false" ht="12.75" hidden="false" customHeight="false" outlineLevel="0" collapsed="false">
      <c r="A123" s="3" t="s">
        <v>43</v>
      </c>
      <c r="B123" s="4" t="s">
        <v>51</v>
      </c>
      <c r="C123" s="4" t="s">
        <v>22</v>
      </c>
      <c r="D123" s="5" t="n">
        <v>4.77245</v>
      </c>
      <c r="E123" s="5" t="n">
        <v>6.39313</v>
      </c>
      <c r="F123" s="6" t="n">
        <f aca="false">E123/E$218</f>
        <v>9.48687582155895E-005</v>
      </c>
      <c r="G123" s="6" t="n">
        <f aca="false">G122+F123</f>
        <v>0.985971708914295</v>
      </c>
    </row>
    <row r="124" customFormat="false" ht="12.75" hidden="false" customHeight="false" outlineLevel="0" collapsed="false">
      <c r="A124" s="3" t="s">
        <v>115</v>
      </c>
      <c r="B124" s="4" t="s">
        <v>116</v>
      </c>
      <c r="C124" s="4" t="s">
        <v>9</v>
      </c>
      <c r="D124" s="5" t="n">
        <v>6.23</v>
      </c>
      <c r="E124" s="5" t="n">
        <v>6.23</v>
      </c>
      <c r="F124" s="6" t="n">
        <f aca="false">E124/E$218</f>
        <v>9.24480440227436E-005</v>
      </c>
      <c r="G124" s="6" t="n">
        <f aca="false">G123+F124</f>
        <v>0.986064156958318</v>
      </c>
    </row>
    <row r="125" customFormat="false" ht="22.5" hidden="false" customHeight="false" outlineLevel="0" collapsed="false">
      <c r="A125" s="3" t="s">
        <v>42</v>
      </c>
      <c r="B125" s="4" t="s">
        <v>44</v>
      </c>
      <c r="C125" s="4" t="s">
        <v>9</v>
      </c>
      <c r="D125" s="5" t="n">
        <v>7.954737</v>
      </c>
      <c r="E125" s="5" t="n">
        <v>5.395033</v>
      </c>
      <c r="F125" s="6" t="n">
        <f aca="false">E125/E$218</f>
        <v>8.00578247653538E-005</v>
      </c>
      <c r="G125" s="6" t="n">
        <f aca="false">G124+F125</f>
        <v>0.986144214783083</v>
      </c>
    </row>
    <row r="126" customFormat="false" ht="12.75" hidden="false" customHeight="false" outlineLevel="0" collapsed="false">
      <c r="A126" s="3" t="s">
        <v>166</v>
      </c>
      <c r="B126" s="4" t="s">
        <v>8</v>
      </c>
      <c r="C126" s="4" t="s">
        <v>19</v>
      </c>
      <c r="D126" s="5" t="n">
        <v>0</v>
      </c>
      <c r="E126" s="5" t="n">
        <v>5.348983228328</v>
      </c>
      <c r="F126" s="6" t="n">
        <f aca="false">E126/E$218</f>
        <v>7.93744842647486E-005</v>
      </c>
      <c r="G126" s="6" t="n">
        <f aca="false">G125+F126</f>
        <v>0.986223589267348</v>
      </c>
    </row>
    <row r="127" customFormat="false" ht="12.75" hidden="false" customHeight="false" outlineLevel="0" collapsed="false">
      <c r="A127" s="3" t="s">
        <v>97</v>
      </c>
      <c r="B127" s="4" t="s">
        <v>98</v>
      </c>
      <c r="C127" s="4" t="s">
        <v>19</v>
      </c>
      <c r="D127" s="5" t="n">
        <v>4.728864</v>
      </c>
      <c r="E127" s="5" t="n">
        <v>5.25</v>
      </c>
      <c r="F127" s="6" t="n">
        <f aca="false">E127/E$218</f>
        <v>7.79056550753457E-005</v>
      </c>
      <c r="G127" s="6" t="n">
        <f aca="false">G126+F127</f>
        <v>0.986301494922423</v>
      </c>
    </row>
    <row r="128" customFormat="false" ht="12.75" hidden="false" customHeight="false" outlineLevel="0" collapsed="false">
      <c r="A128" s="3" t="s">
        <v>43</v>
      </c>
      <c r="B128" s="4" t="s">
        <v>13</v>
      </c>
      <c r="C128" s="4" t="s">
        <v>19</v>
      </c>
      <c r="D128" s="5" t="n">
        <v>6.02889</v>
      </c>
      <c r="E128" s="5" t="n">
        <v>4.793145</v>
      </c>
      <c r="F128" s="6" t="n">
        <f aca="false">E128/E$218</f>
        <v>7.11263049706891E-005</v>
      </c>
      <c r="G128" s="6" t="n">
        <f aca="false">G127+F128</f>
        <v>0.986372621227394</v>
      </c>
    </row>
    <row r="129" customFormat="false" ht="12.75" hidden="false" customHeight="false" outlineLevel="0" collapsed="false">
      <c r="A129" s="3" t="s">
        <v>64</v>
      </c>
      <c r="B129" s="4" t="s">
        <v>65</v>
      </c>
      <c r="C129" s="4" t="s">
        <v>9</v>
      </c>
      <c r="D129" s="5" t="n">
        <v>201</v>
      </c>
      <c r="E129" s="5" t="n">
        <v>3.95592914651961</v>
      </c>
      <c r="F129" s="6" t="n">
        <f aca="false">E129/E$218</f>
        <v>5.8702714588812E-005</v>
      </c>
      <c r="G129" s="6" t="n">
        <f aca="false">G128+F129</f>
        <v>0.986431323941983</v>
      </c>
    </row>
    <row r="130" customFormat="false" ht="12.75" hidden="false" customHeight="false" outlineLevel="0" collapsed="false">
      <c r="A130" s="3" t="s">
        <v>15</v>
      </c>
      <c r="B130" s="4" t="s">
        <v>11</v>
      </c>
      <c r="C130" s="4" t="s">
        <v>19</v>
      </c>
      <c r="D130" s="5" t="n">
        <v>5.679597</v>
      </c>
      <c r="E130" s="5" t="n">
        <v>3.8096762566986</v>
      </c>
      <c r="F130" s="6" t="n">
        <f aca="false">E130/E$218</f>
        <v>5.65324427434467E-005</v>
      </c>
      <c r="G130" s="6" t="n">
        <f aca="false">G129+F130</f>
        <v>0.986487856384726</v>
      </c>
    </row>
    <row r="131" customFormat="false" ht="12.75" hidden="false" customHeight="false" outlineLevel="0" collapsed="false">
      <c r="A131" s="3" t="s">
        <v>23</v>
      </c>
      <c r="B131" s="4" t="s">
        <v>63</v>
      </c>
      <c r="C131" s="4" t="s">
        <v>19</v>
      </c>
      <c r="D131" s="5" t="n">
        <v>3.78</v>
      </c>
      <c r="E131" s="5" t="n">
        <v>3.37988183371298</v>
      </c>
      <c r="F131" s="6" t="n">
        <f aca="false">E131/E$218</f>
        <v>5.0154649206223E-005</v>
      </c>
      <c r="G131" s="6" t="n">
        <f aca="false">G130+F131</f>
        <v>0.986538011033932</v>
      </c>
    </row>
    <row r="132" customFormat="false" ht="22.5" hidden="false" customHeight="false" outlineLevel="0" collapsed="false">
      <c r="A132" s="3" t="s">
        <v>42</v>
      </c>
      <c r="B132" s="4" t="s">
        <v>13</v>
      </c>
      <c r="C132" s="4" t="s">
        <v>22</v>
      </c>
      <c r="D132" s="5" t="n">
        <v>4.90296</v>
      </c>
      <c r="E132" s="5" t="n">
        <v>3.27825</v>
      </c>
      <c r="F132" s="6" t="n">
        <f aca="false">E132/E$218</f>
        <v>4.86465169049051E-005</v>
      </c>
      <c r="G132" s="6" t="n">
        <f aca="false">G131+F132</f>
        <v>0.986586657550837</v>
      </c>
    </row>
    <row r="133" customFormat="false" ht="12.75" hidden="false" customHeight="false" outlineLevel="0" collapsed="false">
      <c r="A133" s="3" t="s">
        <v>28</v>
      </c>
      <c r="B133" s="4" t="s">
        <v>13</v>
      </c>
      <c r="C133" s="4" t="s">
        <v>22</v>
      </c>
      <c r="D133" s="5" t="n">
        <v>18.26365</v>
      </c>
      <c r="E133" s="5" t="n">
        <v>3.18928</v>
      </c>
      <c r="F133" s="6" t="n">
        <f aca="false">E133/E$218</f>
        <v>4.7326275736895E-005</v>
      </c>
      <c r="G133" s="6" t="n">
        <f aca="false">G132+F133</f>
        <v>0.986633983826574</v>
      </c>
    </row>
    <row r="134" customFormat="false" ht="12.75" hidden="false" customHeight="false" outlineLevel="0" collapsed="false">
      <c r="A134" s="3" t="s">
        <v>29</v>
      </c>
      <c r="B134" s="4" t="s">
        <v>11</v>
      </c>
      <c r="C134" s="4" t="s">
        <v>19</v>
      </c>
      <c r="D134" s="5" t="n">
        <v>4.68642279</v>
      </c>
      <c r="E134" s="5" t="n">
        <v>2.72738499382165</v>
      </c>
      <c r="F134" s="6" t="n">
        <f aca="false">E134/E$218</f>
        <v>4.04721361116845E-005</v>
      </c>
      <c r="G134" s="6" t="n">
        <f aca="false">G133+F134</f>
        <v>0.986674455962686</v>
      </c>
    </row>
    <row r="135" customFormat="false" ht="12.75" hidden="false" customHeight="false" outlineLevel="0" collapsed="false">
      <c r="A135" s="3" t="s">
        <v>103</v>
      </c>
      <c r="B135" s="4" t="s">
        <v>104</v>
      </c>
      <c r="C135" s="4" t="s">
        <v>9</v>
      </c>
      <c r="D135" s="5" t="n">
        <v>22.068125</v>
      </c>
      <c r="E135" s="5" t="n">
        <v>2.59625</v>
      </c>
      <c r="F135" s="6" t="n">
        <f aca="false">E135/E$218</f>
        <v>3.85262013313079E-005</v>
      </c>
      <c r="G135" s="6" t="n">
        <f aca="false">G134+F135</f>
        <v>0.986712982164017</v>
      </c>
    </row>
    <row r="136" customFormat="false" ht="22.5" hidden="false" customHeight="false" outlineLevel="0" collapsed="false">
      <c r="A136" s="3" t="s">
        <v>42</v>
      </c>
      <c r="B136" s="4" t="s">
        <v>51</v>
      </c>
      <c r="C136" s="4" t="s">
        <v>22</v>
      </c>
      <c r="D136" s="5" t="n">
        <v>2.49426</v>
      </c>
      <c r="E136" s="5" t="n">
        <v>2.52464</v>
      </c>
      <c r="F136" s="6" t="n">
        <f aca="false">E136/E$218</f>
        <v>3.74635681960801E-005</v>
      </c>
      <c r="G136" s="6" t="n">
        <f aca="false">G135+F136</f>
        <v>0.986750445732213</v>
      </c>
    </row>
    <row r="137" customFormat="false" ht="12.75" hidden="false" customHeight="false" outlineLevel="0" collapsed="false">
      <c r="A137" s="3" t="s">
        <v>86</v>
      </c>
      <c r="B137" s="4" t="s">
        <v>87</v>
      </c>
      <c r="C137" s="4" t="s">
        <v>50</v>
      </c>
      <c r="D137" s="5" t="n">
        <v>0</v>
      </c>
      <c r="E137" s="5" t="n">
        <v>2.405</v>
      </c>
      <c r="F137" s="6" t="n">
        <f aca="false">E137/E$218</f>
        <v>3.5688209610706E-005</v>
      </c>
      <c r="G137" s="6" t="n">
        <f aca="false">G136+F137</f>
        <v>0.986786133941824</v>
      </c>
    </row>
    <row r="138" customFormat="false" ht="12.75" hidden="false" customHeight="false" outlineLevel="0" collapsed="false">
      <c r="A138" s="3" t="s">
        <v>10</v>
      </c>
      <c r="B138" s="4" t="s">
        <v>51</v>
      </c>
      <c r="C138" s="4" t="s">
        <v>22</v>
      </c>
      <c r="D138" s="5" t="n">
        <v>0.84610656</v>
      </c>
      <c r="E138" s="5" t="n">
        <v>2.134385154</v>
      </c>
      <c r="F138" s="6" t="n">
        <f aca="false">E138/E$218</f>
        <v>3.16725092581833E-005</v>
      </c>
      <c r="G138" s="6" t="n">
        <f aca="false">G137+F138</f>
        <v>0.986817806451082</v>
      </c>
    </row>
    <row r="139" customFormat="false" ht="12.75" hidden="false" customHeight="false" outlineLevel="0" collapsed="false">
      <c r="A139" s="3" t="s">
        <v>119</v>
      </c>
      <c r="B139" s="4" t="s">
        <v>11</v>
      </c>
      <c r="C139" s="4" t="s">
        <v>19</v>
      </c>
      <c r="D139" s="5" t="n">
        <v>1.630881</v>
      </c>
      <c r="E139" s="5" t="n">
        <v>2.070936</v>
      </c>
      <c r="F139" s="6" t="n">
        <f aca="false">E139/E$218</f>
        <v>3.07309763236412E-005</v>
      </c>
      <c r="G139" s="6" t="n">
        <f aca="false">G138+F139</f>
        <v>0.986848537427406</v>
      </c>
    </row>
    <row r="140" customFormat="false" ht="12.75" hidden="false" customHeight="false" outlineLevel="0" collapsed="false">
      <c r="A140" s="3" t="s">
        <v>61</v>
      </c>
      <c r="B140" s="4" t="s">
        <v>62</v>
      </c>
      <c r="C140" s="4" t="s">
        <v>22</v>
      </c>
      <c r="D140" s="5" t="n">
        <v>1.63339</v>
      </c>
      <c r="E140" s="5" t="n">
        <v>1.78529</v>
      </c>
      <c r="F140" s="6" t="n">
        <f aca="false">E140/E$218</f>
        <v>2.64922260856122E-005</v>
      </c>
      <c r="G140" s="6" t="n">
        <f aca="false">G139+F140</f>
        <v>0.986875029653491</v>
      </c>
    </row>
    <row r="141" customFormat="false" ht="12.75" hidden="false" customHeight="false" outlineLevel="0" collapsed="false">
      <c r="A141" s="3" t="s">
        <v>120</v>
      </c>
      <c r="B141" s="4" t="s">
        <v>93</v>
      </c>
      <c r="C141" s="4" t="s">
        <v>19</v>
      </c>
      <c r="D141" s="5" t="n">
        <v>1.61994</v>
      </c>
      <c r="E141" s="5" t="n">
        <v>1.72368</v>
      </c>
      <c r="F141" s="6" t="n">
        <f aca="false">E141/E$218</f>
        <v>2.55779846743375E-005</v>
      </c>
      <c r="G141" s="6" t="n">
        <f aca="false">G140+F141</f>
        <v>0.986900607638166</v>
      </c>
    </row>
    <row r="142" customFormat="false" ht="12.75" hidden="false" customHeight="false" outlineLevel="0" collapsed="false">
      <c r="A142" s="3" t="s">
        <v>15</v>
      </c>
      <c r="B142" s="4" t="s">
        <v>51</v>
      </c>
      <c r="C142" s="4" t="s">
        <v>22</v>
      </c>
      <c r="D142" s="5" t="n">
        <v>1.73073</v>
      </c>
      <c r="E142" s="5" t="n">
        <v>1.622399446</v>
      </c>
      <c r="F142" s="6" t="n">
        <f aca="false">E142/E$218</f>
        <v>2.40750650732396E-005</v>
      </c>
      <c r="G142" s="6" t="n">
        <f aca="false">G141+F142</f>
        <v>0.986924682703239</v>
      </c>
    </row>
    <row r="143" customFormat="false" ht="12.75" hidden="false" customHeight="false" outlineLevel="0" collapsed="false">
      <c r="A143" s="3" t="s">
        <v>45</v>
      </c>
      <c r="B143" s="4" t="s">
        <v>51</v>
      </c>
      <c r="C143" s="4" t="s">
        <v>22</v>
      </c>
      <c r="D143" s="5" t="n">
        <v>1.33548</v>
      </c>
      <c r="E143" s="5" t="n">
        <v>1.59805</v>
      </c>
      <c r="F143" s="6" t="n">
        <f aca="false">E143/E$218</f>
        <v>2.37137394463155E-005</v>
      </c>
      <c r="G143" s="6" t="n">
        <f aca="false">G142+F143</f>
        <v>0.986948396442685</v>
      </c>
    </row>
    <row r="144" customFormat="false" ht="12.75" hidden="false" customHeight="false" outlineLevel="0" collapsed="false">
      <c r="A144" s="3" t="s">
        <v>71</v>
      </c>
      <c r="B144" s="4" t="s">
        <v>11</v>
      </c>
      <c r="C144" s="4" t="s">
        <v>19</v>
      </c>
      <c r="D144" s="5" t="n">
        <v>3.381</v>
      </c>
      <c r="E144" s="5" t="n">
        <v>1.47</v>
      </c>
      <c r="F144" s="6" t="n">
        <f aca="false">E144/E$218</f>
        <v>2.18135834210968E-005</v>
      </c>
      <c r="G144" s="6" t="n">
        <f aca="false">G143+F144</f>
        <v>0.986970210026106</v>
      </c>
    </row>
    <row r="145" customFormat="false" ht="12.75" hidden="false" customHeight="false" outlineLevel="0" collapsed="false">
      <c r="A145" s="3" t="s">
        <v>15</v>
      </c>
      <c r="B145" s="4" t="s">
        <v>44</v>
      </c>
      <c r="C145" s="4" t="s">
        <v>22</v>
      </c>
      <c r="D145" s="5" t="n">
        <v>0</v>
      </c>
      <c r="E145" s="5" t="n">
        <v>1.25395</v>
      </c>
      <c r="F145" s="6" t="n">
        <f aca="false">E145/E$218</f>
        <v>1.86075802250914E-005</v>
      </c>
      <c r="G145" s="6" t="n">
        <f aca="false">G144+F145</f>
        <v>0.986988817606332</v>
      </c>
    </row>
    <row r="146" customFormat="false" ht="12.75" hidden="false" customHeight="false" outlineLevel="0" collapsed="false">
      <c r="A146" s="3" t="s">
        <v>30</v>
      </c>
      <c r="B146" s="4" t="s">
        <v>44</v>
      </c>
      <c r="C146" s="4" t="s">
        <v>9</v>
      </c>
      <c r="D146" s="5" t="n">
        <v>0</v>
      </c>
      <c r="E146" s="5" t="n">
        <v>1.139926</v>
      </c>
      <c r="F146" s="6" t="n">
        <f aca="false">E146/E$218</f>
        <v>1.69155584318892E-005</v>
      </c>
      <c r="G146" s="6" t="n">
        <f aca="false">G145+F146</f>
        <v>0.987005733164763</v>
      </c>
    </row>
    <row r="147" customFormat="false" ht="12.75" hidden="false" customHeight="false" outlineLevel="0" collapsed="false">
      <c r="A147" s="3" t="s">
        <v>78</v>
      </c>
      <c r="B147" s="4" t="s">
        <v>11</v>
      </c>
      <c r="C147" s="4" t="s">
        <v>22</v>
      </c>
      <c r="D147" s="5" t="n">
        <v>1.44336</v>
      </c>
      <c r="E147" s="5" t="n">
        <v>1.07818</v>
      </c>
      <c r="F147" s="6" t="n">
        <f aca="false">E147/E$218</f>
        <v>1.59992988931688E-005</v>
      </c>
      <c r="G147" s="6" t="n">
        <f aca="false">G146+F147</f>
        <v>0.987021732463657</v>
      </c>
    </row>
    <row r="148" customFormat="false" ht="12.75" hidden="false" customHeight="false" outlineLevel="0" collapsed="false">
      <c r="A148" s="3" t="s">
        <v>23</v>
      </c>
      <c r="B148" s="4" t="s">
        <v>63</v>
      </c>
      <c r="C148" s="4" t="s">
        <v>22</v>
      </c>
      <c r="D148" s="5" t="n">
        <v>1.1032745</v>
      </c>
      <c r="E148" s="5" t="n">
        <v>0.997869874715262</v>
      </c>
      <c r="F148" s="6" t="n">
        <f aca="false">E148/E$218</f>
        <v>1.48075630989801E-005</v>
      </c>
      <c r="G148" s="6" t="n">
        <f aca="false">G147+F148</f>
        <v>0.987036540026756</v>
      </c>
    </row>
    <row r="149" customFormat="false" ht="12.75" hidden="false" customHeight="false" outlineLevel="0" collapsed="false">
      <c r="A149" s="3" t="s">
        <v>78</v>
      </c>
      <c r="B149" s="4" t="s">
        <v>13</v>
      </c>
      <c r="C149" s="4" t="s">
        <v>22</v>
      </c>
      <c r="D149" s="5" t="n">
        <v>1.67555</v>
      </c>
      <c r="E149" s="5" t="n">
        <v>0.97216</v>
      </c>
      <c r="F149" s="6" t="n">
        <f aca="false">E149/E$218</f>
        <v>1.44260498358187E-005</v>
      </c>
      <c r="G149" s="6" t="n">
        <f aca="false">G148+F149</f>
        <v>0.987050966076591</v>
      </c>
    </row>
    <row r="150" customFormat="false" ht="12.75" hidden="false" customHeight="false" outlineLevel="0" collapsed="false">
      <c r="A150" s="3" t="s">
        <v>28</v>
      </c>
      <c r="B150" s="4" t="s">
        <v>11</v>
      </c>
      <c r="C150" s="4" t="s">
        <v>19</v>
      </c>
      <c r="D150" s="5" t="n">
        <v>0.703563</v>
      </c>
      <c r="E150" s="5" t="n">
        <v>0.940359</v>
      </c>
      <c r="F150" s="6" t="n">
        <f aca="false">E150/E$218</f>
        <v>1.39541493144756E-005</v>
      </c>
      <c r="G150" s="6" t="n">
        <f aca="false">G149+F150</f>
        <v>0.987064920225906</v>
      </c>
    </row>
    <row r="151" customFormat="false" ht="12.75" hidden="false" customHeight="false" outlineLevel="0" collapsed="false">
      <c r="A151" s="3" t="s">
        <v>96</v>
      </c>
      <c r="B151" s="4" t="s">
        <v>67</v>
      </c>
      <c r="C151" s="4" t="s">
        <v>22</v>
      </c>
      <c r="D151" s="5" t="n">
        <v>0</v>
      </c>
      <c r="E151" s="5" t="n">
        <v>0.908890327838925</v>
      </c>
      <c r="F151" s="6" t="n">
        <f aca="false">E151/E$218</f>
        <v>1.34871802632261E-005</v>
      </c>
      <c r="G151" s="6" t="n">
        <f aca="false">G150+F151</f>
        <v>0.987078407406169</v>
      </c>
    </row>
    <row r="152" customFormat="false" ht="12.75" hidden="false" customHeight="false" outlineLevel="0" collapsed="false">
      <c r="A152" s="3" t="s">
        <v>29</v>
      </c>
      <c r="B152" s="4" t="s">
        <v>63</v>
      </c>
      <c r="C152" s="4" t="s">
        <v>19</v>
      </c>
      <c r="D152" s="5" t="n">
        <v>1.0990875</v>
      </c>
      <c r="E152" s="5" t="n">
        <v>0.901301822323462</v>
      </c>
      <c r="F152" s="6" t="n">
        <f aca="false">E152/E$218</f>
        <v>1.33745731216595E-005</v>
      </c>
      <c r="G152" s="6" t="n">
        <f aca="false">G151+F152</f>
        <v>0.987091781979291</v>
      </c>
    </row>
    <row r="153" customFormat="false" ht="12.75" hidden="false" customHeight="false" outlineLevel="0" collapsed="false">
      <c r="A153" s="3" t="s">
        <v>61</v>
      </c>
      <c r="B153" s="4" t="s">
        <v>62</v>
      </c>
      <c r="C153" s="4" t="s">
        <v>19</v>
      </c>
      <c r="D153" s="5" t="n">
        <v>0.055314</v>
      </c>
      <c r="E153" s="5" t="n">
        <v>0.8928</v>
      </c>
      <c r="F153" s="6" t="n">
        <f aca="false">E153/E$218</f>
        <v>1.32484131145274E-005</v>
      </c>
      <c r="G153" s="6" t="n">
        <f aca="false">G152+F153</f>
        <v>0.987105030392405</v>
      </c>
    </row>
    <row r="154" customFormat="false" ht="12.75" hidden="false" customHeight="false" outlineLevel="0" collapsed="false">
      <c r="A154" s="3" t="s">
        <v>23</v>
      </c>
      <c r="B154" s="4" t="s">
        <v>51</v>
      </c>
      <c r="C154" s="4" t="s">
        <v>22</v>
      </c>
      <c r="D154" s="5" t="n">
        <v>0.8678016</v>
      </c>
      <c r="E154" s="5" t="n">
        <v>0.819258948</v>
      </c>
      <c r="F154" s="6" t="n">
        <f aca="false">E154/E$218</f>
        <v>1.21571247657673E-005</v>
      </c>
      <c r="G154" s="6" t="n">
        <f aca="false">G153+F154</f>
        <v>0.987117187517171</v>
      </c>
    </row>
    <row r="155" customFormat="false" ht="12.75" hidden="false" customHeight="false" outlineLevel="0" collapsed="false">
      <c r="A155" s="3" t="s">
        <v>23</v>
      </c>
      <c r="B155" s="4" t="s">
        <v>11</v>
      </c>
      <c r="C155" s="4" t="s">
        <v>19</v>
      </c>
      <c r="D155" s="5" t="n">
        <v>1.47</v>
      </c>
      <c r="E155" s="5" t="n">
        <v>0.762788981525044</v>
      </c>
      <c r="F155" s="6" t="n">
        <f aca="false">E155/E$218</f>
        <v>1.13191571980884E-005</v>
      </c>
      <c r="G155" s="6" t="n">
        <f aca="false">G154+F155</f>
        <v>0.987128506674369</v>
      </c>
    </row>
    <row r="156" customFormat="false" ht="12.75" hidden="false" customHeight="false" outlineLevel="0" collapsed="false">
      <c r="A156" s="3" t="s">
        <v>94</v>
      </c>
      <c r="B156" s="4" t="s">
        <v>51</v>
      </c>
      <c r="C156" s="4" t="s">
        <v>22</v>
      </c>
      <c r="D156" s="5" t="n">
        <v>0</v>
      </c>
      <c r="E156" s="5" t="n">
        <v>0.76043</v>
      </c>
      <c r="F156" s="6" t="n">
        <f aca="false">E156/E$218</f>
        <v>1.1284151864561E-005</v>
      </c>
      <c r="G156" s="6" t="n">
        <f aca="false">G155+F156</f>
        <v>0.987139790826234</v>
      </c>
    </row>
    <row r="157" customFormat="false" ht="12.75" hidden="false" customHeight="false" outlineLevel="0" collapsed="false">
      <c r="A157" s="3" t="s">
        <v>28</v>
      </c>
      <c r="B157" s="4" t="s">
        <v>51</v>
      </c>
      <c r="C157" s="4" t="s">
        <v>22</v>
      </c>
      <c r="D157" s="5" t="n">
        <v>0.6479</v>
      </c>
      <c r="E157" s="5" t="n">
        <v>0.73563</v>
      </c>
      <c r="F157" s="6" t="n">
        <f aca="false">E157/E$218</f>
        <v>1.09161403891574E-005</v>
      </c>
      <c r="G157" s="6" t="n">
        <f aca="false">G156+F157</f>
        <v>0.987150706966623</v>
      </c>
    </row>
    <row r="158" customFormat="false" ht="12.75" hidden="false" customHeight="false" outlineLevel="0" collapsed="false">
      <c r="A158" s="3" t="s">
        <v>56</v>
      </c>
      <c r="B158" s="4" t="s">
        <v>11</v>
      </c>
      <c r="C158" s="4" t="s">
        <v>9</v>
      </c>
      <c r="D158" s="5" t="n">
        <v>4.749009</v>
      </c>
      <c r="E158" s="5" t="n">
        <v>0.696781</v>
      </c>
      <c r="F158" s="6" t="n">
        <f aca="false">E158/E$218</f>
        <v>1.03396533807723E-005</v>
      </c>
      <c r="G158" s="6" t="n">
        <f aca="false">G157+F158</f>
        <v>0.987161046620004</v>
      </c>
    </row>
    <row r="159" customFormat="false" ht="12.75" hidden="false" customHeight="false" outlineLevel="0" collapsed="false">
      <c r="A159" s="3" t="s">
        <v>30</v>
      </c>
      <c r="B159" s="4" t="s">
        <v>13</v>
      </c>
      <c r="C159" s="4" t="s">
        <v>19</v>
      </c>
      <c r="D159" s="5" t="n">
        <v>0.487452</v>
      </c>
      <c r="E159" s="5" t="n">
        <v>0.681324</v>
      </c>
      <c r="F159" s="6" t="n">
        <f aca="false">E159/E$218</f>
        <v>1.01102842930581E-005</v>
      </c>
      <c r="G159" s="6" t="n">
        <f aca="false">G158+F159</f>
        <v>0.987171156904297</v>
      </c>
    </row>
    <row r="160" customFormat="false" ht="12.75" hidden="false" customHeight="false" outlineLevel="0" collapsed="false">
      <c r="A160" s="3" t="s">
        <v>28</v>
      </c>
      <c r="B160" s="4" t="s">
        <v>44</v>
      </c>
      <c r="C160" s="4" t="s">
        <v>22</v>
      </c>
      <c r="D160" s="5" t="n">
        <v>0.98363</v>
      </c>
      <c r="E160" s="5" t="n">
        <v>0.67053</v>
      </c>
      <c r="F160" s="6" t="n">
        <f aca="false">E160/E$218</f>
        <v>9.95011026622315E-006</v>
      </c>
      <c r="G160" s="6" t="n">
        <f aca="false">G159+F160</f>
        <v>0.987181107014563</v>
      </c>
    </row>
    <row r="161" customFormat="false" ht="12.75" hidden="false" customHeight="false" outlineLevel="0" collapsed="false">
      <c r="A161" s="3" t="s">
        <v>96</v>
      </c>
      <c r="B161" s="4" t="s">
        <v>60</v>
      </c>
      <c r="C161" s="4" t="s">
        <v>19</v>
      </c>
      <c r="D161" s="5" t="n">
        <v>0</v>
      </c>
      <c r="E161" s="5" t="n">
        <v>0.651574656856337</v>
      </c>
      <c r="F161" s="6" t="n">
        <f aca="false">E161/E$218</f>
        <v>9.66882866150219E-006</v>
      </c>
      <c r="G161" s="6" t="n">
        <f aca="false">G160+F161</f>
        <v>0.987190775843225</v>
      </c>
    </row>
    <row r="162" customFormat="false" ht="12.75" hidden="false" customHeight="false" outlineLevel="0" collapsed="false">
      <c r="A162" s="3" t="s">
        <v>83</v>
      </c>
      <c r="B162" s="4" t="s">
        <v>11</v>
      </c>
      <c r="C162" s="4" t="s">
        <v>19</v>
      </c>
      <c r="D162" s="5" t="n">
        <v>0</v>
      </c>
      <c r="E162" s="5" t="n">
        <v>0.63</v>
      </c>
      <c r="F162" s="6" t="n">
        <f aca="false">E162/E$218</f>
        <v>9.34867860904148E-006</v>
      </c>
      <c r="G162" s="6" t="n">
        <f aca="false">G161+F162</f>
        <v>0.987200124521834</v>
      </c>
    </row>
    <row r="163" customFormat="false" ht="12.75" hidden="false" customHeight="false" outlineLevel="0" collapsed="false">
      <c r="A163" s="3" t="s">
        <v>96</v>
      </c>
      <c r="B163" s="4" t="s">
        <v>8</v>
      </c>
      <c r="C163" s="4" t="s">
        <v>22</v>
      </c>
      <c r="D163" s="5" t="n">
        <v>0</v>
      </c>
      <c r="E163" s="5" t="n">
        <v>0.586797415012428</v>
      </c>
      <c r="F163" s="6" t="n">
        <f aca="false">E163/E$218</f>
        <v>8.70758800248814E-006</v>
      </c>
      <c r="G163" s="6" t="n">
        <f aca="false">G162+F163</f>
        <v>0.987208832109836</v>
      </c>
    </row>
    <row r="164" customFormat="false" ht="12.75" hidden="false" customHeight="false" outlineLevel="0" collapsed="false">
      <c r="A164" s="3" t="s">
        <v>30</v>
      </c>
      <c r="B164" s="4" t="s">
        <v>51</v>
      </c>
      <c r="C164" s="4" t="s">
        <v>22</v>
      </c>
      <c r="D164" s="5" t="n">
        <v>0.24769</v>
      </c>
      <c r="E164" s="5" t="n">
        <v>0.57133</v>
      </c>
      <c r="F164" s="6" t="n">
        <f aca="false">E164/E$218</f>
        <v>8.478064364609E-006</v>
      </c>
      <c r="G164" s="6" t="n">
        <f aca="false">G163+F164</f>
        <v>0.987217310174201</v>
      </c>
    </row>
    <row r="165" customFormat="false" ht="12.75" hidden="false" customHeight="false" outlineLevel="0" collapsed="false">
      <c r="A165" s="3" t="s">
        <v>121</v>
      </c>
      <c r="B165" s="4" t="s">
        <v>122</v>
      </c>
      <c r="C165" s="4" t="s">
        <v>19</v>
      </c>
      <c r="D165" s="5" t="n">
        <v>0.4515</v>
      </c>
      <c r="E165" s="5" t="n">
        <v>0.5565</v>
      </c>
      <c r="F165" s="6" t="n">
        <f aca="false">E165/E$218</f>
        <v>8.25799943798664E-006</v>
      </c>
      <c r="G165" s="6" t="n">
        <f aca="false">G164+F165</f>
        <v>0.987225568173639</v>
      </c>
    </row>
    <row r="166" customFormat="false" ht="12.75" hidden="false" customHeight="false" outlineLevel="0" collapsed="false">
      <c r="A166" s="3" t="s">
        <v>95</v>
      </c>
      <c r="B166" s="4" t="s">
        <v>13</v>
      </c>
      <c r="C166" s="4" t="s">
        <v>19</v>
      </c>
      <c r="D166" s="5" t="n">
        <v>0.258363</v>
      </c>
      <c r="E166" s="5" t="n">
        <v>0.511371</v>
      </c>
      <c r="F166" s="6" t="n">
        <f aca="false">E166/E$218</f>
        <v>7.58832242695897E-006</v>
      </c>
      <c r="G166" s="6" t="n">
        <f aca="false">G165+F166</f>
        <v>0.987233156496066</v>
      </c>
    </row>
    <row r="167" customFormat="false" ht="12.75" hidden="false" customHeight="false" outlineLevel="0" collapsed="false">
      <c r="A167" s="3" t="s">
        <v>43</v>
      </c>
      <c r="B167" s="4" t="s">
        <v>11</v>
      </c>
      <c r="C167" s="4" t="s">
        <v>19</v>
      </c>
      <c r="D167" s="5" t="n">
        <v>0.654843</v>
      </c>
      <c r="E167" s="5" t="n">
        <v>0.508599</v>
      </c>
      <c r="F167" s="6" t="n">
        <f aca="false">E167/E$218</f>
        <v>7.54718824107919E-006</v>
      </c>
      <c r="G167" s="6" t="n">
        <f aca="false">G166+F167</f>
        <v>0.987240703684307</v>
      </c>
    </row>
    <row r="168" customFormat="false" ht="12.75" hidden="false" customHeight="false" outlineLevel="0" collapsed="false">
      <c r="A168" s="3" t="s">
        <v>15</v>
      </c>
      <c r="B168" s="4" t="s">
        <v>13</v>
      </c>
      <c r="C168" s="4" t="s">
        <v>19</v>
      </c>
      <c r="D168" s="5" t="n">
        <v>0.545853</v>
      </c>
      <c r="E168" s="5" t="n">
        <v>0.50001</v>
      </c>
      <c r="F168" s="6" t="n">
        <f aca="false">E168/E$218</f>
        <v>7.41973458937592E-006</v>
      </c>
      <c r="G168" s="6" t="n">
        <f aca="false">G167+F168</f>
        <v>0.987248123418896</v>
      </c>
    </row>
    <row r="169" customFormat="false" ht="12.75" hidden="false" customHeight="false" outlineLevel="0" collapsed="false">
      <c r="A169" s="3" t="s">
        <v>29</v>
      </c>
      <c r="B169" s="4" t="s">
        <v>51</v>
      </c>
      <c r="C169" s="4" t="s">
        <v>22</v>
      </c>
      <c r="D169" s="5" t="n">
        <v>0.3254256</v>
      </c>
      <c r="E169" s="5" t="n">
        <v>0.474307812</v>
      </c>
      <c r="F169" s="6" t="n">
        <f aca="false">E169/E$218</f>
        <v>7.03833539070741E-006</v>
      </c>
      <c r="G169" s="6" t="n">
        <f aca="false">G168+F169</f>
        <v>0.987255161754287</v>
      </c>
    </row>
    <row r="170" customFormat="false" ht="12.75" hidden="false" customHeight="false" outlineLevel="0" collapsed="false">
      <c r="A170" s="3" t="s">
        <v>40</v>
      </c>
      <c r="B170" s="4" t="s">
        <v>41</v>
      </c>
      <c r="C170" s="4" t="s">
        <v>19</v>
      </c>
      <c r="D170" s="5" t="n">
        <v>0</v>
      </c>
      <c r="E170" s="5" t="n">
        <v>0.433832465516579</v>
      </c>
      <c r="F170" s="6" t="n">
        <f aca="false">E170/E$218</f>
        <v>6.43771474648026E-006</v>
      </c>
      <c r="G170" s="6" t="n">
        <f aca="false">G169+F170</f>
        <v>0.987261599469033</v>
      </c>
    </row>
    <row r="171" customFormat="false" ht="12.75" hidden="false" customHeight="false" outlineLevel="0" collapsed="false">
      <c r="A171" s="3" t="s">
        <v>30</v>
      </c>
      <c r="B171" s="4" t="s">
        <v>11</v>
      </c>
      <c r="C171" s="4" t="s">
        <v>19</v>
      </c>
      <c r="D171" s="5" t="n">
        <v>0.348285</v>
      </c>
      <c r="E171" s="5" t="n">
        <v>0.41202</v>
      </c>
      <c r="F171" s="6" t="n">
        <f aca="false">E171/E$218</f>
        <v>6.11403581031313E-006</v>
      </c>
      <c r="G171" s="6" t="n">
        <f aca="false">G170+F171</f>
        <v>0.987267713504844</v>
      </c>
    </row>
    <row r="172" customFormat="false" ht="12.75" hidden="false" customHeight="false" outlineLevel="0" collapsed="false">
      <c r="A172" s="3" t="s">
        <v>45</v>
      </c>
      <c r="B172" s="4" t="s">
        <v>63</v>
      </c>
      <c r="C172" s="4" t="s">
        <v>22</v>
      </c>
      <c r="D172" s="5" t="n">
        <v>0.83545</v>
      </c>
      <c r="E172" s="5" t="n">
        <v>0.403</v>
      </c>
      <c r="F172" s="6" t="n">
        <f aca="false">E172/E$218</f>
        <v>5.98018647530749E-006</v>
      </c>
      <c r="G172" s="6" t="n">
        <f aca="false">G171+F172</f>
        <v>0.987273693691319</v>
      </c>
    </row>
    <row r="173" customFormat="false" ht="12.75" hidden="false" customHeight="false" outlineLevel="0" collapsed="false">
      <c r="A173" s="3" t="s">
        <v>45</v>
      </c>
      <c r="B173" s="4" t="s">
        <v>11</v>
      </c>
      <c r="C173" s="4" t="s">
        <v>19</v>
      </c>
      <c r="D173" s="5" t="n">
        <v>0.111846</v>
      </c>
      <c r="E173" s="5" t="n">
        <v>0.399588</v>
      </c>
      <c r="F173" s="6" t="n">
        <f aca="false">E173/E$218</f>
        <v>5.92955521909471E-006</v>
      </c>
      <c r="G173" s="6" t="n">
        <f aca="false">G172+F173</f>
        <v>0.987279623246538</v>
      </c>
    </row>
    <row r="174" customFormat="false" ht="22.5" hidden="false" customHeight="false" outlineLevel="0" collapsed="false">
      <c r="A174" s="3" t="s">
        <v>42</v>
      </c>
      <c r="B174" s="4" t="s">
        <v>63</v>
      </c>
      <c r="C174" s="4" t="s">
        <v>22</v>
      </c>
      <c r="D174" s="5" t="n">
        <v>0.38812</v>
      </c>
      <c r="E174" s="5" t="n">
        <v>0.38378</v>
      </c>
      <c r="F174" s="6" t="n">
        <f aca="false">E174/E$218</f>
        <v>5.69497758186975E-006</v>
      </c>
      <c r="G174" s="6" t="n">
        <f aca="false">G173+F174</f>
        <v>0.98728531822412</v>
      </c>
    </row>
    <row r="175" customFormat="false" ht="12.75" hidden="false" customHeight="false" outlineLevel="0" collapsed="false">
      <c r="A175" s="3" t="s">
        <v>45</v>
      </c>
      <c r="B175" s="4" t="s">
        <v>13</v>
      </c>
      <c r="C175" s="4" t="s">
        <v>22</v>
      </c>
      <c r="D175" s="5" t="n">
        <v>13.53987</v>
      </c>
      <c r="E175" s="5" t="n">
        <v>0.28582</v>
      </c>
      <c r="F175" s="6" t="n">
        <f aca="false">E175/E$218</f>
        <v>4.24133225402577E-006</v>
      </c>
      <c r="G175" s="6" t="n">
        <f aca="false">G174+F175</f>
        <v>0.987289559556374</v>
      </c>
    </row>
    <row r="176" customFormat="false" ht="12.75" hidden="false" customHeight="false" outlineLevel="0" collapsed="false">
      <c r="A176" s="3" t="s">
        <v>29</v>
      </c>
      <c r="B176" s="4" t="s">
        <v>63</v>
      </c>
      <c r="C176" s="4" t="s">
        <v>22</v>
      </c>
      <c r="D176" s="5" t="n">
        <v>0.3244925</v>
      </c>
      <c r="E176" s="5" t="n">
        <v>0.266098633257403</v>
      </c>
      <c r="F176" s="6" t="n">
        <f aca="false">E176/E$218</f>
        <v>3.94868349306136E-006</v>
      </c>
      <c r="G176" s="6" t="n">
        <f aca="false">G175+F176</f>
        <v>0.987293508239867</v>
      </c>
    </row>
    <row r="177" customFormat="false" ht="12.75" hidden="false" customHeight="false" outlineLevel="0" collapsed="false">
      <c r="A177" s="3" t="s">
        <v>96</v>
      </c>
      <c r="B177" s="4" t="s">
        <v>67</v>
      </c>
      <c r="C177" s="4" t="s">
        <v>19</v>
      </c>
      <c r="D177" s="5" t="n">
        <v>42</v>
      </c>
      <c r="E177" s="5" t="n">
        <v>0.230887462313921</v>
      </c>
      <c r="F177" s="6" t="n">
        <f aca="false">E177/E$218</f>
        <v>3.42617885719051E-006</v>
      </c>
      <c r="G177" s="6" t="n">
        <f aca="false">G176+F177</f>
        <v>0.987296934418724</v>
      </c>
    </row>
    <row r="178" customFormat="false" ht="12.75" hidden="false" customHeight="false" outlineLevel="0" collapsed="false">
      <c r="A178" s="3" t="s">
        <v>45</v>
      </c>
      <c r="B178" s="4" t="s">
        <v>44</v>
      </c>
      <c r="C178" s="4" t="s">
        <v>19</v>
      </c>
      <c r="D178" s="5" t="n">
        <v>0.174279</v>
      </c>
      <c r="E178" s="5" t="n">
        <v>0.226926</v>
      </c>
      <c r="F178" s="6" t="n">
        <f aca="false">E178/E$218</f>
        <v>3.36739403497674E-006</v>
      </c>
      <c r="G178" s="6" t="n">
        <f aca="false">G177+F178</f>
        <v>0.987300301812759</v>
      </c>
    </row>
    <row r="179" customFormat="false" ht="12.75" hidden="false" customHeight="false" outlineLevel="0" collapsed="false">
      <c r="A179" s="3" t="s">
        <v>43</v>
      </c>
      <c r="B179" s="4" t="s">
        <v>51</v>
      </c>
      <c r="C179" s="4" t="s">
        <v>19</v>
      </c>
      <c r="D179" s="5" t="n">
        <v>0.161637</v>
      </c>
      <c r="E179" s="5" t="n">
        <v>0.21651</v>
      </c>
      <c r="F179" s="6" t="n">
        <f aca="false">E179/E$218</f>
        <v>3.21282921530726E-006</v>
      </c>
      <c r="G179" s="6" t="n">
        <f aca="false">G178+F179</f>
        <v>0.987303514641975</v>
      </c>
    </row>
    <row r="180" customFormat="false" ht="12.75" hidden="false" customHeight="false" outlineLevel="0" collapsed="false">
      <c r="A180" s="3" t="s">
        <v>78</v>
      </c>
      <c r="B180" s="4" t="s">
        <v>51</v>
      </c>
      <c r="C180" s="4" t="s">
        <v>22</v>
      </c>
      <c r="D180" s="5" t="n">
        <v>0.10261</v>
      </c>
      <c r="E180" s="5" t="n">
        <v>0.20925</v>
      </c>
      <c r="F180" s="6" t="n">
        <f aca="false">E180/E$218</f>
        <v>3.10509682371735E-006</v>
      </c>
      <c r="G180" s="6" t="n">
        <f aca="false">G179+F180</f>
        <v>0.987306619738798</v>
      </c>
    </row>
    <row r="181" customFormat="false" ht="22.5" hidden="false" customHeight="false" outlineLevel="0" collapsed="false">
      <c r="A181" s="3" t="s">
        <v>42</v>
      </c>
      <c r="B181" s="4" t="s">
        <v>11</v>
      </c>
      <c r="C181" s="4" t="s">
        <v>19</v>
      </c>
      <c r="D181" s="5" t="n">
        <v>0.279048</v>
      </c>
      <c r="E181" s="5" t="n">
        <v>0.192885</v>
      </c>
      <c r="F181" s="6" t="n">
        <f aca="false">E181/E$218</f>
        <v>2.8622537674682E-006</v>
      </c>
      <c r="G181" s="6" t="n">
        <f aca="false">G180+F181</f>
        <v>0.987309481992566</v>
      </c>
    </row>
    <row r="182" customFormat="false" ht="12.75" hidden="false" customHeight="false" outlineLevel="0" collapsed="false">
      <c r="A182" s="3" t="s">
        <v>45</v>
      </c>
      <c r="B182" s="4" t="s">
        <v>63</v>
      </c>
      <c r="C182" s="4" t="s">
        <v>19</v>
      </c>
      <c r="D182" s="5" t="n">
        <v>0.322875</v>
      </c>
      <c r="E182" s="5" t="n">
        <v>0.163989</v>
      </c>
      <c r="F182" s="6" t="n">
        <f aca="false">E182/E$218</f>
        <v>2.4334610419335E-006</v>
      </c>
      <c r="G182" s="6" t="n">
        <f aca="false">G181+F182</f>
        <v>0.987311915453608</v>
      </c>
    </row>
    <row r="183" customFormat="false" ht="22.5" hidden="false" customHeight="false" outlineLevel="0" collapsed="false">
      <c r="A183" s="3" t="s">
        <v>42</v>
      </c>
      <c r="B183" s="4" t="s">
        <v>63</v>
      </c>
      <c r="C183" s="4" t="s">
        <v>19</v>
      </c>
      <c r="D183" s="5" t="n">
        <v>0.157437</v>
      </c>
      <c r="E183" s="5" t="n">
        <v>0.114534</v>
      </c>
      <c r="F183" s="6" t="n">
        <f aca="false">E183/E$218</f>
        <v>1.69958977112374E-006</v>
      </c>
      <c r="G183" s="6" t="n">
        <f aca="false">G182+F183</f>
        <v>0.987313615043379</v>
      </c>
    </row>
    <row r="184" customFormat="false" ht="12.75" hidden="false" customHeight="false" outlineLevel="0" collapsed="false">
      <c r="A184" s="3" t="s">
        <v>15</v>
      </c>
      <c r="B184" s="4" t="s">
        <v>44</v>
      </c>
      <c r="C184" s="4" t="s">
        <v>19</v>
      </c>
      <c r="D184" s="5" t="n">
        <v>0</v>
      </c>
      <c r="E184" s="5" t="n">
        <v>0.093408</v>
      </c>
      <c r="F184" s="6" t="n">
        <f aca="false">E184/E$218</f>
        <v>1.38609741510055E-006</v>
      </c>
      <c r="G184" s="6" t="n">
        <f aca="false">G183+F184</f>
        <v>0.987315001140794</v>
      </c>
    </row>
    <row r="185" customFormat="false" ht="22.5" hidden="false" customHeight="false" outlineLevel="0" collapsed="false">
      <c r="A185" s="3" t="s">
        <v>42</v>
      </c>
      <c r="B185" s="4" t="s">
        <v>51</v>
      </c>
      <c r="C185" s="4" t="s">
        <v>19</v>
      </c>
      <c r="D185" s="5" t="n">
        <v>0.084546</v>
      </c>
      <c r="E185" s="5" t="n">
        <v>0.085512</v>
      </c>
      <c r="F185" s="6" t="n">
        <f aca="false">E185/E$218</f>
        <v>1.26892730986723E-006</v>
      </c>
      <c r="G185" s="6" t="n">
        <f aca="false">G184+F185</f>
        <v>0.987316270068104</v>
      </c>
    </row>
    <row r="186" customFormat="false" ht="22.5" hidden="false" customHeight="false" outlineLevel="0" collapsed="false">
      <c r="A186" s="3" t="s">
        <v>42</v>
      </c>
      <c r="B186" s="4" t="s">
        <v>44</v>
      </c>
      <c r="C186" s="4" t="s">
        <v>22</v>
      </c>
      <c r="D186" s="5" t="n">
        <v>0</v>
      </c>
      <c r="E186" s="5" t="n">
        <v>0.08277</v>
      </c>
      <c r="F186" s="6" t="n">
        <f aca="false">E186/E$218</f>
        <v>1.22823829915931E-006</v>
      </c>
      <c r="G186" s="6" t="n">
        <f aca="false">G185+F186</f>
        <v>0.987317498306403</v>
      </c>
    </row>
    <row r="187" customFormat="false" ht="12.75" hidden="false" customHeight="false" outlineLevel="0" collapsed="false">
      <c r="A187" s="3" t="s">
        <v>119</v>
      </c>
      <c r="B187" s="4" t="s">
        <v>13</v>
      </c>
      <c r="C187" s="4" t="s">
        <v>19</v>
      </c>
      <c r="D187" s="5" t="n">
        <v>0</v>
      </c>
      <c r="E187" s="5" t="n">
        <v>0.080157</v>
      </c>
      <c r="F187" s="6" t="n">
        <f aca="false">E187/E$218</f>
        <v>1.18946354169038E-006</v>
      </c>
      <c r="G187" s="6" t="n">
        <f aca="false">G186+F187</f>
        <v>0.987318687769945</v>
      </c>
    </row>
    <row r="188" customFormat="false" ht="12.75" hidden="false" customHeight="false" outlineLevel="0" collapsed="false">
      <c r="A188" s="3" t="s">
        <v>40</v>
      </c>
      <c r="B188" s="4" t="s">
        <v>41</v>
      </c>
      <c r="C188" s="4" t="s">
        <v>22</v>
      </c>
      <c r="D188" s="5" t="n">
        <v>0</v>
      </c>
      <c r="E188" s="5" t="n">
        <v>0.077251591494166</v>
      </c>
      <c r="F188" s="6" t="n">
        <f aca="false">E188/E$218</f>
        <v>1.14634968399352E-006</v>
      </c>
      <c r="G188" s="6" t="n">
        <f aca="false">G187+F188</f>
        <v>0.987319834119628</v>
      </c>
    </row>
    <row r="189" customFormat="false" ht="12.75" hidden="false" customHeight="false" outlineLevel="0" collapsed="false">
      <c r="A189" s="3" t="s">
        <v>10</v>
      </c>
      <c r="B189" s="4" t="s">
        <v>51</v>
      </c>
      <c r="C189" s="4" t="s">
        <v>19</v>
      </c>
      <c r="D189" s="5" t="n">
        <v>0.028658448</v>
      </c>
      <c r="E189" s="5" t="n">
        <v>0.0722936907</v>
      </c>
      <c r="F189" s="6" t="n">
        <f aca="false">E189/E$218</f>
        <v>1.07277853939008E-006</v>
      </c>
      <c r="G189" s="6" t="n">
        <f aca="false">G188+F189</f>
        <v>0.987320906898168</v>
      </c>
    </row>
    <row r="190" customFormat="false" ht="12.75" hidden="false" customHeight="false" outlineLevel="0" collapsed="false">
      <c r="A190" s="3" t="s">
        <v>80</v>
      </c>
      <c r="B190" s="4" t="s">
        <v>11</v>
      </c>
      <c r="C190" s="4" t="s">
        <v>19</v>
      </c>
      <c r="D190" s="5" t="n">
        <v>0</v>
      </c>
      <c r="E190" s="5" t="n">
        <v>0.0704347826086957</v>
      </c>
      <c r="F190" s="6" t="n">
        <f aca="false">E190/E$218</f>
        <v>1.04519388175619E-006</v>
      </c>
      <c r="G190" s="6" t="n">
        <f aca="false">G189+F190</f>
        <v>0.98732195209205</v>
      </c>
    </row>
    <row r="191" customFormat="false" ht="12.75" hidden="false" customHeight="false" outlineLevel="0" collapsed="false">
      <c r="A191" s="3" t="s">
        <v>15</v>
      </c>
      <c r="B191" s="4" t="s">
        <v>51</v>
      </c>
      <c r="C191" s="4" t="s">
        <v>19</v>
      </c>
      <c r="D191" s="5" t="n">
        <v>0.05859</v>
      </c>
      <c r="E191" s="5" t="n">
        <v>0.0548052393</v>
      </c>
      <c r="F191" s="6" t="n">
        <f aca="false">E191/E$218</f>
        <v>8.13264394138587E-007</v>
      </c>
      <c r="G191" s="6" t="n">
        <f aca="false">G190+F191</f>
        <v>0.987322765356444</v>
      </c>
    </row>
    <row r="192" customFormat="false" ht="12.75" hidden="false" customHeight="false" outlineLevel="0" collapsed="false">
      <c r="A192" s="3" t="s">
        <v>45</v>
      </c>
      <c r="B192" s="4" t="s">
        <v>51</v>
      </c>
      <c r="C192" s="4" t="s">
        <v>19</v>
      </c>
      <c r="D192" s="5" t="n">
        <v>0.045213</v>
      </c>
      <c r="E192" s="5" t="n">
        <v>0.054012</v>
      </c>
      <c r="F192" s="6" t="n">
        <f aca="false">E192/E$218</f>
        <v>8.01493379415157E-007</v>
      </c>
      <c r="G192" s="6" t="n">
        <f aca="false">G191+F192</f>
        <v>0.987323566849823</v>
      </c>
    </row>
    <row r="193" customFormat="false" ht="12.75" hidden="false" customHeight="false" outlineLevel="0" collapsed="false">
      <c r="A193" s="3" t="s">
        <v>45</v>
      </c>
      <c r="B193" s="4" t="s">
        <v>13</v>
      </c>
      <c r="C193" s="4" t="s">
        <v>19</v>
      </c>
      <c r="D193" s="5" t="n">
        <v>0.091728</v>
      </c>
      <c r="E193" s="5" t="n">
        <v>0.045255</v>
      </c>
      <c r="F193" s="6" t="n">
        <f aca="false">E193/E$218</f>
        <v>6.7154674674948E-007</v>
      </c>
      <c r="G193" s="6" t="n">
        <f aca="false">G192+F193</f>
        <v>0.98732423839657</v>
      </c>
    </row>
    <row r="194" customFormat="false" ht="12.75" hidden="false" customHeight="false" outlineLevel="0" collapsed="false">
      <c r="A194" s="3" t="s">
        <v>28</v>
      </c>
      <c r="B194" s="4" t="s">
        <v>44</v>
      </c>
      <c r="C194" s="4" t="s">
        <v>19</v>
      </c>
      <c r="D194" s="5" t="n">
        <v>0.104391</v>
      </c>
      <c r="E194" s="5" t="n">
        <v>0.032025</v>
      </c>
      <c r="F194" s="6" t="n">
        <f aca="false">E194/E$218</f>
        <v>4.75224495959609E-007</v>
      </c>
      <c r="G194" s="6" t="n">
        <f aca="false">G193+F194</f>
        <v>0.987324713621066</v>
      </c>
    </row>
    <row r="195" customFormat="false" ht="12.75" hidden="false" customHeight="false" outlineLevel="0" collapsed="false">
      <c r="A195" s="3" t="s">
        <v>78</v>
      </c>
      <c r="B195" s="4" t="s">
        <v>11</v>
      </c>
      <c r="C195" s="4" t="s">
        <v>19</v>
      </c>
      <c r="D195" s="5" t="n">
        <v>0.04347</v>
      </c>
      <c r="E195" s="5" t="n">
        <v>0.03192</v>
      </c>
      <c r="F195" s="6" t="n">
        <f aca="false">E195/E$218</f>
        <v>4.73666382858102E-007</v>
      </c>
      <c r="G195" s="6" t="n">
        <f aca="false">G194+F195</f>
        <v>0.987325187287449</v>
      </c>
    </row>
    <row r="196" customFormat="false" ht="12.75" hidden="false" customHeight="false" outlineLevel="0" collapsed="false">
      <c r="A196" s="3" t="s">
        <v>23</v>
      </c>
      <c r="B196" s="4" t="s">
        <v>51</v>
      </c>
      <c r="C196" s="4" t="s">
        <v>19</v>
      </c>
      <c r="D196" s="5" t="n">
        <v>0</v>
      </c>
      <c r="E196" s="5" t="n">
        <v>0.0277490934</v>
      </c>
      <c r="F196" s="6" t="n">
        <f aca="false">E196/E$218</f>
        <v>4.11773580775991E-007</v>
      </c>
      <c r="G196" s="6" t="n">
        <f aca="false">G195+F196</f>
        <v>0.98732559906103</v>
      </c>
    </row>
    <row r="197" customFormat="false" ht="12.75" hidden="false" customHeight="false" outlineLevel="0" collapsed="false">
      <c r="A197" s="3" t="s">
        <v>119</v>
      </c>
      <c r="B197" s="4" t="s">
        <v>51</v>
      </c>
      <c r="C197" s="4" t="s">
        <v>19</v>
      </c>
      <c r="D197" s="5" t="n">
        <v>0</v>
      </c>
      <c r="E197" s="5" t="n">
        <v>0.025746</v>
      </c>
      <c r="F197" s="6" t="n">
        <f aca="false">E197/E$218</f>
        <v>3.82049332489495E-007</v>
      </c>
      <c r="G197" s="6" t="n">
        <f aca="false">G196+F197</f>
        <v>0.987325981110362</v>
      </c>
    </row>
    <row r="198" customFormat="false" ht="12.75" hidden="false" customHeight="false" outlineLevel="0" collapsed="false">
      <c r="A198" s="3" t="s">
        <v>28</v>
      </c>
      <c r="B198" s="4" t="s">
        <v>51</v>
      </c>
      <c r="C198" s="4" t="s">
        <v>19</v>
      </c>
      <c r="D198" s="5" t="n">
        <v>0.021882</v>
      </c>
      <c r="E198" s="5" t="n">
        <v>0.024927</v>
      </c>
      <c r="F198" s="6" t="n">
        <f aca="false">E198/E$218</f>
        <v>3.69896050297741E-007</v>
      </c>
      <c r="G198" s="6" t="n">
        <f aca="false">G197+F198</f>
        <v>0.987326351006412</v>
      </c>
    </row>
    <row r="199" customFormat="false" ht="22.5" hidden="false" customHeight="false" outlineLevel="0" collapsed="false">
      <c r="A199" s="3" t="s">
        <v>42</v>
      </c>
      <c r="B199" s="4" t="s">
        <v>13</v>
      </c>
      <c r="C199" s="4" t="s">
        <v>19</v>
      </c>
      <c r="D199" s="5" t="n">
        <v>0.033201</v>
      </c>
      <c r="E199" s="5" t="n">
        <v>0.022197</v>
      </c>
      <c r="F199" s="6" t="n">
        <f aca="false">E199/E$218</f>
        <v>3.29385109658562E-007</v>
      </c>
      <c r="G199" s="6" t="n">
        <f aca="false">G198+F199</f>
        <v>0.987326680391522</v>
      </c>
    </row>
    <row r="200" customFormat="false" ht="12.75" hidden="false" customHeight="false" outlineLevel="0" collapsed="false">
      <c r="A200" s="3" t="s">
        <v>28</v>
      </c>
      <c r="B200" s="4" t="s">
        <v>13</v>
      </c>
      <c r="C200" s="4" t="s">
        <v>19</v>
      </c>
      <c r="D200" s="5" t="n">
        <v>0.262521</v>
      </c>
      <c r="E200" s="5" t="n">
        <v>0.02163</v>
      </c>
      <c r="F200" s="6" t="n">
        <f aca="false">E200/E$218</f>
        <v>3.20971298910424E-007</v>
      </c>
      <c r="G200" s="6" t="n">
        <f aca="false">G199+F200</f>
        <v>0.987327001362821</v>
      </c>
    </row>
    <row r="201" customFormat="false" ht="12.75" hidden="false" customHeight="false" outlineLevel="0" collapsed="false">
      <c r="A201" s="3" t="s">
        <v>30</v>
      </c>
      <c r="B201" s="4" t="s">
        <v>51</v>
      </c>
      <c r="C201" s="4" t="s">
        <v>19</v>
      </c>
      <c r="D201" s="5" t="n">
        <v>0.008379</v>
      </c>
      <c r="E201" s="5" t="n">
        <v>0.019362</v>
      </c>
      <c r="F201" s="6" t="n">
        <f aca="false">E201/E$218</f>
        <v>2.87316055917875E-007</v>
      </c>
      <c r="G201" s="6" t="n">
        <f aca="false">G200+F201</f>
        <v>0.987327288678877</v>
      </c>
    </row>
    <row r="202" customFormat="false" ht="12.75" hidden="false" customHeight="false" outlineLevel="0" collapsed="false">
      <c r="A202" s="3" t="s">
        <v>29</v>
      </c>
      <c r="B202" s="4" t="s">
        <v>51</v>
      </c>
      <c r="C202" s="4" t="s">
        <v>19</v>
      </c>
      <c r="D202" s="5" t="n">
        <v>0.01102248</v>
      </c>
      <c r="E202" s="5" t="n">
        <v>0.0160652646</v>
      </c>
      <c r="F202" s="6" t="n">
        <f aca="false">E202/E$218</f>
        <v>2.38395230975574E-007</v>
      </c>
      <c r="G202" s="6" t="n">
        <f aca="false">G201+F202</f>
        <v>0.987327527074108</v>
      </c>
    </row>
    <row r="203" customFormat="false" ht="22.5" hidden="false" customHeight="false" outlineLevel="0" collapsed="false">
      <c r="A203" s="3" t="s">
        <v>42</v>
      </c>
      <c r="B203" s="4" t="s">
        <v>44</v>
      </c>
      <c r="C203" s="4" t="s">
        <v>19</v>
      </c>
      <c r="D203" s="5" t="n">
        <v>0</v>
      </c>
      <c r="E203" s="5" t="n">
        <v>0.015204</v>
      </c>
      <c r="F203" s="6" t="n">
        <f aca="false">E203/E$218</f>
        <v>2.25614777098201E-007</v>
      </c>
      <c r="G203" s="6" t="n">
        <f aca="false">G202+F203</f>
        <v>0.987327752688885</v>
      </c>
    </row>
    <row r="204" customFormat="false" ht="12.75" hidden="false" customHeight="false" outlineLevel="0" collapsed="false">
      <c r="A204" s="3" t="s">
        <v>125</v>
      </c>
      <c r="B204" s="4" t="s">
        <v>122</v>
      </c>
      <c r="C204" s="4" t="s">
        <v>19</v>
      </c>
      <c r="D204" s="5" t="n">
        <v>0.010836</v>
      </c>
      <c r="E204" s="5" t="n">
        <v>0.013356</v>
      </c>
      <c r="F204" s="6" t="n">
        <f aca="false">E204/E$218</f>
        <v>1.98191986511679E-007</v>
      </c>
      <c r="G204" s="6" t="n">
        <f aca="false">G203+F204</f>
        <v>0.987327950880871</v>
      </c>
    </row>
    <row r="205" customFormat="false" ht="12.75" hidden="false" customHeight="false" outlineLevel="0" collapsed="false">
      <c r="A205" s="3" t="s">
        <v>30</v>
      </c>
      <c r="B205" s="4" t="s">
        <v>44</v>
      </c>
      <c r="C205" s="4" t="s">
        <v>22</v>
      </c>
      <c r="D205" s="5" t="n">
        <v>0</v>
      </c>
      <c r="E205" s="5" t="n">
        <v>0.01178</v>
      </c>
      <c r="F205" s="6" t="n">
        <f aca="false">E205/E$218</f>
        <v>1.7480545081668E-007</v>
      </c>
      <c r="G205" s="6" t="n">
        <f aca="false">G204+F205</f>
        <v>0.987328125686322</v>
      </c>
    </row>
    <row r="206" customFormat="false" ht="12.75" hidden="false" customHeight="false" outlineLevel="0" collapsed="false">
      <c r="A206" s="3" t="s">
        <v>103</v>
      </c>
      <c r="B206" s="4" t="s">
        <v>104</v>
      </c>
      <c r="C206" s="4" t="s">
        <v>19</v>
      </c>
      <c r="D206" s="5" t="n">
        <v>0</v>
      </c>
      <c r="E206" s="5" t="n">
        <v>0.01054</v>
      </c>
      <c r="F206" s="6" t="n">
        <f aca="false">E206/E$218</f>
        <v>1.56404877046504E-007</v>
      </c>
      <c r="G206" s="6" t="n">
        <f aca="false">G205+F206</f>
        <v>0.987328282091199</v>
      </c>
    </row>
    <row r="207" customFormat="false" ht="12.75" hidden="false" customHeight="false" outlineLevel="0" collapsed="false">
      <c r="A207" s="3" t="s">
        <v>78</v>
      </c>
      <c r="B207" s="4" t="s">
        <v>44</v>
      </c>
      <c r="C207" s="4" t="s">
        <v>9</v>
      </c>
      <c r="D207" s="5" t="n">
        <v>0</v>
      </c>
      <c r="E207" s="5" t="n">
        <v>0.009037</v>
      </c>
      <c r="F207" s="6" t="n">
        <f aca="false">E207/E$218</f>
        <v>1.34101600936362E-007</v>
      </c>
      <c r="G207" s="6" t="n">
        <f aca="false">G206+F207</f>
        <v>0.9873284161928</v>
      </c>
    </row>
    <row r="208" customFormat="false" ht="12.75" hidden="false" customHeight="false" outlineLevel="0" collapsed="false">
      <c r="A208" s="3" t="s">
        <v>78</v>
      </c>
      <c r="B208" s="4" t="s">
        <v>13</v>
      </c>
      <c r="C208" s="4" t="s">
        <v>19</v>
      </c>
      <c r="D208" s="5" t="n">
        <v>0.01323</v>
      </c>
      <c r="E208" s="5" t="n">
        <v>0.007098</v>
      </c>
      <c r="F208" s="6" t="n">
        <f aca="false">E208/E$218</f>
        <v>1.05328445661867E-007</v>
      </c>
      <c r="G208" s="6" t="n">
        <f aca="false">G207+F208</f>
        <v>0.987328521521246</v>
      </c>
    </row>
    <row r="209" customFormat="false" ht="12.75" hidden="false" customHeight="false" outlineLevel="0" collapsed="false">
      <c r="A209" s="3" t="s">
        <v>78</v>
      </c>
      <c r="B209" s="4" t="s">
        <v>51</v>
      </c>
      <c r="C209" s="4" t="s">
        <v>19</v>
      </c>
      <c r="D209" s="5" t="n">
        <v>0.003486</v>
      </c>
      <c r="E209" s="5" t="n">
        <v>0.006594</v>
      </c>
      <c r="F209" s="6" t="n">
        <f aca="false">E209/E$218</f>
        <v>9.78495027746342E-008</v>
      </c>
      <c r="G209" s="6" t="n">
        <f aca="false">G208+F209</f>
        <v>0.987328619370749</v>
      </c>
    </row>
    <row r="210" customFormat="false" ht="12.75" hidden="false" customHeight="false" outlineLevel="0" collapsed="false">
      <c r="A210" s="3" t="s">
        <v>95</v>
      </c>
      <c r="B210" s="4" t="s">
        <v>11</v>
      </c>
      <c r="C210" s="4" t="s">
        <v>22</v>
      </c>
      <c r="D210" s="5" t="n">
        <v>0.03937</v>
      </c>
      <c r="E210" s="5" t="n">
        <v>0.00589</v>
      </c>
      <c r="F210" s="6" t="n">
        <f aca="false">E210/E$218</f>
        <v>8.74027254083402E-008</v>
      </c>
      <c r="G210" s="6" t="n">
        <f aca="false">G209+F210</f>
        <v>0.987328706773474</v>
      </c>
    </row>
    <row r="211" customFormat="false" ht="12.75" hidden="false" customHeight="false" outlineLevel="0" collapsed="false">
      <c r="A211" s="3" t="s">
        <v>40</v>
      </c>
      <c r="B211" s="4" t="s">
        <v>65</v>
      </c>
      <c r="C211" s="4" t="s">
        <v>19</v>
      </c>
      <c r="D211" s="5" t="n">
        <v>0</v>
      </c>
      <c r="E211" s="5" t="n">
        <v>0.00283013170731408</v>
      </c>
      <c r="F211" s="6" t="n">
        <f aca="false">E211/E$218</f>
        <v>4.19968123062495E-008</v>
      </c>
      <c r="G211" s="6" t="n">
        <f aca="false">G210+F211</f>
        <v>0.987328748770286</v>
      </c>
    </row>
    <row r="212" customFormat="false" ht="12.75" hidden="false" customHeight="false" outlineLevel="0" collapsed="false">
      <c r="A212" s="3" t="s">
        <v>78</v>
      </c>
      <c r="B212" s="4" t="s">
        <v>44</v>
      </c>
      <c r="C212" s="4" t="s">
        <v>22</v>
      </c>
      <c r="D212" s="5" t="n">
        <v>0</v>
      </c>
      <c r="E212" s="5" t="n">
        <v>0.00062</v>
      </c>
      <c r="F212" s="6" t="n">
        <f aca="false">E212/E$218</f>
        <v>9.20028688508844E-009</v>
      </c>
      <c r="G212" s="6" t="n">
        <f aca="false">G211+F212</f>
        <v>0.987328757970573</v>
      </c>
    </row>
    <row r="213" customFormat="false" ht="12.75" hidden="false" customHeight="false" outlineLevel="0" collapsed="false">
      <c r="A213" s="3" t="s">
        <v>30</v>
      </c>
      <c r="B213" s="4" t="s">
        <v>44</v>
      </c>
      <c r="C213" s="4" t="s">
        <v>19</v>
      </c>
      <c r="D213" s="5" t="n">
        <v>0</v>
      </c>
      <c r="E213" s="5" t="n">
        <v>0.000399</v>
      </c>
      <c r="F213" s="6" t="n">
        <f aca="false">E213/E$218</f>
        <v>5.92082978572627E-009</v>
      </c>
      <c r="G213" s="6" t="n">
        <f aca="false">G212+F213</f>
        <v>0.987328763891403</v>
      </c>
    </row>
    <row r="214" customFormat="false" ht="12.75" hidden="false" customHeight="false" outlineLevel="0" collapsed="false">
      <c r="A214" s="3" t="s">
        <v>30</v>
      </c>
      <c r="B214" s="4" t="s">
        <v>63</v>
      </c>
      <c r="C214" s="4" t="s">
        <v>22</v>
      </c>
      <c r="D214" s="5" t="n">
        <v>0</v>
      </c>
      <c r="E214" s="5" t="n">
        <v>0.00031</v>
      </c>
      <c r="F214" s="6" t="n">
        <f aca="false">E214/E$218</f>
        <v>4.60014344254422E-009</v>
      </c>
      <c r="G214" s="6" t="n">
        <f aca="false">G213+F214</f>
        <v>0.987328768491547</v>
      </c>
    </row>
    <row r="215" customFormat="false" ht="12.75" hidden="false" customHeight="false" outlineLevel="0" collapsed="false">
      <c r="A215" s="3" t="s">
        <v>56</v>
      </c>
      <c r="B215" s="4" t="s">
        <v>11</v>
      </c>
      <c r="C215" s="4" t="s">
        <v>19</v>
      </c>
      <c r="D215" s="5" t="n">
        <v>0.001344</v>
      </c>
      <c r="E215" s="5" t="n">
        <v>0.000189</v>
      </c>
      <c r="F215" s="6" t="n">
        <f aca="false">E215/E$218</f>
        <v>2.80460358271244E-009</v>
      </c>
      <c r="G215" s="6" t="n">
        <f aca="false">G214+F215</f>
        <v>0.98732877129615</v>
      </c>
    </row>
    <row r="216" customFormat="false" ht="12.75" hidden="false" customHeight="false" outlineLevel="0" collapsed="false">
      <c r="A216" s="3" t="s">
        <v>78</v>
      </c>
      <c r="B216" s="4" t="s">
        <v>44</v>
      </c>
      <c r="C216" s="4" t="s">
        <v>19</v>
      </c>
      <c r="D216" s="5" t="n">
        <v>0</v>
      </c>
      <c r="E216" s="5" t="n">
        <v>0.000126</v>
      </c>
      <c r="F216" s="6" t="n">
        <f aca="false">E216/E$218</f>
        <v>1.8697357218083E-009</v>
      </c>
      <c r="G216" s="6" t="n">
        <f aca="false">G215+F216</f>
        <v>0.987328773165886</v>
      </c>
    </row>
    <row r="217" customFormat="false" ht="12.75" hidden="false" customHeight="false" outlineLevel="0" collapsed="false">
      <c r="A217" s="3" t="s">
        <v>30</v>
      </c>
      <c r="B217" s="4" t="s">
        <v>63</v>
      </c>
      <c r="C217" s="4" t="s">
        <v>19</v>
      </c>
      <c r="D217" s="5" t="n">
        <v>0</v>
      </c>
      <c r="E217" s="5" t="n">
        <v>0.000105</v>
      </c>
      <c r="F217" s="6" t="n">
        <f aca="false">E217/E$218</f>
        <v>1.55811310150691E-009</v>
      </c>
      <c r="G217" s="6" t="n">
        <f aca="false">G216+F217</f>
        <v>0.987328774723999</v>
      </c>
    </row>
    <row r="218" customFormat="false" ht="12.75" hidden="false" customHeight="false" outlineLevel="0" collapsed="false">
      <c r="D218" s="5" t="n">
        <f aca="false">SUM(D2:D217)</f>
        <v>70383.1974500551</v>
      </c>
      <c r="E218" s="5" t="n">
        <f aca="false">SUM(E2:E217)</f>
        <v>67389.2029394081</v>
      </c>
      <c r="F218" s="6" t="n">
        <f aca="false">E218/E$218</f>
        <v>1</v>
      </c>
      <c r="G218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(&amp;N)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9.56"/>
    <col collapsed="false" customWidth="true" hidden="false" outlineLevel="0" max="2" min="2" style="4" width="25.28"/>
    <col collapsed="false" customWidth="true" hidden="false" outlineLevel="0" max="3" min="3" style="4" width="9.7"/>
    <col collapsed="false" customWidth="true" hidden="false" outlineLevel="0" max="5" min="4" style="5" width="8.14"/>
    <col collapsed="false" customWidth="true" hidden="false" outlineLevel="0" max="6" min="6" style="6" width="7.42"/>
    <col collapsed="false" customWidth="true" hidden="false" outlineLevel="0" max="7" min="7" style="30" width="6.85"/>
    <col collapsed="false" customWidth="true" hidden="false" outlineLevel="0" max="8" min="8" style="30" width="7.99"/>
    <col collapsed="false" customWidth="true" hidden="false" outlineLevel="0" max="9" min="9" style="31" width="7.42"/>
  </cols>
  <sheetData>
    <row r="1" customFormat="false" ht="45" hidden="false" customHeight="false" outlineLevel="0" collapsed="false">
      <c r="A1" s="32" t="s">
        <v>2</v>
      </c>
      <c r="B1" s="32" t="s">
        <v>3</v>
      </c>
      <c r="C1" s="32" t="s">
        <v>4</v>
      </c>
      <c r="D1" s="33" t="n">
        <v>1990</v>
      </c>
      <c r="E1" s="33" t="n">
        <v>2000</v>
      </c>
      <c r="F1" s="34" t="s">
        <v>5</v>
      </c>
      <c r="G1" s="34" t="s">
        <v>144</v>
      </c>
      <c r="H1" s="34" t="s">
        <v>145</v>
      </c>
      <c r="I1" s="34" t="s">
        <v>6</v>
      </c>
    </row>
    <row r="2" customFormat="false" ht="12.75" hidden="false" customHeight="false" outlineLevel="0" collapsed="false">
      <c r="A2" s="32" t="s">
        <v>12</v>
      </c>
      <c r="B2" s="35" t="s">
        <v>13</v>
      </c>
      <c r="C2" s="35" t="s">
        <v>9</v>
      </c>
      <c r="D2" s="36" t="n">
        <v>4549.340496</v>
      </c>
      <c r="E2" s="36" t="n">
        <v>1830.137973</v>
      </c>
      <c r="F2" s="37" t="n">
        <f aca="false">E2/E$218</f>
        <v>0.0271577328885391</v>
      </c>
      <c r="G2" s="38" t="n">
        <f aca="false">F2*ABS(((E2-D2)/E2-((E$218-D$218)/E$218)))</f>
        <v>0.0391441403778275</v>
      </c>
      <c r="H2" s="38" t="n">
        <f aca="false">G2/G$218</f>
        <v>0.135714823699711</v>
      </c>
      <c r="I2" s="38" t="n">
        <v>0.135714823699711</v>
      </c>
    </row>
    <row r="3" customFormat="false" ht="12.75" hidden="false" customHeight="false" outlineLevel="0" collapsed="false">
      <c r="A3" s="32" t="s">
        <v>7</v>
      </c>
      <c r="B3" s="35" t="s">
        <v>14</v>
      </c>
      <c r="C3" s="35" t="s">
        <v>9</v>
      </c>
      <c r="D3" s="36" t="n">
        <v>4527.95</v>
      </c>
      <c r="E3" s="36" t="n">
        <v>6213.0894439499</v>
      </c>
      <c r="F3" s="37" t="n">
        <f aca="false">E3/E$218</f>
        <v>0.0921971053662157</v>
      </c>
      <c r="G3" s="38" t="n">
        <f aca="false">F3*ABS(((E3-D3)/E3-((E$218-D$218)/E$218)))</f>
        <v>0.0291022446589441</v>
      </c>
      <c r="H3" s="38" t="n">
        <f aca="false">G3/G$218</f>
        <v>0.100899035335353</v>
      </c>
      <c r="I3" s="38" t="n">
        <f aca="false">H3+I2</f>
        <v>0.236613859035064</v>
      </c>
    </row>
    <row r="4" customFormat="false" ht="12.75" hidden="false" customHeight="false" outlineLevel="0" collapsed="false">
      <c r="A4" s="32" t="s">
        <v>16</v>
      </c>
      <c r="B4" s="35" t="s">
        <v>11</v>
      </c>
      <c r="C4" s="35" t="s">
        <v>9</v>
      </c>
      <c r="D4" s="36" t="n">
        <v>2963.60046</v>
      </c>
      <c r="E4" s="36" t="n">
        <v>4448.027597</v>
      </c>
      <c r="F4" s="37" t="n">
        <f aca="false">E4/E$218</f>
        <v>0.0660050483309525</v>
      </c>
      <c r="G4" s="38" t="n">
        <f aca="false">F4*ABS(((E4-D4)/E4-((E$218-D$218)/E$218)))</f>
        <v>0.0249601689292904</v>
      </c>
      <c r="H4" s="38" t="n">
        <f aca="false">G4/G$218</f>
        <v>0.0865382377300181</v>
      </c>
      <c r="I4" s="38" t="n">
        <f aca="false">H4+I3</f>
        <v>0.323152096765082</v>
      </c>
    </row>
    <row r="5" customFormat="false" ht="12.75" hidden="false" customHeight="false" outlineLevel="0" collapsed="false">
      <c r="A5" s="32" t="s">
        <v>10</v>
      </c>
      <c r="B5" s="35" t="s">
        <v>11</v>
      </c>
      <c r="C5" s="35" t="s">
        <v>9</v>
      </c>
      <c r="D5" s="36" t="n">
        <v>6324.49</v>
      </c>
      <c r="E5" s="36" t="n">
        <v>4461.51824550966</v>
      </c>
      <c r="F5" s="37" t="n">
        <f aca="false">E5/E$218</f>
        <v>0.0662052383899118</v>
      </c>
      <c r="G5" s="38" t="n">
        <f aca="false">F5*ABS(((E5-D5)/E5-((E$218-D$218)/E$218)))</f>
        <v>0.0247035661732297</v>
      </c>
      <c r="H5" s="38" t="n">
        <f aca="false">G5/G$218</f>
        <v>0.0856485822806072</v>
      </c>
      <c r="I5" s="38" t="n">
        <f aca="false">H5+I4</f>
        <v>0.408800679045689</v>
      </c>
    </row>
    <row r="6" customFormat="false" ht="12.75" hidden="false" customHeight="false" outlineLevel="0" collapsed="false">
      <c r="A6" s="32" t="s">
        <v>23</v>
      </c>
      <c r="B6" s="35" t="s">
        <v>11</v>
      </c>
      <c r="C6" s="35" t="s">
        <v>9</v>
      </c>
      <c r="D6" s="36" t="n">
        <v>2482.08</v>
      </c>
      <c r="E6" s="36" t="n">
        <v>1386.67023678055</v>
      </c>
      <c r="F6" s="37" t="n">
        <f aca="false">E6/E$218</f>
        <v>0.0205770386990235</v>
      </c>
      <c r="G6" s="38" t="n">
        <f aca="false">F6*ABS(((E6-D6)/E6-((E$218-D$218)/E$218)))</f>
        <v>0.0153407693994946</v>
      </c>
      <c r="H6" s="38" t="n">
        <f aca="false">G6/G$218</f>
        <v>0.0531872662006297</v>
      </c>
      <c r="I6" s="38" t="n">
        <f aca="false">H6+I5</f>
        <v>0.461987945246319</v>
      </c>
    </row>
    <row r="7" customFormat="false" ht="12.75" hidden="false" customHeight="false" outlineLevel="0" collapsed="false">
      <c r="A7" s="32" t="s">
        <v>45</v>
      </c>
      <c r="B7" s="35" t="s">
        <v>11</v>
      </c>
      <c r="C7" s="35" t="s">
        <v>9</v>
      </c>
      <c r="D7" s="36" t="n">
        <v>228.342311</v>
      </c>
      <c r="E7" s="36" t="n">
        <v>1066.649142</v>
      </c>
      <c r="F7" s="37" t="n">
        <f aca="false">E7/E$218</f>
        <v>0.015828190503441</v>
      </c>
      <c r="G7" s="38" t="n">
        <f aca="false">F7*ABS(((E7-D7)/E7-((E$218-D$218)/E$218)))</f>
        <v>0.0131430007753191</v>
      </c>
      <c r="H7" s="38" t="n">
        <f aca="false">G7/G$218</f>
        <v>0.0455674850920455</v>
      </c>
      <c r="I7" s="38" t="n">
        <f aca="false">H7+I6</f>
        <v>0.507555430338364</v>
      </c>
    </row>
    <row r="8" customFormat="false" ht="12.75" hidden="false" customHeight="false" outlineLevel="0" collapsed="false">
      <c r="A8" s="32" t="s">
        <v>30</v>
      </c>
      <c r="B8" s="35" t="s">
        <v>13</v>
      </c>
      <c r="C8" s="35" t="s">
        <v>9</v>
      </c>
      <c r="D8" s="36" t="n">
        <v>1407.897091</v>
      </c>
      <c r="E8" s="36" t="n">
        <v>2058.596386</v>
      </c>
      <c r="F8" s="37" t="n">
        <f aca="false">E8/E$218</f>
        <v>0.0305478666642037</v>
      </c>
      <c r="G8" s="38" t="n">
        <f aca="false">F8*ABS(((E8-D8)/E8-((E$218-D$218)/E$218)))</f>
        <v>0.0110130318765144</v>
      </c>
      <c r="H8" s="38" t="n">
        <f aca="false">G8/G$218</f>
        <v>0.0381827692495977</v>
      </c>
      <c r="I8" s="38" t="n">
        <f aca="false">H8+I7</f>
        <v>0.545738199587962</v>
      </c>
    </row>
    <row r="9" customFormat="false" ht="12.75" hidden="false" customHeight="false" outlineLevel="0" collapsed="false">
      <c r="A9" s="32" t="s">
        <v>43</v>
      </c>
      <c r="B9" s="35" t="s">
        <v>44</v>
      </c>
      <c r="C9" s="35" t="s">
        <v>9</v>
      </c>
      <c r="D9" s="36" t="n">
        <v>592.710297</v>
      </c>
      <c r="E9" s="36" t="n">
        <v>134.959225</v>
      </c>
      <c r="F9" s="37" t="n">
        <f aca="false">E9/E$218</f>
        <v>0.00200268320611161</v>
      </c>
      <c r="G9" s="38" t="n">
        <f aca="false">F9*ABS(((E9-D9)/E9-((E$218-D$218)/E$218)))</f>
        <v>0.00670367105959875</v>
      </c>
      <c r="H9" s="38" t="n">
        <f aca="false">G9/G$218</f>
        <v>0.0232419853192032</v>
      </c>
      <c r="I9" s="38" t="n">
        <f aca="false">H9+I8</f>
        <v>0.568980184907165</v>
      </c>
    </row>
    <row r="10" customFormat="false" ht="12.75" hidden="false" customHeight="false" outlineLevel="0" collapsed="false">
      <c r="A10" s="32" t="s">
        <v>17</v>
      </c>
      <c r="B10" s="35" t="s">
        <v>18</v>
      </c>
      <c r="C10" s="35" t="s">
        <v>19</v>
      </c>
      <c r="D10" s="36" t="n">
        <v>2553.86077737388</v>
      </c>
      <c r="E10" s="36" t="n">
        <v>2034.46312779263</v>
      </c>
      <c r="F10" s="37" t="n">
        <f aca="false">E10/E$218</f>
        <v>0.0301897490852041</v>
      </c>
      <c r="G10" s="38" t="n">
        <f aca="false">F10*ABS(((E10-D10)/E10-((E$218-D$218)/E$218)))</f>
        <v>0.00636614899464053</v>
      </c>
      <c r="H10" s="38" t="n">
        <f aca="false">G10/G$218</f>
        <v>0.0220717783074147</v>
      </c>
      <c r="I10" s="38" t="n">
        <f aca="false">H10+I9</f>
        <v>0.59105196321458</v>
      </c>
    </row>
    <row r="11" customFormat="false" ht="12.75" hidden="false" customHeight="false" outlineLevel="0" collapsed="false">
      <c r="A11" s="32" t="s">
        <v>24</v>
      </c>
      <c r="B11" s="35" t="s">
        <v>25</v>
      </c>
      <c r="C11" s="35" t="s">
        <v>19</v>
      </c>
      <c r="D11" s="36" t="n">
        <v>1862.784</v>
      </c>
      <c r="E11" s="36" t="n">
        <v>1384.152</v>
      </c>
      <c r="F11" s="37" t="n">
        <f aca="false">E11/E$218</f>
        <v>0.0205396701493047</v>
      </c>
      <c r="G11" s="38" t="n">
        <f aca="false">F11*ABS(((E11-D11)/E11-((E$218-D$218)/E$218)))</f>
        <v>0.00618995806639149</v>
      </c>
      <c r="H11" s="38" t="n">
        <f aca="false">G11/G$218</f>
        <v>0.021460914956374</v>
      </c>
      <c r="I11" s="38" t="n">
        <f aca="false">H11+I10</f>
        <v>0.612512878170954</v>
      </c>
    </row>
    <row r="12" customFormat="false" ht="12.75" hidden="false" customHeight="false" outlineLevel="0" collapsed="false">
      <c r="A12" s="32" t="s">
        <v>15</v>
      </c>
      <c r="B12" s="35" t="s">
        <v>11</v>
      </c>
      <c r="C12" s="35" t="s">
        <v>9</v>
      </c>
      <c r="D12" s="36" t="n">
        <v>3998.85015</v>
      </c>
      <c r="E12" s="36" t="n">
        <v>3455.3862040671</v>
      </c>
      <c r="F12" s="37" t="n">
        <f aca="false">E12/E$218</f>
        <v>0.0512750715745066</v>
      </c>
      <c r="G12" s="38" t="n">
        <f aca="false">F12*ABS(((E12-D12)/E12-((E$218-D$218)/E$218)))</f>
        <v>0.00578648575880046</v>
      </c>
      <c r="H12" s="38" t="n">
        <f aca="false">G12/G$218</f>
        <v>0.0200620549338035</v>
      </c>
      <c r="I12" s="38" t="n">
        <f aca="false">H12+I11</f>
        <v>0.632574933104757</v>
      </c>
    </row>
    <row r="13" customFormat="false" ht="12.75" hidden="false" customHeight="false" outlineLevel="0" collapsed="false">
      <c r="A13" s="32" t="s">
        <v>86</v>
      </c>
      <c r="B13" s="35" t="s">
        <v>87</v>
      </c>
      <c r="C13" s="35" t="s">
        <v>118</v>
      </c>
      <c r="D13" s="36" t="n">
        <v>2.548</v>
      </c>
      <c r="E13" s="36" t="n">
        <v>369.0638</v>
      </c>
      <c r="F13" s="37" t="n">
        <f aca="false">E13/E$218</f>
        <v>0.00547660135306597</v>
      </c>
      <c r="G13" s="38" t="n">
        <f aca="false">F13*ABS(((E13-D13)/E13-((E$218-D$218)/E$218)))</f>
        <v>0.00568210778115852</v>
      </c>
      <c r="H13" s="38" t="n">
        <f aca="false">G13/G$218</f>
        <v>0.0197001709149675</v>
      </c>
      <c r="I13" s="38" t="n">
        <f aca="false">H13+I12</f>
        <v>0.652275104019725</v>
      </c>
    </row>
    <row r="14" customFormat="false" ht="12.75" hidden="false" customHeight="false" outlineLevel="0" collapsed="false">
      <c r="A14" s="32" t="s">
        <v>56</v>
      </c>
      <c r="B14" s="35" t="s">
        <v>13</v>
      </c>
      <c r="C14" s="35" t="s">
        <v>9</v>
      </c>
      <c r="D14" s="36" t="n">
        <v>323.979</v>
      </c>
      <c r="E14" s="36" t="n">
        <v>641.243</v>
      </c>
      <c r="F14" s="37" t="n">
        <f aca="false">E14/E$218</f>
        <v>0.00951551542428188</v>
      </c>
      <c r="G14" s="38" t="n">
        <f aca="false">F14*ABS(((E14-D14)/E14-((E$218-D$218)/E$218)))</f>
        <v>0.00513069432290444</v>
      </c>
      <c r="H14" s="38" t="n">
        <f aca="false">G14/G$218</f>
        <v>0.017788391027856</v>
      </c>
      <c r="I14" s="38" t="n">
        <f aca="false">H14+I13</f>
        <v>0.670063495047581</v>
      </c>
    </row>
    <row r="15" customFormat="false" ht="12.75" hidden="false" customHeight="false" outlineLevel="0" collapsed="false">
      <c r="A15" s="32" t="s">
        <v>24</v>
      </c>
      <c r="B15" s="35" t="s">
        <v>33</v>
      </c>
      <c r="C15" s="35" t="s">
        <v>19</v>
      </c>
      <c r="D15" s="36" t="n">
        <v>1020.579</v>
      </c>
      <c r="E15" s="36" t="n">
        <v>1291.941</v>
      </c>
      <c r="F15" s="37" t="n">
        <f aca="false">E15/E$218</f>
        <v>0.0191713352235614</v>
      </c>
      <c r="G15" s="38" t="n">
        <f aca="false">F15*ABS(((E15-D15)/E15-((E$218-D$218)/E$218)))</f>
        <v>0.00487853926268745</v>
      </c>
      <c r="H15" s="38" t="n">
        <f aca="false">G15/G$218</f>
        <v>0.016914155977296</v>
      </c>
      <c r="I15" s="38" t="n">
        <f aca="false">H15+I14</f>
        <v>0.686977651024877</v>
      </c>
    </row>
    <row r="16" customFormat="false" ht="12.75" hidden="false" customHeight="false" outlineLevel="0" collapsed="false">
      <c r="A16" s="32" t="s">
        <v>83</v>
      </c>
      <c r="B16" s="35" t="s">
        <v>11</v>
      </c>
      <c r="C16" s="35" t="s">
        <v>9</v>
      </c>
      <c r="D16" s="36" t="n">
        <v>83.63</v>
      </c>
      <c r="E16" s="36" t="n">
        <v>393.92</v>
      </c>
      <c r="F16" s="37" t="n">
        <f aca="false">E16/E$218</f>
        <v>0.00584544678995813</v>
      </c>
      <c r="G16" s="38" t="n">
        <f aca="false">F16*ABS(((E16-D16)/E16-((E$218-D$218)/E$218)))</f>
        <v>0.00486415065475907</v>
      </c>
      <c r="H16" s="38" t="n">
        <f aca="false">G16/G$218</f>
        <v>0.0168642699057298</v>
      </c>
      <c r="I16" s="38" t="n">
        <f aca="false">H16+I15</f>
        <v>0.703841920930607</v>
      </c>
    </row>
    <row r="17" customFormat="false" ht="12.75" hidden="false" customHeight="false" outlineLevel="0" collapsed="false">
      <c r="A17" s="32" t="s">
        <v>28</v>
      </c>
      <c r="B17" s="35" t="s">
        <v>11</v>
      </c>
      <c r="C17" s="35" t="s">
        <v>9</v>
      </c>
      <c r="D17" s="36" t="n">
        <v>1600.971462</v>
      </c>
      <c r="E17" s="36" t="n">
        <v>1779.777215</v>
      </c>
      <c r="F17" s="37" t="n">
        <f aca="false">E17/E$218</f>
        <v>0.0264104209186189</v>
      </c>
      <c r="G17" s="38" t="n">
        <f aca="false">F17*ABS(((E17-D17)/E17-((E$218-D$218)/E$218)))</f>
        <v>0.00382670215711094</v>
      </c>
      <c r="H17" s="38" t="n">
        <f aca="false">G17/G$218</f>
        <v>0.013267380598752</v>
      </c>
      <c r="I17" s="38" t="n">
        <f aca="false">H17+I16</f>
        <v>0.717109301529359</v>
      </c>
    </row>
    <row r="18" customFormat="false" ht="12.75" hidden="false" customHeight="false" outlineLevel="0" collapsed="false">
      <c r="A18" s="32" t="s">
        <v>46</v>
      </c>
      <c r="B18" s="35" t="s">
        <v>47</v>
      </c>
      <c r="C18" s="35" t="s">
        <v>22</v>
      </c>
      <c r="D18" s="36" t="n">
        <v>310</v>
      </c>
      <c r="E18" s="36" t="n">
        <v>535.75</v>
      </c>
      <c r="F18" s="37" t="n">
        <f aca="false">E18/E$218</f>
        <v>0.00795008661078409</v>
      </c>
      <c r="G18" s="38" t="n">
        <f aca="false">F18*ABS(((E18-D18)/E18-((E$218-D$218)/E$218)))</f>
        <v>0.00370315280173645</v>
      </c>
      <c r="H18" s="38" t="n">
        <f aca="false">G18/G$218</f>
        <v>0.0128390283901962</v>
      </c>
      <c r="I18" s="38" t="n">
        <f aca="false">H18+I17</f>
        <v>0.729948329919555</v>
      </c>
    </row>
    <row r="19" customFormat="false" ht="12.75" hidden="false" customHeight="false" outlineLevel="0" collapsed="false">
      <c r="A19" s="32" t="s">
        <v>28</v>
      </c>
      <c r="B19" s="35" t="s">
        <v>13</v>
      </c>
      <c r="C19" s="35" t="s">
        <v>9</v>
      </c>
      <c r="D19" s="36" t="n">
        <v>278.96985</v>
      </c>
      <c r="E19" s="36" t="n">
        <v>47.8001</v>
      </c>
      <c r="F19" s="37" t="n">
        <f aca="false">E19/E$218</f>
        <v>0.000709313924412768</v>
      </c>
      <c r="G19" s="38" t="n">
        <f aca="false">F19*ABS(((E19-D19)/E19-((E$218-D$218)/E$218)))</f>
        <v>0.00339885408957761</v>
      </c>
      <c r="H19" s="38" t="n">
        <f aca="false">G19/G$218</f>
        <v>0.0117840085155976</v>
      </c>
      <c r="I19" s="38" t="n">
        <f aca="false">H19+I18</f>
        <v>0.741732338435152</v>
      </c>
    </row>
    <row r="20" customFormat="false" ht="12.75" hidden="false" customHeight="false" outlineLevel="0" collapsed="false">
      <c r="A20" s="32" t="s">
        <v>16</v>
      </c>
      <c r="B20" s="35" t="s">
        <v>13</v>
      </c>
      <c r="C20" s="35" t="s">
        <v>9</v>
      </c>
      <c r="D20" s="36" t="n">
        <v>0</v>
      </c>
      <c r="E20" s="36" t="n">
        <v>196.589323</v>
      </c>
      <c r="F20" s="37" t="n">
        <f aca="false">E20/E$218</f>
        <v>0.00291722285507309</v>
      </c>
      <c r="G20" s="38" t="n">
        <f aca="false">F20*ABS(((E20-D20)/E20-((E$218-D$218)/E$218)))</f>
        <v>0.00304683040099222</v>
      </c>
      <c r="H20" s="38" t="n">
        <f aca="false">G20/G$218</f>
        <v>0.0105635236007839</v>
      </c>
      <c r="I20" s="38" t="n">
        <f aca="false">H20+I19</f>
        <v>0.752295862035936</v>
      </c>
    </row>
    <row r="21" customFormat="false" ht="12.75" hidden="false" customHeight="false" outlineLevel="0" collapsed="false">
      <c r="A21" s="32" t="s">
        <v>45</v>
      </c>
      <c r="B21" s="35" t="s">
        <v>13</v>
      </c>
      <c r="C21" s="35" t="s">
        <v>9</v>
      </c>
      <c r="D21" s="36" t="n">
        <v>212.350183</v>
      </c>
      <c r="E21" s="36" t="n">
        <v>7.863149</v>
      </c>
      <c r="F21" s="37" t="n">
        <f aca="false">E21/E$218</f>
        <v>0.000116682623580962</v>
      </c>
      <c r="G21" s="38" t="n">
        <f aca="false">F21*ABS(((E21-D21)/E21-((E$218-D$218)/E$218)))</f>
        <v>0.00302923432777589</v>
      </c>
      <c r="H21" s="38" t="n">
        <f aca="false">G21/G$218</f>
        <v>0.0105025170758912</v>
      </c>
      <c r="I21" s="38" t="n">
        <f aca="false">H21+I20</f>
        <v>0.762798379111827</v>
      </c>
    </row>
    <row r="22" customFormat="false" ht="12.75" hidden="false" customHeight="false" outlineLevel="0" collapsed="false">
      <c r="A22" s="32" t="s">
        <v>30</v>
      </c>
      <c r="B22" s="35" t="s">
        <v>11</v>
      </c>
      <c r="C22" s="35" t="s">
        <v>9</v>
      </c>
      <c r="D22" s="36" t="n">
        <v>841.140376</v>
      </c>
      <c r="E22" s="36" t="n">
        <v>997.587947</v>
      </c>
      <c r="F22" s="37" t="n">
        <f aca="false">E22/E$218</f>
        <v>0.0148033795250103</v>
      </c>
      <c r="G22" s="38" t="n">
        <f aca="false">F22*ABS(((E22-D22)/E22-((E$218-D$218)/E$218)))</f>
        <v>0.00297924295405931</v>
      </c>
      <c r="H22" s="38" t="n">
        <f aca="false">G22/G$218</f>
        <v>0.0103291943153205</v>
      </c>
      <c r="I22" s="38" t="n">
        <f aca="false">H22+I21</f>
        <v>0.773127573427148</v>
      </c>
    </row>
    <row r="23" customFormat="false" ht="12.75" hidden="false" customHeight="false" outlineLevel="0" collapsed="false">
      <c r="A23" s="32" t="s">
        <v>64</v>
      </c>
      <c r="B23" s="35" t="s">
        <v>65</v>
      </c>
      <c r="C23" s="35" t="s">
        <v>9</v>
      </c>
      <c r="D23" s="36" t="n">
        <v>201</v>
      </c>
      <c r="E23" s="36" t="n">
        <v>3.95592914651961</v>
      </c>
      <c r="F23" s="37" t="n">
        <f aca="false">E23/E$218</f>
        <v>5.8702714588812E-005</v>
      </c>
      <c r="G23" s="38" t="n">
        <f aca="false">F23*ABS(((E23-D23)/E23-((E$218-D$218)/E$218)))</f>
        <v>0.0029213628691417</v>
      </c>
      <c r="H23" s="38" t="n">
        <f aca="false">G23/G$218</f>
        <v>0.0101285209720181</v>
      </c>
      <c r="I23" s="38" t="n">
        <f aca="false">H23+I22</f>
        <v>0.783256094399166</v>
      </c>
    </row>
    <row r="24" customFormat="false" ht="12.75" hidden="false" customHeight="false" outlineLevel="0" collapsed="false">
      <c r="A24" s="32" t="s">
        <v>46</v>
      </c>
      <c r="B24" s="35" t="s">
        <v>47</v>
      </c>
      <c r="C24" s="35" t="s">
        <v>19</v>
      </c>
      <c r="D24" s="36" t="n">
        <v>441</v>
      </c>
      <c r="E24" s="36" t="n">
        <v>235.51636430238</v>
      </c>
      <c r="F24" s="37" t="n">
        <f aca="false">E24/E$218</f>
        <v>0.00349486793179822</v>
      </c>
      <c r="G24" s="38" t="n">
        <f aca="false">F24*ABS(((E24-D24)/E24-((E$218-D$218)/E$218)))</f>
        <v>0.00289393570168398</v>
      </c>
      <c r="H24" s="38" t="n">
        <f aca="false">G24/G$218</f>
        <v>0.0100334295187334</v>
      </c>
      <c r="I24" s="38" t="n">
        <f aca="false">H24+I23</f>
        <v>0.793289523917899</v>
      </c>
    </row>
    <row r="25" customFormat="false" ht="12.75" hidden="false" customHeight="false" outlineLevel="0" collapsed="false">
      <c r="A25" s="32" t="s">
        <v>26</v>
      </c>
      <c r="B25" s="35" t="s">
        <v>27</v>
      </c>
      <c r="C25" s="35" t="s">
        <v>9</v>
      </c>
      <c r="D25" s="36" t="n">
        <v>1827.8440147</v>
      </c>
      <c r="E25" s="36" t="n">
        <v>1935.395359</v>
      </c>
      <c r="F25" s="37" t="n">
        <f aca="false">E25/E$218</f>
        <v>0.0287196653852722</v>
      </c>
      <c r="G25" s="38" t="n">
        <f aca="false">F25*ABS(((E25-D25)/E25-((E$218-D$218)/E$218)))</f>
        <v>0.00287194174095126</v>
      </c>
      <c r="H25" s="38" t="n">
        <f aca="false">G25/G$218</f>
        <v>0.0099571752831189</v>
      </c>
      <c r="I25" s="38" t="n">
        <f aca="false">H25+I24</f>
        <v>0.803246699201018</v>
      </c>
    </row>
    <row r="26" customFormat="false" ht="12.75" hidden="false" customHeight="false" outlineLevel="0" collapsed="false">
      <c r="A26" s="32" t="s">
        <v>45</v>
      </c>
      <c r="B26" s="35" t="s">
        <v>44</v>
      </c>
      <c r="C26" s="35" t="s">
        <v>9</v>
      </c>
      <c r="D26" s="36" t="n">
        <v>495.114369</v>
      </c>
      <c r="E26" s="36" t="n">
        <v>644.875806</v>
      </c>
      <c r="F26" s="37" t="n">
        <f aca="false">E26/E$218</f>
        <v>0.00956942325879458</v>
      </c>
      <c r="G26" s="38" t="n">
        <f aca="false">F26*ABS(((E26-D26)/E26-((E$218-D$218)/E$218)))</f>
        <v>0.00264748995276446</v>
      </c>
      <c r="H26" s="38" t="n">
        <f aca="false">G26/G$218</f>
        <v>0.00917898895513119</v>
      </c>
      <c r="I26" s="38" t="n">
        <f aca="false">H26+I25</f>
        <v>0.812425688156149</v>
      </c>
    </row>
    <row r="27" customFormat="false" ht="12.75" hidden="false" customHeight="false" outlineLevel="0" collapsed="false">
      <c r="A27" s="32" t="s">
        <v>7</v>
      </c>
      <c r="B27" s="35" t="s">
        <v>8</v>
      </c>
      <c r="C27" s="35" t="s">
        <v>9</v>
      </c>
      <c r="D27" s="36" t="n">
        <v>12340</v>
      </c>
      <c r="E27" s="36" t="n">
        <v>11650.3646240454</v>
      </c>
      <c r="F27" s="37" t="n">
        <f aca="false">E27/E$218</f>
        <v>0.17288176912436</v>
      </c>
      <c r="G27" s="38" t="n">
        <f aca="false">F27*ABS(((E27-D27)/E27-((E$218-D$218)/E$218)))</f>
        <v>0.00255275772233147</v>
      </c>
      <c r="H27" s="38" t="n">
        <f aca="false">G27/G$218</f>
        <v>0.00885054725663432</v>
      </c>
      <c r="I27" s="38" t="n">
        <f aca="false">H27+I26</f>
        <v>0.821276235412784</v>
      </c>
    </row>
    <row r="28" customFormat="false" ht="12.75" hidden="false" customHeight="false" outlineLevel="0" collapsed="false">
      <c r="A28" s="32" t="s">
        <v>43</v>
      </c>
      <c r="B28" s="35" t="s">
        <v>51</v>
      </c>
      <c r="C28" s="35" t="s">
        <v>9</v>
      </c>
      <c r="D28" s="36" t="n">
        <v>434.907066</v>
      </c>
      <c r="E28" s="36" t="n">
        <v>579.727808</v>
      </c>
      <c r="F28" s="37" t="n">
        <f aca="false">E28/E$218</f>
        <v>0.00860268088526366</v>
      </c>
      <c r="G28" s="38" t="n">
        <f aca="false">F28*ABS(((E28-D28)/E28-((E$218-D$218)/E$218)))</f>
        <v>0.00253122331036766</v>
      </c>
      <c r="H28" s="38" t="n">
        <f aca="false">G28/G$218</f>
        <v>0.00877588630112639</v>
      </c>
      <c r="I28" s="38" t="n">
        <f aca="false">H28+I27</f>
        <v>0.83005212171391</v>
      </c>
    </row>
    <row r="29" customFormat="false" ht="12.75" hidden="false" customHeight="false" outlineLevel="0" collapsed="false">
      <c r="A29" s="32" t="s">
        <v>20</v>
      </c>
      <c r="B29" s="35" t="s">
        <v>21</v>
      </c>
      <c r="C29" s="35" t="s">
        <v>22</v>
      </c>
      <c r="D29" s="36" t="n">
        <v>2544.88697659871</v>
      </c>
      <c r="E29" s="36" t="n">
        <v>2277.58545558079</v>
      </c>
      <c r="F29" s="37" t="n">
        <f aca="false">E29/E$218</f>
        <v>0.0337974832204002</v>
      </c>
      <c r="G29" s="38" t="n">
        <f aca="false">F29*ABS(((E29-D29)/E29-((E$218-D$218)/E$218)))</f>
        <v>0.00246496522494441</v>
      </c>
      <c r="H29" s="38" t="n">
        <f aca="false">G29/G$218</f>
        <v>0.0085461659829612</v>
      </c>
      <c r="I29" s="38" t="n">
        <f aca="false">H29+I28</f>
        <v>0.838598287696871</v>
      </c>
    </row>
    <row r="30" customFormat="false" ht="12.75" hidden="false" customHeight="false" outlineLevel="0" collapsed="false">
      <c r="A30" s="32" t="s">
        <v>48</v>
      </c>
      <c r="B30" s="35" t="s">
        <v>49</v>
      </c>
      <c r="C30" s="35" t="s">
        <v>50</v>
      </c>
      <c r="D30" s="36" t="n">
        <v>440.05</v>
      </c>
      <c r="E30" s="36" t="n">
        <v>264.03</v>
      </c>
      <c r="F30" s="37" t="n">
        <f aca="false">E30/E$218</f>
        <v>0.0039179866875321</v>
      </c>
      <c r="G30" s="38" t="n">
        <f aca="false">F30*ABS(((E30-D30)/E30-((E$218-D$218)/E$218)))</f>
        <v>0.00243792124255364</v>
      </c>
      <c r="H30" s="38" t="n">
        <f aca="false">G30/G$218</f>
        <v>0.00845240305275313</v>
      </c>
      <c r="I30" s="38" t="n">
        <f aca="false">H30+I29</f>
        <v>0.847050690749624</v>
      </c>
    </row>
    <row r="31" customFormat="false" ht="12.75" hidden="false" customHeight="false" outlineLevel="0" collapsed="false">
      <c r="A31" s="32" t="s">
        <v>34</v>
      </c>
      <c r="B31" s="35" t="s">
        <v>35</v>
      </c>
      <c r="C31" s="35" t="s">
        <v>22</v>
      </c>
      <c r="D31" s="36" t="n">
        <v>813.75</v>
      </c>
      <c r="E31" s="36" t="n">
        <v>631.47</v>
      </c>
      <c r="F31" s="37" t="n">
        <f aca="false">E31/E$218</f>
        <v>0.00937049219246258</v>
      </c>
      <c r="G31" s="38" t="n">
        <f aca="false">F31*ABS(((E31-D31)/E31-((E$218-D$218)/E$218)))</f>
        <v>0.00228856836238849</v>
      </c>
      <c r="H31" s="38" t="n">
        <f aca="false">G31/G$218</f>
        <v>0.00793458864668846</v>
      </c>
      <c r="I31" s="38" t="n">
        <f aca="false">H31+I30</f>
        <v>0.854985279396313</v>
      </c>
    </row>
    <row r="32" customFormat="false" ht="12.75" hidden="false" customHeight="false" outlineLevel="0" collapsed="false">
      <c r="A32" s="32" t="s">
        <v>12</v>
      </c>
      <c r="B32" s="35" t="s">
        <v>11</v>
      </c>
      <c r="C32" s="35" t="s">
        <v>9</v>
      </c>
      <c r="D32" s="36" t="n">
        <v>1301.114389</v>
      </c>
      <c r="E32" s="36" t="n">
        <v>1103.884558</v>
      </c>
      <c r="F32" s="37" t="n">
        <f aca="false">E32/E$218</f>
        <v>0.0163807332606759</v>
      </c>
      <c r="G32" s="38" t="n">
        <f aca="false">F32*ABS(((E32-D32)/E32-((E$218-D$218)/E$218)))</f>
        <v>0.00219895768273745</v>
      </c>
      <c r="H32" s="38" t="n">
        <f aca="false">G32/G$218</f>
        <v>0.00762390363807499</v>
      </c>
      <c r="I32" s="38" t="n">
        <f aca="false">H32+I31</f>
        <v>0.862609183034388</v>
      </c>
    </row>
    <row r="33" customFormat="false" ht="12.75" hidden="false" customHeight="false" outlineLevel="0" collapsed="false">
      <c r="A33" s="32" t="s">
        <v>54</v>
      </c>
      <c r="B33" s="35" t="s">
        <v>55</v>
      </c>
      <c r="C33" s="35" t="s">
        <v>22</v>
      </c>
      <c r="D33" s="36" t="n">
        <v>330.370808697006</v>
      </c>
      <c r="E33" s="36" t="n">
        <v>453.507468355585</v>
      </c>
      <c r="F33" s="37" t="n">
        <f aca="false">E33/E$218</f>
        <v>0.00672967550548638</v>
      </c>
      <c r="G33" s="38" t="n">
        <f aca="false">F33*ABS(((E33-D33)/E33-((E$218-D$218)/E$218)))</f>
        <v>0.00212623484075444</v>
      </c>
      <c r="H33" s="38" t="n">
        <f aca="false">G33/G$218</f>
        <v>0.00737176966391173</v>
      </c>
      <c r="I33" s="38" t="n">
        <f aca="false">H33+I32</f>
        <v>0.8699809526983</v>
      </c>
    </row>
    <row r="34" customFormat="false" ht="12.75" hidden="false" customHeight="false" outlineLevel="0" collapsed="false">
      <c r="A34" s="32" t="s">
        <v>10</v>
      </c>
      <c r="B34" s="35" t="s">
        <v>51</v>
      </c>
      <c r="C34" s="35" t="s">
        <v>9</v>
      </c>
      <c r="D34" s="36" t="n">
        <v>77.104872</v>
      </c>
      <c r="E34" s="36" t="n">
        <v>194.50445355</v>
      </c>
      <c r="F34" s="37" t="n">
        <f aca="false">E34/E$218</f>
        <v>0.00288628511788284</v>
      </c>
      <c r="G34" s="38" t="n">
        <f aca="false">F34*ABS(((E34-D34)/E34-((E$218-D$218)/E$218)))</f>
        <v>0.00187034566149166</v>
      </c>
      <c r="H34" s="38" t="n">
        <f aca="false">G34/G$218</f>
        <v>0.00648458822334081</v>
      </c>
      <c r="I34" s="38" t="n">
        <f aca="false">H34+I33</f>
        <v>0.87646554092164</v>
      </c>
    </row>
    <row r="35" customFormat="false" ht="22.5" hidden="false" customHeight="false" outlineLevel="0" collapsed="false">
      <c r="A35" s="32" t="s">
        <v>42</v>
      </c>
      <c r="B35" s="35" t="s">
        <v>11</v>
      </c>
      <c r="C35" s="35" t="s">
        <v>9</v>
      </c>
      <c r="D35" s="36" t="n">
        <v>610.394998</v>
      </c>
      <c r="E35" s="36" t="n">
        <v>464.992184</v>
      </c>
      <c r="F35" s="37" t="n">
        <f aca="false">E35/E$218</f>
        <v>0.00690009918084489</v>
      </c>
      <c r="G35" s="38" t="n">
        <f aca="false">F35*ABS(((E35-D35)/E35-((E$218-D$218)/E$218)))</f>
        <v>0.00185109705247282</v>
      </c>
      <c r="H35" s="38" t="n">
        <f aca="false">G35/G$218</f>
        <v>0.00641785226862977</v>
      </c>
      <c r="I35" s="38" t="n">
        <f aca="false">H35+I34</f>
        <v>0.88288339319027</v>
      </c>
    </row>
    <row r="36" customFormat="false" ht="12.75" hidden="false" customHeight="false" outlineLevel="0" collapsed="false">
      <c r="A36" s="32" t="s">
        <v>36</v>
      </c>
      <c r="B36" s="35" t="s">
        <v>37</v>
      </c>
      <c r="C36" s="35" t="s">
        <v>22</v>
      </c>
      <c r="D36" s="36" t="n">
        <v>713.654989693933</v>
      </c>
      <c r="E36" s="36" t="n">
        <v>568.768373614873</v>
      </c>
      <c r="F36" s="37" t="n">
        <f aca="false">E36/E$218</f>
        <v>0.00844005194906774</v>
      </c>
      <c r="G36" s="38" t="n">
        <f aca="false">F36*ABS(((E36-D36)/E36-((E$218-D$218)/E$218)))</f>
        <v>0.00177501946389733</v>
      </c>
      <c r="H36" s="38" t="n">
        <f aca="false">G36/G$218</f>
        <v>0.00615408720899726</v>
      </c>
      <c r="I36" s="38" t="n">
        <f aca="false">H36+I35</f>
        <v>0.889037480399267</v>
      </c>
    </row>
    <row r="37" customFormat="false" ht="12.75" hidden="false" customHeight="false" outlineLevel="0" collapsed="false">
      <c r="A37" s="32" t="s">
        <v>59</v>
      </c>
      <c r="B37" s="35" t="s">
        <v>60</v>
      </c>
      <c r="C37" s="35" t="s">
        <v>9</v>
      </c>
      <c r="D37" s="36" t="n">
        <v>267.52</v>
      </c>
      <c r="E37" s="36" t="n">
        <v>365.015021462768</v>
      </c>
      <c r="F37" s="37" t="n">
        <f aca="false">E37/E$218</f>
        <v>0.00541652083036158</v>
      </c>
      <c r="G37" s="38" t="n">
        <f aca="false">F37*ABS(((E37-D37)/E37-((E$218-D$218)/E$218)))</f>
        <v>0.00168739278898902</v>
      </c>
      <c r="H37" s="38" t="n">
        <f aca="false">G37/G$218</f>
        <v>0.00585028085070744</v>
      </c>
      <c r="I37" s="38" t="n">
        <f aca="false">H37+I36</f>
        <v>0.894887761249975</v>
      </c>
    </row>
    <row r="38" customFormat="false" ht="12.75" hidden="false" customHeight="false" outlineLevel="0" collapsed="false">
      <c r="A38" s="32" t="s">
        <v>12</v>
      </c>
      <c r="B38" s="35" t="s">
        <v>13</v>
      </c>
      <c r="C38" s="35" t="s">
        <v>22</v>
      </c>
      <c r="D38" s="36" t="n">
        <v>232.61501</v>
      </c>
      <c r="E38" s="36" t="n">
        <v>115.2425</v>
      </c>
      <c r="F38" s="37" t="n">
        <f aca="false">E38/E$218</f>
        <v>0.00171010332476581</v>
      </c>
      <c r="G38" s="38" t="n">
        <f aca="false">F38*ABS(((E38-D38)/E38-((E$218-D$218)/E$218)))</f>
        <v>0.00166573375461856</v>
      </c>
      <c r="H38" s="38" t="n">
        <f aca="false">G38/G$218</f>
        <v>0.00577518782266488</v>
      </c>
      <c r="I38" s="38" t="n">
        <f aca="false">H38+I37</f>
        <v>0.90066294907264</v>
      </c>
    </row>
    <row r="39" customFormat="false" ht="12.75" hidden="false" customHeight="false" outlineLevel="0" collapsed="false">
      <c r="A39" s="32" t="s">
        <v>15</v>
      </c>
      <c r="B39" s="35" t="s">
        <v>44</v>
      </c>
      <c r="C39" s="35" t="s">
        <v>9</v>
      </c>
      <c r="D39" s="36" t="n">
        <v>0</v>
      </c>
      <c r="E39" s="36" t="n">
        <v>105.186759</v>
      </c>
      <c r="F39" s="37" t="n">
        <f aca="false">E39/E$218</f>
        <v>0.00156088445050429</v>
      </c>
      <c r="G39" s="38" t="n">
        <f aca="false">F39*ABS(((E39-D39)/E39-((E$218-D$218)/E$218)))</f>
        <v>0.00163023205030846</v>
      </c>
      <c r="H39" s="38" t="n">
        <f aca="false">G39/G$218</f>
        <v>0.00565210151919829</v>
      </c>
      <c r="I39" s="38" t="n">
        <f aca="false">H39+I38</f>
        <v>0.906315050591838</v>
      </c>
    </row>
    <row r="40" customFormat="false" ht="12.75" hidden="false" customHeight="false" outlineLevel="0" collapsed="false">
      <c r="A40" s="32" t="s">
        <v>15</v>
      </c>
      <c r="B40" s="35" t="s">
        <v>13</v>
      </c>
      <c r="C40" s="35" t="s">
        <v>9</v>
      </c>
      <c r="D40" s="36" t="n">
        <v>1206.36262</v>
      </c>
      <c r="E40" s="36" t="n">
        <v>1056.031045</v>
      </c>
      <c r="F40" s="37" t="n">
        <f aca="false">E40/E$218</f>
        <v>0.015670626731548</v>
      </c>
      <c r="G40" s="38" t="n">
        <f aca="false">F40*ABS(((E40-D40)/E40-((E$218-D$218)/E$218)))</f>
        <v>0.00153457527432594</v>
      </c>
      <c r="H40" s="38" t="n">
        <f aca="false">G40/G$218</f>
        <v>0.00532045437194087</v>
      </c>
      <c r="I40" s="38" t="n">
        <f aca="false">H40+I39</f>
        <v>0.911635504963779</v>
      </c>
    </row>
    <row r="41" customFormat="false" ht="12.75" hidden="false" customHeight="false" outlineLevel="0" collapsed="false">
      <c r="A41" s="32" t="s">
        <v>31</v>
      </c>
      <c r="B41" s="35" t="s">
        <v>32</v>
      </c>
      <c r="C41" s="35" t="s">
        <v>9</v>
      </c>
      <c r="D41" s="36" t="n">
        <v>1366.077924891</v>
      </c>
      <c r="E41" s="36" t="n">
        <v>1209.44395239347</v>
      </c>
      <c r="F41" s="37" t="n">
        <f aca="false">E41/E$218</f>
        <v>0.0179471473120244</v>
      </c>
      <c r="G41" s="38" t="n">
        <f aca="false">F41*ABS(((E41-D41)/E41-((E$218-D$218)/E$218)))</f>
        <v>0.00152695546875781</v>
      </c>
      <c r="H41" s="38" t="n">
        <f aca="false">G41/G$218</f>
        <v>0.00529403609938915</v>
      </c>
      <c r="I41" s="38" t="n">
        <f aca="false">H41+I40</f>
        <v>0.916929541063168</v>
      </c>
    </row>
    <row r="42" customFormat="false" ht="12.75" hidden="false" customHeight="false" outlineLevel="0" collapsed="false">
      <c r="A42" s="32" t="s">
        <v>58</v>
      </c>
      <c r="B42" s="35" t="s">
        <v>27</v>
      </c>
      <c r="C42" s="35" t="s">
        <v>9</v>
      </c>
      <c r="D42" s="36" t="n">
        <v>285.46</v>
      </c>
      <c r="E42" s="36" t="n">
        <v>366.1314455</v>
      </c>
      <c r="F42" s="37" t="n">
        <f aca="false">E42/E$218</f>
        <v>0.00543308763911633</v>
      </c>
      <c r="G42" s="38" t="n">
        <f aca="false">F42*ABS(((E42-D42)/E42-((E$218-D$218)/E$218)))</f>
        <v>0.0014384808817896</v>
      </c>
      <c r="H42" s="38" t="n">
        <f aca="false">G42/G$218</f>
        <v>0.00498728998473704</v>
      </c>
      <c r="I42" s="38" t="n">
        <f aca="false">H42+I41</f>
        <v>0.921916831047905</v>
      </c>
    </row>
    <row r="43" customFormat="false" ht="12.75" hidden="false" customHeight="false" outlineLevel="0" collapsed="false">
      <c r="A43" s="32" t="s">
        <v>12</v>
      </c>
      <c r="B43" s="35" t="s">
        <v>63</v>
      </c>
      <c r="C43" s="35" t="s">
        <v>22</v>
      </c>
      <c r="D43" s="36" t="n">
        <v>21.11193</v>
      </c>
      <c r="E43" s="36" t="n">
        <v>100.04506</v>
      </c>
      <c r="F43" s="37" t="n">
        <f aca="false">E43/E$218</f>
        <v>0.00148458589263853</v>
      </c>
      <c r="G43" s="38" t="n">
        <f aca="false">F43*ABS(((E43-D43)/E43-((E$218-D$218)/E$218)))</f>
        <v>0.00123726010067387</v>
      </c>
      <c r="H43" s="38" t="n">
        <f aca="false">G43/G$218</f>
        <v>0.00428964679803652</v>
      </c>
      <c r="I43" s="38" t="n">
        <f aca="false">H43+I42</f>
        <v>0.926206477845942</v>
      </c>
    </row>
    <row r="44" customFormat="false" ht="12.75" hidden="false" customHeight="false" outlineLevel="0" collapsed="false">
      <c r="A44" s="32" t="s">
        <v>71</v>
      </c>
      <c r="B44" s="35" t="s">
        <v>11</v>
      </c>
      <c r="C44" s="35" t="s">
        <v>22</v>
      </c>
      <c r="D44" s="36" t="n">
        <v>141.05</v>
      </c>
      <c r="E44" s="36" t="n">
        <v>55.8</v>
      </c>
      <c r="F44" s="37" t="n">
        <f aca="false">E44/E$218</f>
        <v>0.00082802581965796</v>
      </c>
      <c r="G44" s="38" t="n">
        <f aca="false">F44*ABS(((E44-D44)/E44-((E$218-D$218)/E$218)))</f>
        <v>0.00122825158379885</v>
      </c>
      <c r="H44" s="38" t="n">
        <f aca="false">G44/G$218</f>
        <v>0.0042584137892723</v>
      </c>
      <c r="I44" s="38" t="n">
        <f aca="false">H44+I43</f>
        <v>0.930464891635214</v>
      </c>
    </row>
    <row r="45" customFormat="false" ht="12.75" hidden="false" customHeight="false" outlineLevel="0" collapsed="false">
      <c r="A45" s="32" t="s">
        <v>16</v>
      </c>
      <c r="B45" s="35" t="s">
        <v>51</v>
      </c>
      <c r="C45" s="35" t="s">
        <v>9</v>
      </c>
      <c r="D45" s="36" t="n">
        <v>0</v>
      </c>
      <c r="E45" s="36" t="n">
        <v>69.288403</v>
      </c>
      <c r="F45" s="37" t="n">
        <f aca="false">E45/E$218</f>
        <v>0.00102818255711229</v>
      </c>
      <c r="G45" s="38" t="n">
        <f aca="false">F45*ABS(((E45-D45)/E45-((E$218-D$218)/E$218)))</f>
        <v>0.00107386306374635</v>
      </c>
      <c r="H45" s="38" t="n">
        <f aca="false">G45/G$218</f>
        <v>0.0037231405509806</v>
      </c>
      <c r="I45" s="38" t="n">
        <f aca="false">H45+I44</f>
        <v>0.934188032186195</v>
      </c>
    </row>
    <row r="46" customFormat="false" ht="12.75" hidden="false" customHeight="false" outlineLevel="0" collapsed="false">
      <c r="A46" s="32" t="s">
        <v>59</v>
      </c>
      <c r="B46" s="35" t="s">
        <v>67</v>
      </c>
      <c r="C46" s="35" t="s">
        <v>9</v>
      </c>
      <c r="D46" s="36" t="n">
        <v>188</v>
      </c>
      <c r="E46" s="36" t="n">
        <v>121.157853696</v>
      </c>
      <c r="F46" s="37" t="n">
        <f aca="false">E46/E$218</f>
        <v>0.00179788227803996</v>
      </c>
      <c r="G46" s="38" t="n">
        <f aca="false">F46*ABS(((E46-D46)/E46-((E$218-D$218)/E$218)))</f>
        <v>0.000912005098027633</v>
      </c>
      <c r="H46" s="38" t="n">
        <f aca="false">G46/G$218</f>
        <v>0.00316197034594139</v>
      </c>
      <c r="I46" s="38" t="n">
        <f aca="false">H46+I45</f>
        <v>0.937350002532136</v>
      </c>
    </row>
    <row r="47" customFormat="false" ht="12.75" hidden="false" customHeight="false" outlineLevel="0" collapsed="false">
      <c r="A47" s="32" t="s">
        <v>15</v>
      </c>
      <c r="B47" s="35" t="s">
        <v>11</v>
      </c>
      <c r="C47" s="35" t="s">
        <v>22</v>
      </c>
      <c r="D47" s="36" t="n">
        <v>225.72185</v>
      </c>
      <c r="E47" s="36" t="n">
        <v>273.871977609958</v>
      </c>
      <c r="F47" s="37" t="n">
        <f aca="false">E47/E$218</f>
        <v>0.00406403348999699</v>
      </c>
      <c r="G47" s="38" t="n">
        <f aca="false">F47*ABS(((E47-D47)/E47-((E$218-D$218)/E$218)))</f>
        <v>0.000895066552787817</v>
      </c>
      <c r="H47" s="38" t="n">
        <f aca="false">G47/G$218</f>
        <v>0.00310324350563368</v>
      </c>
      <c r="I47" s="38" t="n">
        <f aca="false">H47+I46</f>
        <v>0.94045324603777</v>
      </c>
    </row>
    <row r="48" customFormat="false" ht="12.75" hidden="false" customHeight="false" outlineLevel="0" collapsed="false">
      <c r="A48" s="32" t="s">
        <v>40</v>
      </c>
      <c r="B48" s="35" t="s">
        <v>41</v>
      </c>
      <c r="C48" s="35" t="s">
        <v>9</v>
      </c>
      <c r="D48" s="36" t="n">
        <v>617</v>
      </c>
      <c r="E48" s="36" t="n">
        <v>646.866005683875</v>
      </c>
      <c r="F48" s="37" t="n">
        <f aca="false">E48/E$218</f>
        <v>0.00959895617500467</v>
      </c>
      <c r="G48" s="38" t="n">
        <f aca="false">F48*ABS(((E48-D48)/E48-((E$218-D$218)/E$218)))</f>
        <v>0.000869653078290198</v>
      </c>
      <c r="H48" s="38" t="n">
        <f aca="false">G48/G$218</f>
        <v>0.00301513363330666</v>
      </c>
      <c r="I48" s="38" t="n">
        <f aca="false">H48+I47</f>
        <v>0.943468379671076</v>
      </c>
    </row>
    <row r="49" customFormat="false" ht="12.75" hidden="false" customHeight="false" outlineLevel="0" collapsed="false">
      <c r="A49" s="32" t="s">
        <v>95</v>
      </c>
      <c r="B49" s="35" t="s">
        <v>13</v>
      </c>
      <c r="C49" s="35" t="s">
        <v>22</v>
      </c>
      <c r="D49" s="36" t="n">
        <v>50.8524</v>
      </c>
      <c r="E49" s="36" t="n">
        <v>100.6508</v>
      </c>
      <c r="F49" s="37" t="n">
        <f aca="false">E49/E$218</f>
        <v>0.00149357457292526</v>
      </c>
      <c r="G49" s="38" t="n">
        <f aca="false">F49*ABS(((E49-D49)/E49-((E$218-D$218)/E$218)))</f>
        <v>0.000805324172202722</v>
      </c>
      <c r="H49" s="38" t="n">
        <f aca="false">G49/G$218</f>
        <v>0.00279210188285334</v>
      </c>
      <c r="I49" s="38" t="n">
        <f aca="false">H49+I48</f>
        <v>0.94626048155393</v>
      </c>
    </row>
    <row r="50" customFormat="false" ht="12.75" hidden="false" customHeight="false" outlineLevel="0" collapsed="false">
      <c r="A50" s="3" t="s">
        <v>61</v>
      </c>
      <c r="B50" s="4" t="s">
        <v>62</v>
      </c>
      <c r="C50" s="4" t="s">
        <v>9</v>
      </c>
      <c r="D50" s="5" t="n">
        <v>252.61773</v>
      </c>
      <c r="E50" s="5" t="n">
        <v>290.732805</v>
      </c>
      <c r="F50" s="6" t="n">
        <f aca="false">E50/E$218</f>
        <v>0.00431423421436528</v>
      </c>
      <c r="G50" s="31" t="n">
        <f aca="false">F50*ABS(((E50-D50)/E50-((E$218-D$218)/E$218)))</f>
        <v>0.000757270695148885</v>
      </c>
      <c r="H50" s="31" t="n">
        <f aca="false">G50/G$218</f>
        <v>0.00262549791343233</v>
      </c>
      <c r="I50" s="31" t="n">
        <f aca="false">H50+I49</f>
        <v>0.948885979467362</v>
      </c>
    </row>
    <row r="51" customFormat="false" ht="12.75" hidden="false" customHeight="false" outlineLevel="0" collapsed="false">
      <c r="A51" s="3" t="s">
        <v>29</v>
      </c>
      <c r="B51" s="4" t="s">
        <v>11</v>
      </c>
      <c r="C51" s="4" t="s">
        <v>22</v>
      </c>
      <c r="D51" s="5" t="n">
        <v>191.5839432</v>
      </c>
      <c r="E51" s="5" t="n">
        <v>230.210180703177</v>
      </c>
      <c r="F51" s="6" t="n">
        <f aca="false">E51/E$218</f>
        <v>0.00341612855860851</v>
      </c>
      <c r="G51" s="31" t="n">
        <f aca="false">F51*ABS(((E51-D51)/E51-((E$218-D$218)/E$218)))</f>
        <v>0.000724954525715953</v>
      </c>
      <c r="H51" s="31" t="n">
        <f aca="false">G51/G$218</f>
        <v>0.00251345602938767</v>
      </c>
      <c r="I51" s="31" t="n">
        <f aca="false">H51+I50</f>
        <v>0.95139943549675</v>
      </c>
    </row>
    <row r="52" customFormat="false" ht="22.5" hidden="false" customHeight="false" outlineLevel="0" collapsed="false">
      <c r="A52" s="3" t="s">
        <v>86</v>
      </c>
      <c r="B52" s="3" t="s">
        <v>87</v>
      </c>
      <c r="C52" s="4" t="s">
        <v>88</v>
      </c>
      <c r="D52" s="5" t="n">
        <v>81.26</v>
      </c>
      <c r="E52" s="5" t="n">
        <v>36.328</v>
      </c>
      <c r="F52" s="6" t="n">
        <f aca="false">E52/E$218</f>
        <v>0.000539077454776602</v>
      </c>
      <c r="G52" s="31" t="n">
        <f aca="false">F52*ABS(((E52-D52)/E52-((E$218-D$218)/E$218)))</f>
        <v>0.000642803344899835</v>
      </c>
      <c r="H52" s="31" t="n">
        <f aca="false">G52/G$218</f>
        <v>0.0022286335013268</v>
      </c>
      <c r="I52" s="31" t="n">
        <f aca="false">H52+I51</f>
        <v>0.953628068998076</v>
      </c>
    </row>
    <row r="53" customFormat="false" ht="12.75" hidden="false" customHeight="false" outlineLevel="0" collapsed="false">
      <c r="A53" s="3" t="s">
        <v>48</v>
      </c>
      <c r="B53" s="4" t="s">
        <v>49</v>
      </c>
      <c r="C53" s="4" t="s">
        <v>88</v>
      </c>
      <c r="D53" s="5" t="n">
        <v>0</v>
      </c>
      <c r="E53" s="5" t="n">
        <v>40.869</v>
      </c>
      <c r="F53" s="6" t="n">
        <f aca="false">E53/E$218</f>
        <v>0.000606462136623677</v>
      </c>
      <c r="G53" s="31" t="n">
        <f aca="false">F53*ABS(((E53-D53)/E53-((E$218-D$218)/E$218)))</f>
        <v>0.000633406279435384</v>
      </c>
      <c r="H53" s="31" t="n">
        <f aca="false">G53/G$218</f>
        <v>0.00219605337386728</v>
      </c>
      <c r="I53" s="31" t="n">
        <f aca="false">H53+I52</f>
        <v>0.955824122371944</v>
      </c>
    </row>
    <row r="54" customFormat="false" ht="12.75" hidden="false" customHeight="false" outlineLevel="0" collapsed="false">
      <c r="A54" s="3" t="s">
        <v>96</v>
      </c>
      <c r="B54" s="4" t="s">
        <v>67</v>
      </c>
      <c r="C54" s="4" t="s">
        <v>19</v>
      </c>
      <c r="D54" s="5" t="n">
        <v>42</v>
      </c>
      <c r="E54" s="5" t="n">
        <v>0.230887462313921</v>
      </c>
      <c r="F54" s="6" t="n">
        <f aca="false">E54/E$218</f>
        <v>3.42617885719051E-006</v>
      </c>
      <c r="G54" s="31" t="n">
        <f aca="false">F54*ABS(((E54-D54)/E54-((E$218-D$218)/E$218)))</f>
        <v>0.000619666842098458</v>
      </c>
      <c r="H54" s="31" t="n">
        <f aca="false">G54/G$218</f>
        <v>0.00214841801138605</v>
      </c>
      <c r="I54" s="31" t="n">
        <f aca="false">H54+I53</f>
        <v>0.95797254038333</v>
      </c>
    </row>
    <row r="55" customFormat="false" ht="12.75" hidden="false" customHeight="false" outlineLevel="0" collapsed="false">
      <c r="A55" s="3" t="s">
        <v>30</v>
      </c>
      <c r="B55" s="4" t="s">
        <v>51</v>
      </c>
      <c r="C55" s="4" t="s">
        <v>9</v>
      </c>
      <c r="D55" s="5" t="n">
        <v>22.576834</v>
      </c>
      <c r="E55" s="5" t="n">
        <v>52.073626</v>
      </c>
      <c r="F55" s="6" t="n">
        <f aca="false">E55/E$218</f>
        <v>0.000772729513462582</v>
      </c>
      <c r="G55" s="31" t="n">
        <f aca="false">F55*ABS(((E55-D55)/E55-((E$218-D$218)/E$218)))</f>
        <v>0.000472039118048682</v>
      </c>
      <c r="H55" s="31" t="n">
        <f aca="false">G55/G$218</f>
        <v>0.00163658481363997</v>
      </c>
      <c r="I55" s="31" t="n">
        <f aca="false">H55+I54</f>
        <v>0.95960912519697</v>
      </c>
    </row>
    <row r="56" customFormat="false" ht="12.75" hidden="false" customHeight="false" outlineLevel="0" collapsed="false">
      <c r="A56" s="3" t="s">
        <v>114</v>
      </c>
      <c r="B56" s="4" t="s">
        <v>63</v>
      </c>
      <c r="C56" s="4" t="s">
        <v>19</v>
      </c>
      <c r="D56" s="5" t="n">
        <v>8.580831</v>
      </c>
      <c r="E56" s="5" t="n">
        <v>37.410219</v>
      </c>
      <c r="F56" s="6" t="n">
        <f aca="false">E56/E$218</f>
        <v>0.000555136689087075</v>
      </c>
      <c r="G56" s="31" t="n">
        <f aca="false">F56*ABS(((E56-D56)/E56-((E$218-D$218)/E$218)))</f>
        <v>0.000452468093845854</v>
      </c>
      <c r="H56" s="31" t="n">
        <f aca="false">G56/G$218</f>
        <v>0.0015687310282797</v>
      </c>
      <c r="I56" s="31" t="n">
        <f aca="false">H56+I55</f>
        <v>0.961177856225249</v>
      </c>
    </row>
    <row r="57" customFormat="false" ht="12.75" hidden="false" customHeight="false" outlineLevel="0" collapsed="false">
      <c r="A57" s="3" t="s">
        <v>91</v>
      </c>
      <c r="B57" s="4" t="s">
        <v>90</v>
      </c>
      <c r="C57" s="4" t="s">
        <v>19</v>
      </c>
      <c r="D57" s="5" t="n">
        <v>68.46</v>
      </c>
      <c r="E57" s="5" t="n">
        <v>94.7422021223185</v>
      </c>
      <c r="F57" s="6" t="n">
        <f aca="false">E57/E$218</f>
        <v>0.00140589587040382</v>
      </c>
      <c r="G57" s="31" t="n">
        <f aca="false">F57*ABS(((E57-D57)/E57-((E$218-D$218)/E$218)))</f>
        <v>0.000452467833285766</v>
      </c>
      <c r="H57" s="31" t="n">
        <f aca="false">G57/G$218</f>
        <v>0.00156873012490397</v>
      </c>
      <c r="I57" s="31" t="n">
        <f aca="false">H57+I56</f>
        <v>0.962746586350153</v>
      </c>
    </row>
    <row r="58" customFormat="false" ht="12.75" hidden="false" customHeight="false" outlineLevel="0" collapsed="false">
      <c r="A58" s="3" t="s">
        <v>45</v>
      </c>
      <c r="B58" s="4" t="s">
        <v>51</v>
      </c>
      <c r="C58" s="4" t="s">
        <v>9</v>
      </c>
      <c r="D58" s="5" t="n">
        <v>121.635412</v>
      </c>
      <c r="E58" s="5" t="n">
        <v>145.599892</v>
      </c>
      <c r="F58" s="6" t="n">
        <f aca="false">E58/E$218</f>
        <v>0.00216058189812564</v>
      </c>
      <c r="G58" s="31" t="n">
        <f aca="false">F58*ABS(((E58-D58)/E58-((E$218-D$218)/E$218)))</f>
        <v>0.000451604248386123</v>
      </c>
      <c r="H58" s="31" t="n">
        <f aca="false">G58/G$218</f>
        <v>0.00156573602996987</v>
      </c>
      <c r="I58" s="31" t="n">
        <f aca="false">H58+I57</f>
        <v>0.964312322380123</v>
      </c>
    </row>
    <row r="59" customFormat="false" ht="12.75" hidden="false" customHeight="false" outlineLevel="0" collapsed="false">
      <c r="A59" s="3" t="s">
        <v>78</v>
      </c>
      <c r="B59" s="4" t="s">
        <v>11</v>
      </c>
      <c r="C59" s="4" t="s">
        <v>9</v>
      </c>
      <c r="D59" s="5" t="n">
        <v>110.876939</v>
      </c>
      <c r="E59" s="5" t="n">
        <v>78.785215</v>
      </c>
      <c r="F59" s="6" t="n">
        <f aca="false">E59/E$218</f>
        <v>0.00116910738758609</v>
      </c>
      <c r="G59" s="31" t="n">
        <f aca="false">F59*ABS(((E59-D59)/E59-((E$218-D$218)/E$218)))</f>
        <v>0.000424273053428425</v>
      </c>
      <c r="H59" s="31" t="n">
        <f aca="false">G59/G$218</f>
        <v>0.00147097731846455</v>
      </c>
      <c r="I59" s="31" t="n">
        <f aca="false">H59+I58</f>
        <v>0.965783299698588</v>
      </c>
    </row>
    <row r="60" customFormat="false" ht="12.75" hidden="false" customHeight="false" outlineLevel="0" collapsed="false">
      <c r="A60" s="3" t="s">
        <v>74</v>
      </c>
      <c r="B60" s="4" t="s">
        <v>75</v>
      </c>
      <c r="C60" s="4" t="s">
        <v>9</v>
      </c>
      <c r="D60" s="5" t="n">
        <v>114.177459396</v>
      </c>
      <c r="E60" s="5" t="n">
        <v>135.132438</v>
      </c>
      <c r="F60" s="6" t="n">
        <f aca="false">E60/E$218</f>
        <v>0.00200525354367972</v>
      </c>
      <c r="G60" s="31" t="n">
        <f aca="false">F60*ABS(((E60-D60)/E60-((E$218-D$218)/E$218)))</f>
        <v>0.000400044747976495</v>
      </c>
      <c r="H60" s="31" t="n">
        <f aca="false">G60/G$218</f>
        <v>0.00138697649046798</v>
      </c>
      <c r="I60" s="31" t="n">
        <f aca="false">H60+I59</f>
        <v>0.967170276189056</v>
      </c>
    </row>
    <row r="61" customFormat="false" ht="12.75" hidden="false" customHeight="false" outlineLevel="0" collapsed="false">
      <c r="A61" s="3" t="s">
        <v>30</v>
      </c>
      <c r="B61" s="4" t="s">
        <v>13</v>
      </c>
      <c r="C61" s="4" t="s">
        <v>22</v>
      </c>
      <c r="D61" s="5" t="n">
        <v>46.05794</v>
      </c>
      <c r="E61" s="5" t="n">
        <v>67.79979</v>
      </c>
      <c r="F61" s="6" t="n">
        <f aca="false">E61/E$218</f>
        <v>0.0010060927721754</v>
      </c>
      <c r="G61" s="31" t="n">
        <f aca="false">F61*ABS(((E61-D61)/E61-((E$218-D$218)/E$218)))</f>
        <v>0.000367330153160469</v>
      </c>
      <c r="H61" s="31" t="n">
        <f aca="false">G61/G$218</f>
        <v>0.00127355324435732</v>
      </c>
      <c r="I61" s="31" t="n">
        <f aca="false">H61+I60</f>
        <v>0.968443829433413</v>
      </c>
    </row>
    <row r="62" customFormat="false" ht="12.75" hidden="false" customHeight="false" outlineLevel="0" collapsed="false">
      <c r="A62" s="3" t="s">
        <v>68</v>
      </c>
      <c r="B62" s="4" t="s">
        <v>69</v>
      </c>
      <c r="C62" s="4" t="s">
        <v>9</v>
      </c>
      <c r="D62" s="5" t="n">
        <v>179.3</v>
      </c>
      <c r="E62" s="5" t="n">
        <v>195.110968295729</v>
      </c>
      <c r="F62" s="6" t="n">
        <f aca="false">E62/E$218</f>
        <v>0.002895285294755</v>
      </c>
      <c r="G62" s="31" t="n">
        <f aca="false">F62*ABS(((E62-D62)/E62-((E$218-D$218)/E$218)))</f>
        <v>0.000363254579476069</v>
      </c>
      <c r="H62" s="31" t="n">
        <f aca="false">G62/G$218</f>
        <v>0.00125942301289191</v>
      </c>
      <c r="I62" s="31" t="n">
        <f aca="false">H62+I61</f>
        <v>0.969703252446305</v>
      </c>
    </row>
    <row r="63" customFormat="false" ht="12.75" hidden="false" customHeight="false" outlineLevel="0" collapsed="false">
      <c r="A63" s="3" t="s">
        <v>162</v>
      </c>
      <c r="B63" s="4" t="s">
        <v>32</v>
      </c>
      <c r="C63" s="4" t="s">
        <v>9</v>
      </c>
      <c r="D63" s="5" t="n">
        <v>0</v>
      </c>
      <c r="E63" s="5" t="n">
        <v>20.7751000882613</v>
      </c>
      <c r="F63" s="6" t="n">
        <f aca="false">E63/E$218</f>
        <v>0.000308285291739403</v>
      </c>
      <c r="G63" s="31" t="n">
        <f aca="false">F63*ABS(((E63-D63)/E63-((E$218-D$218)/E$218)))</f>
        <v>0.000321981914208894</v>
      </c>
      <c r="H63" s="31" t="n">
        <f aca="false">G63/G$218</f>
        <v>0.0011163284798076</v>
      </c>
      <c r="I63" s="31" t="n">
        <f aca="false">H63+I62</f>
        <v>0.970819580926113</v>
      </c>
    </row>
    <row r="64" customFormat="false" ht="22.5" hidden="false" customHeight="false" outlineLevel="0" collapsed="false">
      <c r="A64" s="3" t="s">
        <v>42</v>
      </c>
      <c r="B64" s="4" t="s">
        <v>13</v>
      </c>
      <c r="C64" s="4" t="s">
        <v>9</v>
      </c>
      <c r="D64" s="5" t="n">
        <v>71.872451</v>
      </c>
      <c r="E64" s="5" t="n">
        <v>48.493234</v>
      </c>
      <c r="F64" s="6" t="n">
        <f aca="false">E64/E$218</f>
        <v>0.000719599459331815</v>
      </c>
      <c r="G64" s="31" t="n">
        <f aca="false">F64*ABS(((E64-D64)/E64-((E$218-D$218)/E$218)))</f>
        <v>0.000314957578411781</v>
      </c>
      <c r="H64" s="31" t="n">
        <f aca="false">G64/G$218</f>
        <v>0.00109197473273048</v>
      </c>
      <c r="I64" s="31" t="n">
        <f aca="false">H64+I63</f>
        <v>0.971911555658843</v>
      </c>
    </row>
    <row r="65" customFormat="false" ht="12.75" hidden="false" customHeight="false" outlineLevel="0" collapsed="false">
      <c r="A65" s="3" t="s">
        <v>26</v>
      </c>
      <c r="B65" s="4" t="s">
        <v>99</v>
      </c>
      <c r="C65" s="4" t="s">
        <v>9</v>
      </c>
      <c r="D65" s="5" t="n">
        <v>38.1865509761388</v>
      </c>
      <c r="E65" s="5" t="n">
        <v>55.561431670282</v>
      </c>
      <c r="F65" s="6" t="n">
        <f aca="false">E65/E$218</f>
        <v>0.000824485663085215</v>
      </c>
      <c r="G65" s="31" t="n">
        <f aca="false">F65*ABS(((E65-D65)/E65-((E$218-D$218)/E$218)))</f>
        <v>0.000294459429374306</v>
      </c>
      <c r="H65" s="31" t="n">
        <f aca="false">G65/G$218</f>
        <v>0.00102090655609051</v>
      </c>
      <c r="I65" s="31" t="n">
        <f aca="false">H65+I64</f>
        <v>0.972932462214934</v>
      </c>
    </row>
    <row r="66" customFormat="false" ht="12.75" hidden="false" customHeight="false" outlineLevel="0" collapsed="false">
      <c r="A66" s="3" t="s">
        <v>7</v>
      </c>
      <c r="B66" s="4" t="s">
        <v>117</v>
      </c>
      <c r="C66" s="4" t="s">
        <v>9</v>
      </c>
      <c r="D66" s="5" t="n">
        <v>3</v>
      </c>
      <c r="E66" s="5" t="n">
        <v>21.81672468</v>
      </c>
      <c r="F66" s="6" t="n">
        <f aca="false">E66/E$218</f>
        <v>0.000323742138627402</v>
      </c>
      <c r="G66" s="31" t="n">
        <f aca="false">F66*ABS(((E66-D66)/E66-((E$218-D$218)/E$218)))</f>
        <v>0.000293607966897988</v>
      </c>
      <c r="H66" s="31" t="n">
        <f aca="false">G66/G$218</f>
        <v>0.00101795449024502</v>
      </c>
      <c r="I66" s="31" t="n">
        <f aca="false">H66+I65</f>
        <v>0.973950416705179</v>
      </c>
    </row>
    <row r="67" customFormat="false" ht="12.75" hidden="false" customHeight="false" outlineLevel="0" collapsed="false">
      <c r="A67" s="3" t="s">
        <v>103</v>
      </c>
      <c r="B67" s="4" t="s">
        <v>104</v>
      </c>
      <c r="C67" s="4" t="s">
        <v>9</v>
      </c>
      <c r="D67" s="5" t="n">
        <v>22.068125</v>
      </c>
      <c r="E67" s="5" t="n">
        <v>2.59625</v>
      </c>
      <c r="F67" s="6" t="n">
        <f aca="false">E67/E$218</f>
        <v>3.85262013313079E-005</v>
      </c>
      <c r="G67" s="31" t="n">
        <f aca="false">F67*ABS(((E67-D67)/E67-((E$218-D$218)/E$218)))</f>
        <v>0.000287234852474841</v>
      </c>
      <c r="H67" s="31" t="n">
        <f aca="false">G67/G$218</f>
        <v>0.000995858562425247</v>
      </c>
      <c r="I67" s="31" t="n">
        <f aca="false">H67+I66</f>
        <v>0.974946275267604</v>
      </c>
    </row>
    <row r="68" customFormat="false" ht="12.75" hidden="false" customHeight="false" outlineLevel="0" collapsed="false">
      <c r="A68" s="3" t="s">
        <v>78</v>
      </c>
      <c r="B68" s="4" t="s">
        <v>13</v>
      </c>
      <c r="C68" s="4" t="s">
        <v>9</v>
      </c>
      <c r="D68" s="5" t="n">
        <v>33.238398</v>
      </c>
      <c r="E68" s="5" t="n">
        <v>14.222779</v>
      </c>
      <c r="F68" s="6" t="n">
        <f aca="false">E68/E$218</f>
        <v>0.000211054269521309</v>
      </c>
      <c r="G68" s="31" t="n">
        <f aca="false">F68*ABS(((E68-D68)/E68-((E$218-D$218)/E$218)))</f>
        <v>0.000272799244889927</v>
      </c>
      <c r="H68" s="31" t="n">
        <f aca="false">G68/G$218</f>
        <v>0.000945809540541644</v>
      </c>
      <c r="I68" s="31" t="n">
        <f aca="false">H68+I67</f>
        <v>0.975892084808146</v>
      </c>
    </row>
    <row r="69" customFormat="false" ht="12.75" hidden="false" customHeight="false" outlineLevel="0" collapsed="false">
      <c r="A69" s="3" t="s">
        <v>52</v>
      </c>
      <c r="B69" s="4" t="s">
        <v>53</v>
      </c>
      <c r="C69" s="4" t="s">
        <v>9</v>
      </c>
      <c r="D69" s="5" t="n">
        <v>343.5</v>
      </c>
      <c r="E69" s="5" t="n">
        <v>312.751808625342</v>
      </c>
      <c r="F69" s="6" t="n">
        <f aca="false">E69/E$218</f>
        <v>0.00464097800513455</v>
      </c>
      <c r="G69" s="31" t="n">
        <f aca="false">F69*ABS(((E69-D69)/E69-((E$218-D$218)/E$218)))</f>
        <v>0.000250086482227806</v>
      </c>
      <c r="H69" s="31" t="n">
        <f aca="false">G69/G$218</f>
        <v>0.000867063180277485</v>
      </c>
      <c r="I69" s="31" t="n">
        <f aca="false">H69+I68</f>
        <v>0.976759147988423</v>
      </c>
    </row>
    <row r="70" customFormat="false" ht="12.75" hidden="false" customHeight="false" outlineLevel="0" collapsed="false">
      <c r="A70" s="3" t="s">
        <v>10</v>
      </c>
      <c r="B70" s="4" t="s">
        <v>11</v>
      </c>
      <c r="C70" s="4" t="s">
        <v>22</v>
      </c>
      <c r="D70" s="5" t="n">
        <v>57.2689784</v>
      </c>
      <c r="E70" s="5" t="n">
        <v>39.5406764244829</v>
      </c>
      <c r="F70" s="6" t="n">
        <f aca="false">E70/E$218</f>
        <v>0.000586750914089831</v>
      </c>
      <c r="G70" s="31" t="n">
        <f aca="false">F70*ABS(((E70-D70)/E70-((E$218-D$218)/E$218)))</f>
        <v>0.000237004924571904</v>
      </c>
      <c r="H70" s="31" t="n">
        <f aca="false">G70/G$218</f>
        <v>0.000821708721759501</v>
      </c>
      <c r="I70" s="31" t="n">
        <f aca="false">H70+I69</f>
        <v>0.977580856710183</v>
      </c>
    </row>
    <row r="71" customFormat="false" ht="12.75" hidden="false" customHeight="false" outlineLevel="0" collapsed="false">
      <c r="A71" s="3" t="s">
        <v>29</v>
      </c>
      <c r="B71" s="4" t="s">
        <v>51</v>
      </c>
      <c r="C71" s="4" t="s">
        <v>9</v>
      </c>
      <c r="D71" s="5" t="n">
        <v>29.65572</v>
      </c>
      <c r="E71" s="5" t="n">
        <v>43.2232119</v>
      </c>
      <c r="F71" s="6" t="n">
        <f aca="false">E71/E$218</f>
        <v>0.000641396692862853</v>
      </c>
      <c r="G71" s="31" t="n">
        <f aca="false">F71*ABS(((E71-D71)/E71-((E$218-D$218)/E$218)))</f>
        <v>0.000229826580550361</v>
      </c>
      <c r="H71" s="31" t="n">
        <f aca="false">G71/G$218</f>
        <v>0.000796821019949311</v>
      </c>
      <c r="I71" s="31" t="n">
        <f aca="false">H71+I70</f>
        <v>0.978377677730132</v>
      </c>
    </row>
    <row r="72" customFormat="false" ht="12.75" hidden="false" customHeight="false" outlineLevel="0" collapsed="false">
      <c r="A72" s="3" t="s">
        <v>23</v>
      </c>
      <c r="B72" s="4" t="s">
        <v>11</v>
      </c>
      <c r="C72" s="4" t="s">
        <v>22</v>
      </c>
      <c r="D72" s="5" t="n">
        <v>27.9</v>
      </c>
      <c r="E72" s="5" t="n">
        <v>12.1767445792361</v>
      </c>
      <c r="F72" s="6" t="n">
        <f aca="false">E72/E$218</f>
        <v>0.000180692812024867</v>
      </c>
      <c r="G72" s="31" t="n">
        <f aca="false">F72*ABS(((E72-D72)/E72-((E$218-D$218)/E$218)))</f>
        <v>0.000225292205148931</v>
      </c>
      <c r="H72" s="31" t="n">
        <f aca="false">G72/G$218</f>
        <v>0.000781100098446029</v>
      </c>
      <c r="I72" s="31" t="n">
        <f aca="false">H72+I71</f>
        <v>0.979158777828578</v>
      </c>
    </row>
    <row r="73" customFormat="false" ht="12.75" hidden="false" customHeight="false" outlineLevel="0" collapsed="false">
      <c r="A73" s="3" t="s">
        <v>28</v>
      </c>
      <c r="B73" s="4" t="s">
        <v>13</v>
      </c>
      <c r="C73" s="4" t="s">
        <v>22</v>
      </c>
      <c r="D73" s="5" t="n">
        <v>18.26365</v>
      </c>
      <c r="E73" s="5" t="n">
        <v>3.18928</v>
      </c>
      <c r="F73" s="6" t="n">
        <f aca="false">E73/E$218</f>
        <v>4.7326275736895E-005</v>
      </c>
      <c r="G73" s="31" t="n">
        <f aca="false">F73*ABS(((E73-D73)/E73-((E$218-D$218)/E$218)))</f>
        <v>0.0002215885444388</v>
      </c>
      <c r="H73" s="31" t="n">
        <f aca="false">G73/G$218</f>
        <v>0.000768259309110324</v>
      </c>
      <c r="I73" s="31" t="n">
        <f aca="false">H73+I72</f>
        <v>0.979927037137688</v>
      </c>
    </row>
    <row r="74" customFormat="false" ht="12.75" hidden="false" customHeight="false" outlineLevel="0" collapsed="false">
      <c r="A74" s="3" t="s">
        <v>94</v>
      </c>
      <c r="B74" s="4" t="s">
        <v>11</v>
      </c>
      <c r="C74" s="4" t="s">
        <v>22</v>
      </c>
      <c r="D74" s="5" t="n">
        <v>60.16697</v>
      </c>
      <c r="E74" s="5" t="n">
        <v>71.66425</v>
      </c>
      <c r="F74" s="6" t="n">
        <f aca="false">E74/E$218</f>
        <v>0.00106343816033016</v>
      </c>
      <c r="G74" s="31" t="n">
        <f aca="false">F74*ABS(((E74-D74)/E74-((E$218-D$218)/E$218)))</f>
        <v>0.000217856976697607</v>
      </c>
      <c r="H74" s="31" t="n">
        <f aca="false">G74/G$218</f>
        <v>0.000755321764608608</v>
      </c>
      <c r="I74" s="31" t="n">
        <f aca="false">H74+I73</f>
        <v>0.980682358902297</v>
      </c>
    </row>
    <row r="75" customFormat="false" ht="22.5" hidden="false" customHeight="false" outlineLevel="0" collapsed="false">
      <c r="A75" s="3" t="s">
        <v>42</v>
      </c>
      <c r="B75" s="4" t="s">
        <v>51</v>
      </c>
      <c r="C75" s="4" t="s">
        <v>9</v>
      </c>
      <c r="D75" s="5" t="n">
        <v>227.317261</v>
      </c>
      <c r="E75" s="5" t="n">
        <v>230.437208</v>
      </c>
      <c r="F75" s="6" t="n">
        <f aca="false">E75/E$218</f>
        <v>0.00341949745580451</v>
      </c>
      <c r="G75" s="31" t="n">
        <f aca="false">F75*ABS(((E75-D75)/E75-((E$218-D$218)/E$218)))</f>
        <v>0.000198220234536093</v>
      </c>
      <c r="H75" s="31" t="n">
        <f aca="false">G75/G$218</f>
        <v>0.000687240131578392</v>
      </c>
      <c r="I75" s="31" t="n">
        <f aca="false">H75+I74</f>
        <v>0.981369599033875</v>
      </c>
    </row>
    <row r="76" customFormat="false" ht="12.75" hidden="false" customHeight="false" outlineLevel="0" collapsed="false">
      <c r="A76" s="3" t="s">
        <v>45</v>
      </c>
      <c r="B76" s="4" t="s">
        <v>13</v>
      </c>
      <c r="C76" s="4" t="s">
        <v>22</v>
      </c>
      <c r="D76" s="5" t="n">
        <v>13.53987</v>
      </c>
      <c r="E76" s="5" t="n">
        <v>0.28582</v>
      </c>
      <c r="F76" s="6" t="n">
        <f aca="false">E76/E$218</f>
        <v>4.24133225402577E-006</v>
      </c>
      <c r="G76" s="31" t="n">
        <f aca="false">F76*ABS(((E76-D76)/E76-((E$218-D$218)/E$218)))</f>
        <v>0.00019649069727712</v>
      </c>
      <c r="H76" s="31" t="n">
        <f aca="false">G76/G$218</f>
        <v>0.000681243733601118</v>
      </c>
      <c r="I76" s="31" t="n">
        <f aca="false">H76+I75</f>
        <v>0.982050842767476</v>
      </c>
    </row>
    <row r="77" customFormat="false" ht="12.75" hidden="false" customHeight="false" outlineLevel="0" collapsed="false">
      <c r="A77" s="3" t="s">
        <v>83</v>
      </c>
      <c r="B77" s="4" t="s">
        <v>163</v>
      </c>
      <c r="C77" s="4" t="s">
        <v>22</v>
      </c>
      <c r="D77" s="5" t="n">
        <v>0</v>
      </c>
      <c r="E77" s="5" t="n">
        <v>12.4</v>
      </c>
      <c r="F77" s="6" t="n">
        <f aca="false">E77/E$218</f>
        <v>0.000184005737701769</v>
      </c>
      <c r="G77" s="31" t="n">
        <f aca="false">F77*ABS(((E77-D77)/E77-((E$218-D$218)/E$218)))</f>
        <v>0.000192180818346393</v>
      </c>
      <c r="H77" s="31" t="n">
        <f aca="false">G77/G$218</f>
        <v>0.000666301153342492</v>
      </c>
      <c r="I77" s="31" t="n">
        <f aca="false">H77+I76</f>
        <v>0.982717143920819</v>
      </c>
    </row>
    <row r="78" customFormat="false" ht="12.75" hidden="false" customHeight="false" outlineLevel="0" collapsed="false">
      <c r="A78" s="3" t="s">
        <v>40</v>
      </c>
      <c r="B78" s="4" t="s">
        <v>41</v>
      </c>
      <c r="C78" s="4" t="s">
        <v>22</v>
      </c>
      <c r="D78" s="5" t="n">
        <v>0</v>
      </c>
      <c r="E78" s="5" t="n">
        <v>11.8419394816081</v>
      </c>
      <c r="F78" s="6" t="n">
        <f aca="false">E78/E$218</f>
        <v>0.000175724581462339</v>
      </c>
      <c r="G78" s="31" t="n">
        <f aca="false">F78*ABS(((E78-D78)/E78-((E$218-D$218)/E$218)))</f>
        <v>0.000183531743579348</v>
      </c>
      <c r="H78" s="31" t="n">
        <f aca="false">G78/G$218</f>
        <v>0.000636314349548991</v>
      </c>
      <c r="I78" s="31" t="n">
        <f aca="false">H78+I77</f>
        <v>0.983353458270368</v>
      </c>
    </row>
    <row r="79" customFormat="false" ht="12.75" hidden="false" customHeight="false" outlineLevel="0" collapsed="false">
      <c r="A79" s="3" t="s">
        <v>94</v>
      </c>
      <c r="B79" s="4" t="s">
        <v>13</v>
      </c>
      <c r="C79" s="4" t="s">
        <v>22</v>
      </c>
      <c r="D79" s="5" t="n">
        <v>0</v>
      </c>
      <c r="E79" s="5" t="n">
        <v>11.83363</v>
      </c>
      <c r="F79" s="6" t="n">
        <f aca="false">E79/E$218</f>
        <v>0.000175601275632241</v>
      </c>
      <c r="G79" s="31" t="n">
        <f aca="false">F79*ABS(((E79-D79)/E79-((E$218-D$218)/E$218)))</f>
        <v>0.000183402959468422</v>
      </c>
      <c r="H79" s="31" t="n">
        <f aca="false">G79/G$218</f>
        <v>0.000635867848163574</v>
      </c>
      <c r="I79" s="31" t="n">
        <f aca="false">H79+I78</f>
        <v>0.983989326118531</v>
      </c>
    </row>
    <row r="80" customFormat="false" ht="12.75" hidden="false" customHeight="false" outlineLevel="0" collapsed="false">
      <c r="A80" s="3" t="s">
        <v>84</v>
      </c>
      <c r="B80" s="4" t="s">
        <v>85</v>
      </c>
      <c r="C80" s="4" t="s">
        <v>19</v>
      </c>
      <c r="D80" s="5" t="n">
        <v>82.53</v>
      </c>
      <c r="E80" s="5" t="n">
        <v>67.2945</v>
      </c>
      <c r="F80" s="6" t="n">
        <f aca="false">E80/E$218</f>
        <v>0.000998594686755781</v>
      </c>
      <c r="G80" s="31" t="n">
        <f aca="false">F80*ABS(((E80-D80)/E80-((E$218-D$218)/E$218)))</f>
        <v>0.000181716246154484</v>
      </c>
      <c r="H80" s="31" t="n">
        <f aca="false">G80/G$218</f>
        <v>0.000630019923089132</v>
      </c>
      <c r="I80" s="31" t="n">
        <f aca="false">H80+I79</f>
        <v>0.984619346041621</v>
      </c>
    </row>
    <row r="81" customFormat="false" ht="12.75" hidden="false" customHeight="false" outlineLevel="0" collapsed="false">
      <c r="A81" s="3" t="s">
        <v>164</v>
      </c>
      <c r="B81" s="4" t="s">
        <v>165</v>
      </c>
      <c r="C81" s="4" t="s">
        <v>22</v>
      </c>
      <c r="D81" s="5" t="n">
        <v>0</v>
      </c>
      <c r="E81" s="5" t="n">
        <v>11.47</v>
      </c>
      <c r="F81" s="6" t="n">
        <f aca="false">E81/E$218</f>
        <v>0.000170205307374136</v>
      </c>
      <c r="G81" s="31" t="n">
        <f aca="false">F81*ABS(((E81-D81)/E81-((E$218-D$218)/E$218)))</f>
        <v>0.000177767256970414</v>
      </c>
      <c r="H81" s="31" t="n">
        <f aca="false">G81/G$218</f>
        <v>0.000616328566841806</v>
      </c>
      <c r="I81" s="31" t="n">
        <f aca="false">H81+I80</f>
        <v>0.985235674608462</v>
      </c>
    </row>
    <row r="82" customFormat="false" ht="12.75" hidden="false" customHeight="false" outlineLevel="0" collapsed="false">
      <c r="A82" s="3" t="s">
        <v>96</v>
      </c>
      <c r="B82" s="4" t="s">
        <v>60</v>
      </c>
      <c r="C82" s="4" t="s">
        <v>22</v>
      </c>
      <c r="D82" s="5" t="n">
        <v>0</v>
      </c>
      <c r="E82" s="5" t="n">
        <v>10.5616101520038</v>
      </c>
      <c r="F82" s="6" t="n">
        <f aca="false">E82/E$218</f>
        <v>0.000156725553817576</v>
      </c>
      <c r="G82" s="31" t="n">
        <f aca="false">F82*ABS(((E82-D82)/E82-((E$218-D$218)/E$218)))</f>
        <v>0.000163688619521586</v>
      </c>
      <c r="H82" s="31" t="n">
        <f aca="false">G82/G$218</f>
        <v>0.000567517179470476</v>
      </c>
      <c r="I82" s="31" t="n">
        <f aca="false">H82+I81</f>
        <v>0.985803191787933</v>
      </c>
    </row>
    <row r="83" customFormat="false" ht="12.75" hidden="false" customHeight="false" outlineLevel="0" collapsed="false">
      <c r="A83" s="3" t="s">
        <v>28</v>
      </c>
      <c r="B83" s="4" t="s">
        <v>51</v>
      </c>
      <c r="C83" s="4" t="s">
        <v>9</v>
      </c>
      <c r="D83" s="5" t="n">
        <v>59.030422</v>
      </c>
      <c r="E83" s="5" t="n">
        <v>67.074594</v>
      </c>
      <c r="F83" s="6" t="n">
        <f aca="false">E83/E$218</f>
        <v>0.000995331463711019</v>
      </c>
      <c r="G83" s="31" t="n">
        <f aca="false">F83*ABS(((E83-D83)/E83-((E$218-D$218)/E$218)))</f>
        <v>0.000163589840178659</v>
      </c>
      <c r="H83" s="31" t="n">
        <f aca="false">G83/G$218</f>
        <v>0.000567174706216979</v>
      </c>
      <c r="I83" s="31" t="n">
        <f aca="false">H83+I82</f>
        <v>0.98637036649415</v>
      </c>
    </row>
    <row r="84" customFormat="false" ht="12.75" hidden="false" customHeight="false" outlineLevel="0" collapsed="false">
      <c r="A84" s="3" t="s">
        <v>80</v>
      </c>
      <c r="B84" s="4" t="s">
        <v>11</v>
      </c>
      <c r="C84" s="4" t="s">
        <v>9</v>
      </c>
      <c r="D84" s="5" t="n">
        <v>92.47</v>
      </c>
      <c r="E84" s="5" t="n">
        <v>78</v>
      </c>
      <c r="F84" s="6" t="n">
        <f aca="false">E84/E$218</f>
        <v>0.00115745544683371</v>
      </c>
      <c r="G84" s="31" t="n">
        <f aca="false">F84*ABS(((E84-D84)/E84-((E$218-D$218)/E$218)))</f>
        <v>0.000163298930182571</v>
      </c>
      <c r="H84" s="31" t="n">
        <f aca="false">G84/G$218</f>
        <v>0.000566166105735514</v>
      </c>
      <c r="I84" s="31" t="n">
        <f aca="false">H84+I83</f>
        <v>0.986936532599885</v>
      </c>
    </row>
    <row r="85" customFormat="false" ht="12.75" hidden="false" customHeight="false" outlineLevel="0" collapsed="false">
      <c r="A85" s="3" t="s">
        <v>43</v>
      </c>
      <c r="B85" s="4" t="s">
        <v>44</v>
      </c>
      <c r="C85" s="4" t="s">
        <v>22</v>
      </c>
      <c r="D85" s="5" t="n">
        <v>22.0379</v>
      </c>
      <c r="E85" s="5" t="n">
        <v>31.58218</v>
      </c>
      <c r="F85" s="6" t="n">
        <f aca="false">E85/E$218</f>
        <v>0.00046865341363952</v>
      </c>
      <c r="G85" s="31" t="n">
        <f aca="false">F85*ABS(((E85-D85)/E85-((E$218-D$218)/E$218)))</f>
        <v>0.000162450737956878</v>
      </c>
      <c r="H85" s="31" t="n">
        <f aca="false">G85/G$218</f>
        <v>0.000563225378023468</v>
      </c>
      <c r="I85" s="31" t="n">
        <f aca="false">H85+I84</f>
        <v>0.987499757977909</v>
      </c>
    </row>
    <row r="86" customFormat="false" ht="12.75" hidden="false" customHeight="false" outlineLevel="0" collapsed="false">
      <c r="A86" s="3" t="s">
        <v>78</v>
      </c>
      <c r="B86" s="4" t="s">
        <v>51</v>
      </c>
      <c r="C86" s="4" t="s">
        <v>9</v>
      </c>
      <c r="D86" s="5" t="n">
        <v>9.354839</v>
      </c>
      <c r="E86" s="5" t="n">
        <v>19.062701</v>
      </c>
      <c r="F86" s="6" t="n">
        <f aca="false">E86/E$218</f>
        <v>0.000282874706459133</v>
      </c>
      <c r="G86" s="31" t="n">
        <f aca="false">F86*ABS(((E86-D86)/E86-((E$218-D$218)/E$218)))</f>
        <v>0.000156624308612608</v>
      </c>
      <c r="H86" s="31" t="n">
        <f aca="false">G86/G$218</f>
        <v>0.000543024836547166</v>
      </c>
      <c r="I86" s="31" t="n">
        <f aca="false">H86+I85</f>
        <v>0.988042782814456</v>
      </c>
    </row>
    <row r="87" customFormat="false" ht="12.75" hidden="false" customHeight="false" outlineLevel="0" collapsed="false">
      <c r="A87" s="3" t="s">
        <v>10</v>
      </c>
      <c r="B87" s="4" t="s">
        <v>11</v>
      </c>
      <c r="C87" s="4" t="s">
        <v>19</v>
      </c>
      <c r="D87" s="5" t="n">
        <v>3.51956304</v>
      </c>
      <c r="E87" s="5" t="n">
        <v>13.3937843379547</v>
      </c>
      <c r="F87" s="6" t="n">
        <f aca="false">E87/E$218</f>
        <v>0.000198752674816432</v>
      </c>
      <c r="G87" s="31" t="n">
        <f aca="false">F87*ABS(((E87-D87)/E87-((E$218-D$218)/E$218)))</f>
        <v>0.000155355535585497</v>
      </c>
      <c r="H87" s="31" t="n">
        <f aca="false">G87/G$218</f>
        <v>0.000538625932751419</v>
      </c>
      <c r="I87" s="31" t="n">
        <f aca="false">H87+I86</f>
        <v>0.988581408747207</v>
      </c>
    </row>
    <row r="88" customFormat="false" ht="12.75" hidden="false" customHeight="false" outlineLevel="0" collapsed="false">
      <c r="A88" s="3" t="s">
        <v>97</v>
      </c>
      <c r="B88" s="4" t="s">
        <v>98</v>
      </c>
      <c r="C88" s="4" t="s">
        <v>22</v>
      </c>
      <c r="D88" s="5" t="n">
        <v>41.44793</v>
      </c>
      <c r="E88" s="5" t="n">
        <v>49.6</v>
      </c>
      <c r="F88" s="6" t="n">
        <f aca="false">E88/E$218</f>
        <v>0.000736022950807075</v>
      </c>
      <c r="G88" s="31" t="n">
        <f aca="false">F88*ABS(((E88-D88)/E88-((E$218-D$218)/E$218)))</f>
        <v>0.000153670294687084</v>
      </c>
      <c r="H88" s="31" t="n">
        <f aca="false">G88/G$218</f>
        <v>0.000532783112620179</v>
      </c>
      <c r="I88" s="31" t="n">
        <f aca="false">H88+I87</f>
        <v>0.989114191859828</v>
      </c>
    </row>
    <row r="89" customFormat="false" ht="12.75" hidden="false" customHeight="false" outlineLevel="0" collapsed="false">
      <c r="A89" s="3" t="s">
        <v>28</v>
      </c>
      <c r="B89" s="4" t="s">
        <v>11</v>
      </c>
      <c r="C89" s="4" t="s">
        <v>22</v>
      </c>
      <c r="D89" s="5" t="n">
        <v>25.49719</v>
      </c>
      <c r="E89" s="5" t="n">
        <v>34.32165</v>
      </c>
      <c r="F89" s="6" t="n">
        <f aca="false">E89/E$218</f>
        <v>0.000509304881241283</v>
      </c>
      <c r="G89" s="31" t="n">
        <f aca="false">F89*ABS(((E89-D89)/E89-((E$218-D$218)/E$218)))</f>
        <v>0.000153575284574704</v>
      </c>
      <c r="H89" s="31" t="n">
        <f aca="false">G89/G$218</f>
        <v>0.000532453707490143</v>
      </c>
      <c r="I89" s="31" t="n">
        <f aca="false">H89+I88</f>
        <v>0.989646645567318</v>
      </c>
    </row>
    <row r="90" customFormat="false" ht="12.75" hidden="false" customHeight="false" outlineLevel="0" collapsed="false">
      <c r="A90" s="3" t="s">
        <v>80</v>
      </c>
      <c r="B90" s="4" t="s">
        <v>11</v>
      </c>
      <c r="C90" s="4" t="s">
        <v>22</v>
      </c>
      <c r="D90" s="5" t="n">
        <v>0</v>
      </c>
      <c r="E90" s="5" t="n">
        <v>9.24853488161118</v>
      </c>
      <c r="F90" s="6" t="n">
        <f aca="false">E90/E$218</f>
        <v>0.00013724060351221</v>
      </c>
      <c r="G90" s="31" t="n">
        <f aca="false">F90*ABS(((E90-D90)/E90-((E$218-D$218)/E$218)))</f>
        <v>0.000143337984036548</v>
      </c>
      <c r="H90" s="31" t="n">
        <f aca="false">G90/G$218</f>
        <v>0.000496960440189177</v>
      </c>
      <c r="I90" s="31" t="n">
        <f aca="false">H90+I89</f>
        <v>0.990143606007507</v>
      </c>
    </row>
    <row r="91" customFormat="false" ht="12.75" hidden="false" customHeight="false" outlineLevel="0" collapsed="false">
      <c r="A91" s="3" t="s">
        <v>57</v>
      </c>
      <c r="B91" s="4" t="s">
        <v>11</v>
      </c>
      <c r="C91" s="4" t="s">
        <v>9</v>
      </c>
      <c r="D91" s="5" t="n">
        <v>306.25</v>
      </c>
      <c r="E91" s="5" t="n">
        <v>284.159067234961</v>
      </c>
      <c r="F91" s="6" t="n">
        <f aca="false">E91/E$218</f>
        <v>0.00421668538638836</v>
      </c>
      <c r="G91" s="31" t="n">
        <f aca="false">F91*ABS(((E91-D91)/E91-((E$218-D$218)/E$218)))</f>
        <v>0.000140470571726127</v>
      </c>
      <c r="H91" s="31" t="n">
        <f aca="false">G91/G$218</f>
        <v>0.000487018968683429</v>
      </c>
      <c r="I91" s="31" t="n">
        <f aca="false">H91+I90</f>
        <v>0.99063062497619</v>
      </c>
    </row>
    <row r="92" customFormat="false" ht="12.75" hidden="false" customHeight="false" outlineLevel="0" collapsed="false">
      <c r="A92" s="3" t="s">
        <v>45</v>
      </c>
      <c r="B92" s="4" t="s">
        <v>11</v>
      </c>
      <c r="C92" s="4" t="s">
        <v>22</v>
      </c>
      <c r="D92" s="5" t="n">
        <v>4.02349</v>
      </c>
      <c r="E92" s="5" t="n">
        <v>12.51749</v>
      </c>
      <c r="F92" s="6" t="n">
        <f aca="false">E92/E$218</f>
        <v>0.000185749192066493</v>
      </c>
      <c r="G92" s="31" t="n">
        <f aca="false">F92*ABS(((E92-D92)/E92-((E$218-D$218)/E$218)))</f>
        <v>0.000134296469859444</v>
      </c>
      <c r="H92" s="31" t="n">
        <f aca="false">G92/G$218</f>
        <v>0.000465613028017643</v>
      </c>
      <c r="I92" s="31" t="n">
        <f aca="false">H92+I91</f>
        <v>0.991096238004208</v>
      </c>
    </row>
    <row r="93" customFormat="false" ht="12.75" hidden="false" customHeight="false" outlineLevel="0" collapsed="false">
      <c r="A93" s="3" t="s">
        <v>106</v>
      </c>
      <c r="B93" s="4" t="s">
        <v>107</v>
      </c>
      <c r="C93" s="4" t="s">
        <v>9</v>
      </c>
      <c r="D93" s="5" t="n">
        <v>16.3086611817897</v>
      </c>
      <c r="E93" s="5" t="n">
        <v>23.7541903510195</v>
      </c>
      <c r="F93" s="6" t="n">
        <f aca="false">E93/E$218</f>
        <v>0.000352492525729644</v>
      </c>
      <c r="G93" s="31" t="n">
        <f aca="false">F93*ABS(((E93-D93)/E93-((E$218-D$218)/E$218)))</f>
        <v>0.000126146170091252</v>
      </c>
      <c r="H93" s="31" t="n">
        <f aca="false">G93/G$218</f>
        <v>0.000437355503763348</v>
      </c>
      <c r="I93" s="31" t="n">
        <f aca="false">H93+I92</f>
        <v>0.991533593507971</v>
      </c>
    </row>
    <row r="94" customFormat="false" ht="12.75" hidden="false" customHeight="false" outlineLevel="0" collapsed="false">
      <c r="A94" s="3" t="s">
        <v>106</v>
      </c>
      <c r="B94" s="4" t="s">
        <v>99</v>
      </c>
      <c r="C94" s="4" t="s">
        <v>9</v>
      </c>
      <c r="D94" s="5" t="n">
        <v>15.9402504338395</v>
      </c>
      <c r="E94" s="5" t="n">
        <v>23.075407483731</v>
      </c>
      <c r="F94" s="6" t="n">
        <f aca="false">E94/E$218</f>
        <v>0.000342419949742971</v>
      </c>
      <c r="G94" s="31" t="n">
        <f aca="false">F94*ABS(((E94-D94)/E94-((E$218-D$218)/E$218)))</f>
        <v>0.000121092996263738</v>
      </c>
      <c r="H94" s="31" t="n">
        <f aca="false">G94/G$218</f>
        <v>0.000419835880430054</v>
      </c>
      <c r="I94" s="31" t="n">
        <f aca="false">H94+I93</f>
        <v>0.991953429388401</v>
      </c>
    </row>
    <row r="95" customFormat="false" ht="12.75" hidden="false" customHeight="false" outlineLevel="0" collapsed="false">
      <c r="A95" s="3" t="s">
        <v>92</v>
      </c>
      <c r="B95" s="4" t="s">
        <v>93</v>
      </c>
      <c r="C95" s="4" t="s">
        <v>19</v>
      </c>
      <c r="D95" s="5" t="n">
        <v>68.208</v>
      </c>
      <c r="E95" s="5" t="n">
        <v>72.576</v>
      </c>
      <c r="F95" s="6" t="n">
        <f aca="false">E95/E$218</f>
        <v>0.00107696777576158</v>
      </c>
      <c r="G95" s="31" t="n">
        <f aca="false">F95*ABS(((E95-D95)/E95-((E$218-D$218)/E$218)))</f>
        <v>0.000112665460898839</v>
      </c>
      <c r="H95" s="31" t="n">
        <f aca="false">G95/G$218</f>
        <v>0.000390617165566714</v>
      </c>
      <c r="I95" s="31" t="n">
        <f aca="false">H95+I94</f>
        <v>0.992344046553968</v>
      </c>
    </row>
    <row r="96" customFormat="false" ht="12.75" hidden="false" customHeight="false" outlineLevel="0" collapsed="false">
      <c r="A96" s="3" t="s">
        <v>79</v>
      </c>
      <c r="B96" s="4" t="s">
        <v>25</v>
      </c>
      <c r="C96" s="4" t="s">
        <v>19</v>
      </c>
      <c r="D96" s="5" t="n">
        <v>100.829336850063</v>
      </c>
      <c r="E96" s="5" t="n">
        <v>103.51937269679</v>
      </c>
      <c r="F96" s="6" t="n">
        <f aca="false">E96/E$218</f>
        <v>0.00153614181770139</v>
      </c>
      <c r="G96" s="31" t="n">
        <f aca="false">F96*ABS(((E96-D96)/E96-((E$218-D$218)/E$218)))</f>
        <v>0.000108166229878906</v>
      </c>
      <c r="H96" s="31" t="n">
        <f aca="false">G96/G$218</f>
        <v>0.000375018091509633</v>
      </c>
      <c r="I96" s="31" t="n">
        <f aca="false">H96+I95</f>
        <v>0.992719064645478</v>
      </c>
    </row>
    <row r="97" customFormat="false" ht="12.75" hidden="false" customHeight="false" outlineLevel="0" collapsed="false">
      <c r="A97" s="3" t="s">
        <v>28</v>
      </c>
      <c r="B97" s="4" t="s">
        <v>44</v>
      </c>
      <c r="C97" s="4" t="s">
        <v>9</v>
      </c>
      <c r="D97" s="5" t="n">
        <v>71.63319</v>
      </c>
      <c r="E97" s="5" t="n">
        <v>61.935157</v>
      </c>
      <c r="F97" s="6" t="n">
        <f aca="false">E97/E$218</f>
        <v>0.000919066472053216</v>
      </c>
      <c r="G97" s="31" t="n">
        <f aca="false">F97*ABS(((E97-D97)/E97-((E$218-D$218)/E$218)))</f>
        <v>0.000103078130097469</v>
      </c>
      <c r="H97" s="31" t="n">
        <f aca="false">G97/G$218</f>
        <v>0.000357377378030193</v>
      </c>
      <c r="I97" s="31" t="n">
        <f aca="false">H97+I96</f>
        <v>0.993076442023508</v>
      </c>
    </row>
    <row r="98" customFormat="false" ht="12.75" hidden="false" customHeight="false" outlineLevel="0" collapsed="false">
      <c r="A98" s="3" t="s">
        <v>15</v>
      </c>
      <c r="B98" s="4" t="s">
        <v>13</v>
      </c>
      <c r="C98" s="4" t="s">
        <v>22</v>
      </c>
      <c r="D98" s="5" t="n">
        <v>80.17158</v>
      </c>
      <c r="E98" s="5" t="n">
        <v>70.45091</v>
      </c>
      <c r="F98" s="6" t="n">
        <f aca="false">E98/E$218</f>
        <v>0.00104543319889604</v>
      </c>
      <c r="G98" s="31" t="n">
        <f aca="false">F98*ABS(((E98-D98)/E98-((E$218-D$218)/E$218)))</f>
        <v>9.77997728684082E-005</v>
      </c>
      <c r="H98" s="31" t="n">
        <f aca="false">G98/G$218</f>
        <v>0.000339077031826351</v>
      </c>
      <c r="I98" s="31" t="n">
        <f aca="false">H98+I97</f>
        <v>0.993415519055334</v>
      </c>
    </row>
    <row r="99" customFormat="false" ht="12.75" hidden="false" customHeight="false" outlineLevel="0" collapsed="false">
      <c r="A99" s="3" t="s">
        <v>15</v>
      </c>
      <c r="B99" s="4" t="s">
        <v>63</v>
      </c>
      <c r="C99" s="4" t="s">
        <v>22</v>
      </c>
      <c r="D99" s="5" t="n">
        <v>37.22976</v>
      </c>
      <c r="E99" s="5" t="n">
        <v>29.50146</v>
      </c>
      <c r="F99" s="6" t="n">
        <f aca="false">E99/E$218</f>
        <v>0.000437777250853163</v>
      </c>
      <c r="G99" s="31" t="n">
        <f aca="false">F99*ABS(((E99-D99)/E99-((E$218-D$218)/E$218)))</f>
        <v>9.52318329069687E-005</v>
      </c>
      <c r="H99" s="31" t="n">
        <f aca="false">G99/G$218</f>
        <v>0.000330173846936497</v>
      </c>
      <c r="I99" s="31" t="n">
        <f aca="false">H99+I98</f>
        <v>0.993745692902271</v>
      </c>
    </row>
    <row r="100" customFormat="false" ht="12.75" hidden="false" customHeight="false" outlineLevel="0" collapsed="false">
      <c r="A100" s="3" t="s">
        <v>30</v>
      </c>
      <c r="B100" s="4" t="s">
        <v>11</v>
      </c>
      <c r="C100" s="4" t="s">
        <v>22</v>
      </c>
      <c r="D100" s="5" t="n">
        <v>11.73784</v>
      </c>
      <c r="E100" s="5" t="n">
        <v>17.18609</v>
      </c>
      <c r="F100" s="6" t="n">
        <f aca="false">E100/E$218</f>
        <v>0.000255027352311209</v>
      </c>
      <c r="G100" s="31" t="n">
        <f aca="false">F100*ABS(((E100-D100)/E100-((E$218-D$218)/E$218)))</f>
        <v>9.21779783991483E-005</v>
      </c>
      <c r="H100" s="31" t="n">
        <f aca="false">G100/G$218</f>
        <v>0.000319585970382483</v>
      </c>
      <c r="I100" s="31" t="n">
        <f aca="false">H100+I99</f>
        <v>0.994065278872653</v>
      </c>
    </row>
    <row r="101" customFormat="false" ht="12.75" hidden="false" customHeight="false" outlineLevel="0" collapsed="false">
      <c r="A101" s="3" t="s">
        <v>29</v>
      </c>
      <c r="B101" s="4" t="s">
        <v>11</v>
      </c>
      <c r="C101" s="4" t="s">
        <v>9</v>
      </c>
      <c r="D101" s="5" t="n">
        <v>1525.693026</v>
      </c>
      <c r="E101" s="5" t="n">
        <v>1466.54564664269</v>
      </c>
      <c r="F101" s="6" t="n">
        <f aca="false">E101/E$218</f>
        <v>0.0217623236761134</v>
      </c>
      <c r="G101" s="31" t="n">
        <f aca="false">F101*ABS(((E101-D101)/E101-((E$218-D$218)/E$218)))</f>
        <v>8.91670773032054E-005</v>
      </c>
      <c r="H101" s="31" t="n">
        <f aca="false">G101/G$218</f>
        <v>0.000309147015599749</v>
      </c>
      <c r="I101" s="31" t="n">
        <f aca="false">H101+I100</f>
        <v>0.994374425888253</v>
      </c>
    </row>
    <row r="102" customFormat="false" ht="12.75" hidden="false" customHeight="false" outlineLevel="0" collapsed="false">
      <c r="A102" s="3" t="s">
        <v>166</v>
      </c>
      <c r="B102" s="4" t="s">
        <v>8</v>
      </c>
      <c r="C102" s="4" t="s">
        <v>19</v>
      </c>
      <c r="D102" s="5" t="n">
        <v>0</v>
      </c>
      <c r="E102" s="5" t="n">
        <v>5.348983228328</v>
      </c>
      <c r="F102" s="6" t="n">
        <f aca="false">E102/E$218</f>
        <v>7.93744842647486E-005</v>
      </c>
      <c r="G102" s="31" t="n">
        <f aca="false">F102*ABS(((E102-D102)/E102-((E$218-D$218)/E$218)))</f>
        <v>8.29009656565491E-005</v>
      </c>
      <c r="H102" s="31" t="n">
        <f aca="false">G102/G$218</f>
        <v>0.000287422072116499</v>
      </c>
      <c r="I102" s="31" t="n">
        <f aca="false">H102+I101</f>
        <v>0.994661847960369</v>
      </c>
    </row>
    <row r="103" customFormat="false" ht="12.75" hidden="false" customHeight="false" outlineLevel="0" collapsed="false">
      <c r="A103" s="3" t="s">
        <v>76</v>
      </c>
      <c r="B103" s="4" t="s">
        <v>77</v>
      </c>
      <c r="C103" s="4" t="s">
        <v>19</v>
      </c>
      <c r="D103" s="5" t="n">
        <v>113.4</v>
      </c>
      <c r="E103" s="5" t="n">
        <v>113.4</v>
      </c>
      <c r="F103" s="6" t="n">
        <f aca="false">E103/E$218</f>
        <v>0.00168276214962747</v>
      </c>
      <c r="G103" s="31" t="n">
        <f aca="false">F103*ABS(((E103-D103)/E103-((E$218-D$218)/E$218)))</f>
        <v>7.47624310564865E-005</v>
      </c>
      <c r="H103" s="31" t="n">
        <f aca="false">G103/G$218</f>
        <v>0.000259205338327983</v>
      </c>
      <c r="I103" s="31" t="n">
        <f aca="false">H103+I102</f>
        <v>0.994921053298697</v>
      </c>
    </row>
    <row r="104" customFormat="false" ht="12.75" hidden="false" customHeight="false" outlineLevel="0" collapsed="false">
      <c r="A104" s="3" t="s">
        <v>43</v>
      </c>
      <c r="B104" s="4" t="s">
        <v>11</v>
      </c>
      <c r="C104" s="4" t="s">
        <v>22</v>
      </c>
      <c r="D104" s="5" t="n">
        <v>23.63502</v>
      </c>
      <c r="E104" s="5" t="n">
        <v>17.98031</v>
      </c>
      <c r="F104" s="6" t="n">
        <f aca="false">E104/E$218</f>
        <v>0.000266812919811007</v>
      </c>
      <c r="G104" s="31" t="n">
        <f aca="false">F104*ABS(((E104-D104)/E104-((E$218-D$218)/E$218)))</f>
        <v>7.20571452237274E-005</v>
      </c>
      <c r="H104" s="31" t="n">
        <f aca="false">G104/G$218</f>
        <v>0.000249825967972511</v>
      </c>
      <c r="I104" s="31" t="n">
        <f aca="false">H104+I103</f>
        <v>0.99517087926667</v>
      </c>
    </row>
    <row r="105" customFormat="false" ht="12.75" hidden="false" customHeight="false" outlineLevel="0" collapsed="false">
      <c r="A105" s="3" t="s">
        <v>15</v>
      </c>
      <c r="B105" s="4" t="s">
        <v>51</v>
      </c>
      <c r="C105" s="4" t="s">
        <v>9</v>
      </c>
      <c r="D105" s="5" t="n">
        <v>159.772304</v>
      </c>
      <c r="E105" s="5" t="n">
        <v>148.52735645</v>
      </c>
      <c r="F105" s="6" t="n">
        <f aca="false">E105/E$218</f>
        <v>0.00220402304778031</v>
      </c>
      <c r="G105" s="31" t="n">
        <f aca="false">F105*ABS(((E105-D105)/E105-((E$218-D$218)/E$218)))</f>
        <v>6.89444961648215E-005</v>
      </c>
      <c r="H105" s="31" t="n">
        <f aca="false">G105/G$218</f>
        <v>0.000239034247572188</v>
      </c>
      <c r="I105" s="31" t="n">
        <f aca="false">H105+I104</f>
        <v>0.995409913514242</v>
      </c>
    </row>
    <row r="106" customFormat="false" ht="12.75" hidden="false" customHeight="false" outlineLevel="0" collapsed="false">
      <c r="A106" s="3" t="s">
        <v>38</v>
      </c>
      <c r="B106" s="4" t="s">
        <v>70</v>
      </c>
      <c r="C106" s="4" t="s">
        <v>22</v>
      </c>
      <c r="D106" s="5" t="n">
        <v>155</v>
      </c>
      <c r="E106" s="5" t="n">
        <v>144.25791875</v>
      </c>
      <c r="F106" s="6" t="n">
        <f aca="false">E106/E$218</f>
        <v>0.002140668125719</v>
      </c>
      <c r="G106" s="31" t="n">
        <f aca="false">F106*ABS(((E106-D106)/E106-((E$218-D$218)/E$218)))</f>
        <v>6.42971343106153E-005</v>
      </c>
      <c r="H106" s="31" t="n">
        <f aca="false">G106/G$218</f>
        <v>0.000222921596007368</v>
      </c>
      <c r="I106" s="31" t="n">
        <f aca="false">H106+I105</f>
        <v>0.99563283511025</v>
      </c>
    </row>
    <row r="107" customFormat="false" ht="12.75" hidden="false" customHeight="false" outlineLevel="0" collapsed="false">
      <c r="A107" s="3" t="s">
        <v>111</v>
      </c>
      <c r="B107" s="4" t="s">
        <v>112</v>
      </c>
      <c r="C107" s="4" t="s">
        <v>22</v>
      </c>
      <c r="D107" s="5" t="n">
        <v>13.6496090730333</v>
      </c>
      <c r="E107" s="5" t="n">
        <v>17.1235532595695</v>
      </c>
      <c r="F107" s="6" t="n">
        <f aca="false">E107/E$218</f>
        <v>0.00025409935883892</v>
      </c>
      <c r="G107" s="31" t="n">
        <f aca="false">F107*ABS(((E107-D107)/E107-((E$218-D$218)/E$218)))</f>
        <v>6.28396848062798E-005</v>
      </c>
      <c r="H107" s="31" t="n">
        <f aca="false">G107/G$218</f>
        <v>0.000217868540795964</v>
      </c>
      <c r="I107" s="31" t="n">
        <f aca="false">H107+I106</f>
        <v>0.995850703651045</v>
      </c>
    </row>
    <row r="108" customFormat="false" ht="12.75" hidden="false" customHeight="false" outlineLevel="0" collapsed="false">
      <c r="A108" s="3" t="s">
        <v>56</v>
      </c>
      <c r="B108" s="4" t="s">
        <v>11</v>
      </c>
      <c r="C108" s="4" t="s">
        <v>9</v>
      </c>
      <c r="D108" s="5" t="n">
        <v>4.749009</v>
      </c>
      <c r="E108" s="5" t="n">
        <v>0.696781</v>
      </c>
      <c r="F108" s="6" t="n">
        <f aca="false">E108/E$218</f>
        <v>1.03396533807723E-005</v>
      </c>
      <c r="G108" s="31" t="n">
        <f aca="false">F108*ABS(((E108-D108)/E108-((E$218-D$218)/E$218)))</f>
        <v>5.96723356136388E-005</v>
      </c>
      <c r="H108" s="31" t="n">
        <f aca="false">G108/G$218</f>
        <v>0.000206887172112794</v>
      </c>
      <c r="I108" s="31" t="n">
        <f aca="false">H108+I107</f>
        <v>0.996057590823158</v>
      </c>
    </row>
    <row r="109" customFormat="false" ht="12.75" hidden="false" customHeight="false" outlineLevel="0" collapsed="false">
      <c r="A109" s="3" t="s">
        <v>101</v>
      </c>
      <c r="B109" s="4" t="s">
        <v>102</v>
      </c>
      <c r="C109" s="4" t="s">
        <v>19</v>
      </c>
      <c r="D109" s="5" t="n">
        <v>24.8976</v>
      </c>
      <c r="E109" s="5" t="n">
        <v>27.6822</v>
      </c>
      <c r="F109" s="6" t="n">
        <f aca="false">E109/E$218</f>
        <v>0.000410780938081283</v>
      </c>
      <c r="G109" s="31" t="n">
        <f aca="false">F109*ABS(((E109-D109)/E109-((E$218-D$218)/E$218)))</f>
        <v>5.95714995665301E-005</v>
      </c>
      <c r="H109" s="31" t="n">
        <f aca="false">G109/G$218</f>
        <v>0.000206537568156139</v>
      </c>
      <c r="I109" s="31" t="n">
        <f aca="false">H109+I108</f>
        <v>0.996264128391314</v>
      </c>
    </row>
    <row r="110" customFormat="false" ht="12.75" hidden="false" customHeight="false" outlineLevel="0" collapsed="false">
      <c r="A110" s="3" t="s">
        <v>81</v>
      </c>
      <c r="B110" s="4" t="s">
        <v>82</v>
      </c>
      <c r="C110" s="4" t="s">
        <v>9</v>
      </c>
      <c r="D110" s="5" t="n">
        <v>89.37</v>
      </c>
      <c r="E110" s="5" t="n">
        <v>89.37</v>
      </c>
      <c r="F110" s="6" t="n">
        <f aca="false">E110/E$218</f>
        <v>0.00132617683696831</v>
      </c>
      <c r="G110" s="31" t="n">
        <f aca="false">F110*ABS(((E110-D110)/E110-((E$218-D$218)/E$218)))</f>
        <v>5.89199159040406E-005</v>
      </c>
      <c r="H110" s="31" t="n">
        <f aca="false">G110/G$218</f>
        <v>0.000204278492825148</v>
      </c>
      <c r="I110" s="31" t="n">
        <f aca="false">H110+I109</f>
        <v>0.99646840688414</v>
      </c>
    </row>
    <row r="111" customFormat="false" ht="12.75" hidden="false" customHeight="false" outlineLevel="0" collapsed="false">
      <c r="A111" s="3" t="s">
        <v>10</v>
      </c>
      <c r="B111" s="4" t="s">
        <v>63</v>
      </c>
      <c r="C111" s="4" t="s">
        <v>19</v>
      </c>
      <c r="D111" s="5" t="n">
        <v>205.9689975</v>
      </c>
      <c r="E111" s="5" t="n">
        <v>193.554566343964</v>
      </c>
      <c r="F111" s="6" t="n">
        <f aca="false">E111/E$218</f>
        <v>0.00287218957787637</v>
      </c>
      <c r="G111" s="31" t="n">
        <f aca="false">F111*ABS(((E111-D111)/E111-((E$218-D$218)/E$218)))</f>
        <v>5.66130946787955E-005</v>
      </c>
      <c r="H111" s="31" t="n">
        <f aca="false">G111/G$218</f>
        <v>0.000196280620528834</v>
      </c>
      <c r="I111" s="31" t="n">
        <f aca="false">H111+I110</f>
        <v>0.996664687504668</v>
      </c>
    </row>
    <row r="112" customFormat="false" ht="12.75" hidden="false" customHeight="false" outlineLevel="0" collapsed="false">
      <c r="A112" s="3" t="s">
        <v>28</v>
      </c>
      <c r="B112" s="4" t="s">
        <v>63</v>
      </c>
      <c r="C112" s="4" t="s">
        <v>22</v>
      </c>
      <c r="D112" s="5" t="n">
        <v>63.0292</v>
      </c>
      <c r="E112" s="5" t="n">
        <v>56.96746</v>
      </c>
      <c r="F112" s="6" t="n">
        <f aca="false">E112/E$218</f>
        <v>0.000845349959862581</v>
      </c>
      <c r="G112" s="31" t="n">
        <f aca="false">F112*ABS(((E112-D112)/E112-((E$218-D$218)/E$218)))</f>
        <v>5.23936581320075E-005</v>
      </c>
      <c r="H112" s="31" t="n">
        <f aca="false">G112/G$218</f>
        <v>0.00018165160884197</v>
      </c>
      <c r="I112" s="31" t="n">
        <f aca="false">H112+I111</f>
        <v>0.99684633911351</v>
      </c>
    </row>
    <row r="113" customFormat="false" ht="12.75" hidden="false" customHeight="false" outlineLevel="0" collapsed="false">
      <c r="A113" s="3" t="s">
        <v>89</v>
      </c>
      <c r="B113" s="4" t="s">
        <v>90</v>
      </c>
      <c r="C113" s="4" t="s">
        <v>19</v>
      </c>
      <c r="D113" s="5" t="n">
        <v>71.2782</v>
      </c>
      <c r="E113" s="5" t="n">
        <v>65.0349</v>
      </c>
      <c r="F113" s="6" t="n">
        <f aca="false">E113/E$218</f>
        <v>0.000965064092811352</v>
      </c>
      <c r="G113" s="31" t="n">
        <f aca="false">F113*ABS(((E113-D113)/E113-((E$218-D$218)/E$218)))</f>
        <v>4.97691508047059E-005</v>
      </c>
      <c r="H113" s="31" t="n">
        <f aca="false">G113/G$218</f>
        <v>0.000172552301875836</v>
      </c>
      <c r="I113" s="31" t="n">
        <f aca="false">H113+I112</f>
        <v>0.997018891415386</v>
      </c>
    </row>
    <row r="114" customFormat="false" ht="12.75" hidden="false" customHeight="false" outlineLevel="0" collapsed="false">
      <c r="A114" s="3" t="s">
        <v>43</v>
      </c>
      <c r="B114" s="4" t="s">
        <v>44</v>
      </c>
      <c r="C114" s="4" t="s">
        <v>19</v>
      </c>
      <c r="D114" s="5" t="n">
        <v>5.709543</v>
      </c>
      <c r="E114" s="5" t="n">
        <v>8.334606</v>
      </c>
      <c r="F114" s="6" t="n">
        <f aca="false">E114/E$218</f>
        <v>0.000123678655280935</v>
      </c>
      <c r="G114" s="31" t="n">
        <f aca="false">F114*ABS(((E114-D114)/E114-((E$218-D$218)/E$218)))</f>
        <v>4.44486072596606E-005</v>
      </c>
      <c r="H114" s="31" t="n">
        <f aca="false">G114/G$218</f>
        <v>0.000154105693463112</v>
      </c>
      <c r="I114" s="31" t="n">
        <f aca="false">H114+I113</f>
        <v>0.997172997108849</v>
      </c>
    </row>
    <row r="115" customFormat="false" ht="12.75" hidden="false" customHeight="false" outlineLevel="0" collapsed="false">
      <c r="A115" s="3" t="s">
        <v>38</v>
      </c>
      <c r="B115" s="4" t="s">
        <v>39</v>
      </c>
      <c r="C115" s="4" t="s">
        <v>22</v>
      </c>
      <c r="D115" s="5" t="n">
        <v>629.3</v>
      </c>
      <c r="E115" s="5" t="n">
        <v>599.672857142857</v>
      </c>
      <c r="F115" s="6" t="n">
        <f aca="false">E115/E$218</f>
        <v>0.00889864890792733</v>
      </c>
      <c r="G115" s="31" t="n">
        <f aca="false">F115*ABS(((E115-D115)/E115-((E$218-D$218)/E$218)))</f>
        <v>4.42895411200763E-005</v>
      </c>
      <c r="H115" s="31" t="n">
        <f aca="false">G115/G$218</f>
        <v>0.000153554202668273</v>
      </c>
      <c r="I115" s="31" t="n">
        <f aca="false">H115+I114</f>
        <v>0.997326551311518</v>
      </c>
    </row>
    <row r="116" customFormat="false" ht="22.5" hidden="false" customHeight="false" outlineLevel="0" collapsed="false">
      <c r="A116" s="3" t="s">
        <v>42</v>
      </c>
      <c r="B116" s="4" t="s">
        <v>11</v>
      </c>
      <c r="C116" s="4" t="s">
        <v>22</v>
      </c>
      <c r="D116" s="5" t="n">
        <v>9.90574</v>
      </c>
      <c r="E116" s="5" t="n">
        <v>6.64578</v>
      </c>
      <c r="F116" s="6" t="n">
        <f aca="false">E116/E$218</f>
        <v>9.8617875121263E-005</v>
      </c>
      <c r="G116" s="31" t="n">
        <f aca="false">F116*ABS(((E116-D116)/E116-((E$218-D$218)/E$218)))</f>
        <v>4.39936739703085E-005</v>
      </c>
      <c r="H116" s="31" t="n">
        <f aca="false">G116/G$218</f>
        <v>0.000152528415470452</v>
      </c>
      <c r="I116" s="31" t="n">
        <f aca="false">H116+I115</f>
        <v>0.997479079726988</v>
      </c>
    </row>
    <row r="117" customFormat="false" ht="12.75" hidden="false" customHeight="false" outlineLevel="0" collapsed="false">
      <c r="A117" s="3" t="s">
        <v>15</v>
      </c>
      <c r="B117" s="4" t="s">
        <v>63</v>
      </c>
      <c r="C117" s="4" t="s">
        <v>19</v>
      </c>
      <c r="D117" s="5" t="n">
        <v>15.132243</v>
      </c>
      <c r="E117" s="5" t="n">
        <v>12.001962</v>
      </c>
      <c r="F117" s="6" t="n">
        <f aca="false">E117/E$218</f>
        <v>0.000178099183199887</v>
      </c>
      <c r="G117" s="31" t="n">
        <f aca="false">F117*ABS(((E117-D117)/E117-((E$218-D$218)/E$218)))</f>
        <v>3.85381175302508E-005</v>
      </c>
      <c r="H117" s="31" t="n">
        <f aca="false">G117/G$218</f>
        <v>0.000133613710145472</v>
      </c>
      <c r="I117" s="31" t="n">
        <f aca="false">H117+I116</f>
        <v>0.997612693437133</v>
      </c>
    </row>
    <row r="118" customFormat="false" ht="22.5" hidden="false" customHeight="false" outlineLevel="0" collapsed="false">
      <c r="A118" s="3" t="s">
        <v>86</v>
      </c>
      <c r="B118" s="3" t="s">
        <v>87</v>
      </c>
      <c r="C118" s="4" t="s">
        <v>50</v>
      </c>
      <c r="D118" s="5" t="n">
        <v>0</v>
      </c>
      <c r="E118" s="5" t="n">
        <v>2.405</v>
      </c>
      <c r="F118" s="6" t="n">
        <f aca="false">E118/E$218</f>
        <v>3.5688209610706E-005</v>
      </c>
      <c r="G118" s="31" t="n">
        <f aca="false">F118*ABS(((E118-D118)/E118-((E$218-D$218)/E$218)))</f>
        <v>3.72737796873449E-005</v>
      </c>
      <c r="H118" s="31" t="n">
        <f aca="false">G118/G$218</f>
        <v>0.000129230183370056</v>
      </c>
      <c r="I118" s="31" t="n">
        <f aca="false">H118+I117</f>
        <v>0.997741923620503</v>
      </c>
    </row>
    <row r="119" customFormat="false" ht="22.5" hidden="false" customHeight="false" outlineLevel="0" collapsed="false">
      <c r="A119" s="3" t="s">
        <v>42</v>
      </c>
      <c r="B119" s="4" t="s">
        <v>44</v>
      </c>
      <c r="C119" s="4" t="s">
        <v>9</v>
      </c>
      <c r="D119" s="5" t="n">
        <v>7.954737</v>
      </c>
      <c r="E119" s="5" t="n">
        <v>5.395033</v>
      </c>
      <c r="F119" s="6" t="n">
        <f aca="false">E119/E$218</f>
        <v>8.00578247653538E-005</v>
      </c>
      <c r="G119" s="31" t="n">
        <f aca="false">F119*ABS(((E119-D119)/E119-((E$218-D$218)/E$218)))</f>
        <v>3.44270478195772E-005</v>
      </c>
      <c r="H119" s="31" t="n">
        <f aca="false">G119/G$218</f>
        <v>0.000119360412062643</v>
      </c>
      <c r="I119" s="31" t="n">
        <f aca="false">H119+I118</f>
        <v>0.997861284032566</v>
      </c>
    </row>
    <row r="120" customFormat="false" ht="12.75" hidden="false" customHeight="false" outlineLevel="0" collapsed="false">
      <c r="A120" s="3" t="s">
        <v>28</v>
      </c>
      <c r="B120" s="4" t="s">
        <v>63</v>
      </c>
      <c r="C120" s="4" t="s">
        <v>19</v>
      </c>
      <c r="D120" s="5" t="n">
        <v>23.742999</v>
      </c>
      <c r="E120" s="5" t="n">
        <v>20.590689</v>
      </c>
      <c r="F120" s="6" t="n">
        <f aca="false">E120/E$218</f>
        <v>0.000305548783809088</v>
      </c>
      <c r="G120" s="31" t="n">
        <f aca="false">F120*ABS(((E120-D120)/E120-((E$218-D$218)/E$218)))</f>
        <v>3.32026277347805E-005</v>
      </c>
      <c r="H120" s="31" t="n">
        <f aca="false">G120/G$218</f>
        <v>0.000115115282284887</v>
      </c>
      <c r="I120" s="31" t="n">
        <f aca="false">H120+I119</f>
        <v>0.997976399314851</v>
      </c>
    </row>
    <row r="121" customFormat="false" ht="12.75" hidden="false" customHeight="false" outlineLevel="0" collapsed="false">
      <c r="A121" s="3" t="s">
        <v>43</v>
      </c>
      <c r="B121" s="4" t="s">
        <v>51</v>
      </c>
      <c r="C121" s="4" t="s">
        <v>22</v>
      </c>
      <c r="D121" s="5" t="n">
        <v>4.77245</v>
      </c>
      <c r="E121" s="5" t="n">
        <v>6.39313</v>
      </c>
      <c r="F121" s="6" t="n">
        <f aca="false">E121/E$218</f>
        <v>9.48687582155895E-005</v>
      </c>
      <c r="G121" s="31" t="n">
        <f aca="false">F121*ABS(((E121-D121)/E121-((E$218-D$218)/E$218)))</f>
        <v>2.82644171209735E-005</v>
      </c>
      <c r="H121" s="31" t="n">
        <f aca="false">G121/G$218</f>
        <v>9.79942425487719E-005</v>
      </c>
      <c r="I121" s="31" t="n">
        <f aca="false">H121+I120</f>
        <v>0.9980743935574</v>
      </c>
    </row>
    <row r="122" customFormat="false" ht="12.75" hidden="false" customHeight="false" outlineLevel="0" collapsed="false">
      <c r="A122" s="3" t="s">
        <v>71</v>
      </c>
      <c r="B122" s="4" t="s">
        <v>11</v>
      </c>
      <c r="C122" s="4" t="s">
        <v>19</v>
      </c>
      <c r="D122" s="5" t="n">
        <v>3.381</v>
      </c>
      <c r="E122" s="5" t="n">
        <v>1.47</v>
      </c>
      <c r="F122" s="6" t="n">
        <f aca="false">E122/E$218</f>
        <v>2.18135834210968E-005</v>
      </c>
      <c r="G122" s="31" t="n">
        <f aca="false">F122*ABS(((E122-D122)/E122-((E$218-D$218)/E$218)))</f>
        <v>2.73885158226195E-005</v>
      </c>
      <c r="H122" s="31" t="n">
        <f aca="false">G122/G$218</f>
        <v>9.49574460030545E-005</v>
      </c>
      <c r="I122" s="31" t="n">
        <f aca="false">H122+I121</f>
        <v>0.998169351003403</v>
      </c>
    </row>
    <row r="123" customFormat="false" ht="12.75" hidden="false" customHeight="false" outlineLevel="0" collapsed="false">
      <c r="A123" s="3" t="s">
        <v>45</v>
      </c>
      <c r="B123" s="4" t="s">
        <v>44</v>
      </c>
      <c r="C123" s="4" t="s">
        <v>22</v>
      </c>
      <c r="D123" s="5" t="n">
        <v>5.11903</v>
      </c>
      <c r="E123" s="5" t="n">
        <v>6.66717</v>
      </c>
      <c r="F123" s="6" t="n">
        <f aca="false">E123/E$218</f>
        <v>9.89352850187986E-005</v>
      </c>
      <c r="G123" s="31" t="n">
        <f aca="false">F123*ABS(((E123-D123)/E123-((E$218-D$218)/E$218)))</f>
        <v>2.73686528376644E-005</v>
      </c>
      <c r="H123" s="31" t="n">
        <f aca="false">G123/G$218</f>
        <v>9.48885799741849E-005</v>
      </c>
      <c r="I123" s="31" t="n">
        <f aca="false">H123+I122</f>
        <v>0.998264239583377</v>
      </c>
    </row>
    <row r="124" customFormat="false" ht="12.75" hidden="false" customHeight="false" outlineLevel="0" collapsed="false">
      <c r="A124" s="3" t="s">
        <v>29</v>
      </c>
      <c r="B124" s="4" t="s">
        <v>11</v>
      </c>
      <c r="C124" s="4" t="s">
        <v>19</v>
      </c>
      <c r="D124" s="5" t="n">
        <v>4.68642279</v>
      </c>
      <c r="E124" s="5" t="n">
        <v>2.72738499382165</v>
      </c>
      <c r="F124" s="6" t="n">
        <f aca="false">E124/E$218</f>
        <v>4.04721361116845E-005</v>
      </c>
      <c r="G124" s="31" t="n">
        <f aca="false">F124*ABS(((E124-D124)/E124-((E$218-D$218)/E$218)))</f>
        <v>2.72723873062914E-005</v>
      </c>
      <c r="H124" s="31" t="n">
        <f aca="false">G124/G$218</f>
        <v>9.45548222395011E-005</v>
      </c>
      <c r="I124" s="31" t="n">
        <f aca="false">H124+I123</f>
        <v>0.998358794405617</v>
      </c>
    </row>
    <row r="125" customFormat="false" ht="12.75" hidden="false" customHeight="false" outlineLevel="0" collapsed="false">
      <c r="A125" s="3" t="s">
        <v>15</v>
      </c>
      <c r="B125" s="4" t="s">
        <v>11</v>
      </c>
      <c r="C125" s="4" t="s">
        <v>19</v>
      </c>
      <c r="D125" s="5" t="n">
        <v>5.679597</v>
      </c>
      <c r="E125" s="5" t="n">
        <v>3.8096762566986</v>
      </c>
      <c r="F125" s="6" t="n">
        <f aca="false">E125/E$218</f>
        <v>5.65324427434467E-005</v>
      </c>
      <c r="G125" s="31" t="n">
        <f aca="false">F125*ABS(((E125-D125)/E125-((E$218-D$218)/E$218)))</f>
        <v>2.52364302569832E-005</v>
      </c>
      <c r="H125" s="31" t="n">
        <f aca="false">G125/G$218</f>
        <v>8.74960504963987E-005</v>
      </c>
      <c r="I125" s="31" t="n">
        <f aca="false">H125+I124</f>
        <v>0.998446290456113</v>
      </c>
    </row>
    <row r="126" customFormat="false" ht="12.75" hidden="false" customHeight="false" outlineLevel="0" collapsed="false">
      <c r="A126" s="3" t="s">
        <v>79</v>
      </c>
      <c r="B126" s="4" t="s">
        <v>33</v>
      </c>
      <c r="C126" s="4" t="s">
        <v>19</v>
      </c>
      <c r="D126" s="5" t="n">
        <v>49.16932767541</v>
      </c>
      <c r="E126" s="5" t="n">
        <v>48.6620072318043</v>
      </c>
      <c r="F126" s="6" t="n">
        <f aca="false">E126/E$218</f>
        <v>0.000722103914414271</v>
      </c>
      <c r="G126" s="31" t="n">
        <f aca="false">F126*ABS(((E126-D126)/E126-((E$218-D$218)/E$218)))</f>
        <v>2.45537065300363E-005</v>
      </c>
      <c r="H126" s="31" t="n">
        <f aca="false">G126/G$218</f>
        <v>8.51290109000793E-005</v>
      </c>
      <c r="I126" s="31" t="n">
        <f aca="false">H126+I125</f>
        <v>0.998531419467013</v>
      </c>
    </row>
    <row r="127" customFormat="false" ht="22.5" hidden="false" customHeight="false" outlineLevel="0" collapsed="false">
      <c r="A127" s="3" t="s">
        <v>42</v>
      </c>
      <c r="B127" s="4" t="s">
        <v>13</v>
      </c>
      <c r="C127" s="4" t="s">
        <v>22</v>
      </c>
      <c r="D127" s="5" t="n">
        <v>4.90296</v>
      </c>
      <c r="E127" s="5" t="n">
        <v>3.27825</v>
      </c>
      <c r="F127" s="6" t="n">
        <f aca="false">E127/E$218</f>
        <v>4.86465169049051E-005</v>
      </c>
      <c r="G127" s="31" t="n">
        <f aca="false">F127*ABS(((E127-D127)/E127-((E$218-D$218)/E$218)))</f>
        <v>2.19480648369516E-005</v>
      </c>
      <c r="H127" s="31" t="n">
        <f aca="false">G127/G$218</f>
        <v>7.60951120945787E-005</v>
      </c>
      <c r="I127" s="31" t="n">
        <f aca="false">H127+I126</f>
        <v>0.998607514579108</v>
      </c>
    </row>
    <row r="128" customFormat="false" ht="12.75" hidden="false" customHeight="false" outlineLevel="0" collapsed="false">
      <c r="A128" s="3" t="s">
        <v>10</v>
      </c>
      <c r="B128" s="4" t="s">
        <v>51</v>
      </c>
      <c r="C128" s="4" t="s">
        <v>22</v>
      </c>
      <c r="D128" s="5" t="n">
        <v>0.84610656</v>
      </c>
      <c r="E128" s="5" t="n">
        <v>2.134385154</v>
      </c>
      <c r="F128" s="6" t="n">
        <f aca="false">E128/E$218</f>
        <v>3.16725092581833E-005</v>
      </c>
      <c r="G128" s="31" t="n">
        <f aca="false">F128*ABS(((E128-D128)/E128-((E$218-D$218)/E$218)))</f>
        <v>2.05241470818554E-005</v>
      </c>
      <c r="H128" s="31" t="n">
        <f aca="false">G128/G$218</f>
        <v>7.11583132472796E-005</v>
      </c>
      <c r="I128" s="31" t="n">
        <f aca="false">H128+I127</f>
        <v>0.998678672892355</v>
      </c>
    </row>
    <row r="129" customFormat="false" ht="12.75" hidden="false" customHeight="false" outlineLevel="0" collapsed="false">
      <c r="A129" s="3" t="s">
        <v>97</v>
      </c>
      <c r="B129" s="4" t="s">
        <v>100</v>
      </c>
      <c r="C129" s="4" t="s">
        <v>9</v>
      </c>
      <c r="D129" s="5" t="n">
        <v>31</v>
      </c>
      <c r="E129" s="5" t="n">
        <v>31</v>
      </c>
      <c r="F129" s="6" t="n">
        <f aca="false">E129/E$218</f>
        <v>0.000460014344254422</v>
      </c>
      <c r="G129" s="31" t="n">
        <f aca="false">F129*ABS(((E129-D129)/E129-((E$218-D$218)/E$218)))</f>
        <v>2.04377016115616E-005</v>
      </c>
      <c r="H129" s="31" t="n">
        <f aca="false">G129/G$218</f>
        <v>7.08586021884257E-005</v>
      </c>
      <c r="I129" s="31" t="n">
        <f aca="false">H129+I128</f>
        <v>0.998749531494543</v>
      </c>
    </row>
    <row r="130" customFormat="false" ht="12.75" hidden="false" customHeight="false" outlineLevel="0" collapsed="false">
      <c r="A130" s="3" t="s">
        <v>72</v>
      </c>
      <c r="B130" s="4" t="s">
        <v>73</v>
      </c>
      <c r="C130" s="4" t="s">
        <v>22</v>
      </c>
      <c r="D130" s="5" t="n">
        <v>132.730289266849</v>
      </c>
      <c r="E130" s="5" t="n">
        <v>128.380840933961</v>
      </c>
      <c r="F130" s="6" t="n">
        <f aca="false">E130/E$218</f>
        <v>0.00190506543087314</v>
      </c>
      <c r="G130" s="31" t="n">
        <f aca="false">F130*ABS(((E130-D130)/E130-((E$218-D$218)/E$218)))</f>
        <v>2.00967966750862E-005</v>
      </c>
      <c r="H130" s="31" t="n">
        <f aca="false">G130/G$218</f>
        <v>6.96766665805531E-005</v>
      </c>
      <c r="I130" s="31" t="n">
        <f aca="false">H130+I129</f>
        <v>0.998819208161124</v>
      </c>
    </row>
    <row r="131" customFormat="false" ht="12.75" hidden="false" customHeight="false" outlineLevel="0" collapsed="false">
      <c r="A131" s="3" t="s">
        <v>15</v>
      </c>
      <c r="B131" s="4" t="s">
        <v>44</v>
      </c>
      <c r="C131" s="4" t="s">
        <v>22</v>
      </c>
      <c r="D131" s="5" t="n">
        <v>0</v>
      </c>
      <c r="E131" s="5" t="n">
        <v>1.25395</v>
      </c>
      <c r="F131" s="6" t="n">
        <f aca="false">E131/E$218</f>
        <v>1.86075802250914E-005</v>
      </c>
      <c r="G131" s="31" t="n">
        <f aca="false">F131*ABS(((E131-D131)/E131-((E$218-D$218)/E$218)))</f>
        <v>1.9434285255279E-005</v>
      </c>
      <c r="H131" s="31" t="n">
        <f aca="false">G131/G$218</f>
        <v>6.73797041317595E-005</v>
      </c>
      <c r="I131" s="31" t="n">
        <f aca="false">H131+I130</f>
        <v>0.998886587865256</v>
      </c>
    </row>
    <row r="132" customFormat="false" ht="12.75" hidden="false" customHeight="false" outlineLevel="0" collapsed="false">
      <c r="A132" s="3" t="s">
        <v>30</v>
      </c>
      <c r="B132" s="4" t="s">
        <v>44</v>
      </c>
      <c r="C132" s="4" t="s">
        <v>9</v>
      </c>
      <c r="D132" s="5" t="n">
        <v>0</v>
      </c>
      <c r="E132" s="5" t="n">
        <v>1.139926</v>
      </c>
      <c r="F132" s="6" t="n">
        <f aca="false">E132/E$218</f>
        <v>1.69155584318892E-005</v>
      </c>
      <c r="G132" s="31" t="n">
        <f aca="false">F132*ABS(((E132-D132)/E132-((E$218-D$218)/E$218)))</f>
        <v>1.76670896398654E-005</v>
      </c>
      <c r="H132" s="31" t="n">
        <f aca="false">G132/G$218</f>
        <v>6.12527426229915E-005</v>
      </c>
      <c r="I132" s="31" t="n">
        <f aca="false">H132+I131</f>
        <v>0.998947840607879</v>
      </c>
    </row>
    <row r="133" customFormat="false" ht="12.75" hidden="false" customHeight="false" outlineLevel="0" collapsed="false">
      <c r="A133" s="3" t="s">
        <v>10</v>
      </c>
      <c r="B133" s="4" t="s">
        <v>63</v>
      </c>
      <c r="C133" s="4" t="s">
        <v>22</v>
      </c>
      <c r="D133" s="5" t="n">
        <v>60.8098945</v>
      </c>
      <c r="E133" s="5" t="n">
        <v>57.1446814920273</v>
      </c>
      <c r="F133" s="6" t="n">
        <f aca="false">E133/E$218</f>
        <v>0.000847979780134928</v>
      </c>
      <c r="G133" s="31" t="n">
        <f aca="false">F133*ABS(((E133-D133)/E133-((E$218-D$218)/E$218)))</f>
        <v>1.67143422385016E-005</v>
      </c>
      <c r="H133" s="31" t="n">
        <f aca="false">G133/G$218</f>
        <v>5.79495165370843E-005</v>
      </c>
      <c r="I133" s="31" t="n">
        <f aca="false">H133+I132</f>
        <v>0.999005790124416</v>
      </c>
    </row>
    <row r="134" customFormat="false" ht="12.75" hidden="false" customHeight="false" outlineLevel="0" collapsed="false">
      <c r="A134" s="3" t="s">
        <v>66</v>
      </c>
      <c r="B134" s="4" t="s">
        <v>8</v>
      </c>
      <c r="C134" s="4" t="s">
        <v>9</v>
      </c>
      <c r="D134" s="5" t="n">
        <v>193</v>
      </c>
      <c r="E134" s="5" t="n">
        <v>183.7207810746</v>
      </c>
      <c r="F134" s="6" t="n">
        <f aca="false">E134/E$218</f>
        <v>0.00272626434296588</v>
      </c>
      <c r="G134" s="31" t="n">
        <f aca="false">F134*ABS(((E134-D134)/E134-((E$218-D$218)/E$218)))</f>
        <v>1.65723647004971E-005</v>
      </c>
      <c r="H134" s="31" t="n">
        <f aca="false">G134/G$218</f>
        <v>5.74572728358914E-005</v>
      </c>
      <c r="I134" s="31" t="n">
        <f aca="false">H134+I133</f>
        <v>0.999063247397252</v>
      </c>
    </row>
    <row r="135" customFormat="false" ht="12.75" hidden="false" customHeight="false" outlineLevel="0" collapsed="false">
      <c r="A135" s="3" t="s">
        <v>106</v>
      </c>
      <c r="B135" s="4" t="s">
        <v>32</v>
      </c>
      <c r="C135" s="4" t="s">
        <v>9</v>
      </c>
      <c r="D135" s="5" t="n">
        <v>6.10091773138361</v>
      </c>
      <c r="E135" s="5" t="n">
        <v>6.87787784895873</v>
      </c>
      <c r="F135" s="6" t="n">
        <f aca="false">E135/E$218</f>
        <v>0.000102062015114541</v>
      </c>
      <c r="G135" s="31" t="n">
        <f aca="false">F135*ABS(((E135-D135)/E135-((E$218-D$218)/E$218)))</f>
        <v>1.60638972321273E-005</v>
      </c>
      <c r="H135" s="31" t="n">
        <f aca="false">G135/G$218</f>
        <v>5.56943889876123E-005</v>
      </c>
      <c r="I135" s="31" t="n">
        <f aca="false">H135+I134</f>
        <v>0.999118941786239</v>
      </c>
    </row>
    <row r="136" customFormat="false" ht="12.75" hidden="false" customHeight="false" outlineLevel="0" collapsed="false">
      <c r="A136" s="3" t="s">
        <v>43</v>
      </c>
      <c r="B136" s="4" t="s">
        <v>13</v>
      </c>
      <c r="C136" s="4" t="s">
        <v>19</v>
      </c>
      <c r="D136" s="5" t="n">
        <v>6.02889</v>
      </c>
      <c r="E136" s="5" t="n">
        <v>4.793145</v>
      </c>
      <c r="F136" s="6" t="n">
        <f aca="false">E136/E$218</f>
        <v>7.11263049706891E-005</v>
      </c>
      <c r="G136" s="31" t="n">
        <f aca="false">F136*ABS(((E136-D136)/E136-((E$218-D$218)/E$218)))</f>
        <v>1.51774051145075E-005</v>
      </c>
      <c r="H136" s="31" t="n">
        <f aca="false">G136/G$218</f>
        <v>5.2620873506299E-005</v>
      </c>
      <c r="I136" s="31" t="n">
        <f aca="false">H136+I135</f>
        <v>0.999171562659746</v>
      </c>
    </row>
    <row r="137" customFormat="false" ht="12.75" hidden="false" customHeight="false" outlineLevel="0" collapsed="false">
      <c r="A137" s="3" t="s">
        <v>96</v>
      </c>
      <c r="B137" s="4" t="s">
        <v>67</v>
      </c>
      <c r="C137" s="4" t="s">
        <v>22</v>
      </c>
      <c r="D137" s="5" t="n">
        <v>0</v>
      </c>
      <c r="E137" s="5" t="n">
        <v>0.908890327838925</v>
      </c>
      <c r="F137" s="6" t="n">
        <f aca="false">E137/E$218</f>
        <v>1.34871802632261E-005</v>
      </c>
      <c r="G137" s="31" t="n">
        <f aca="false">F137*ABS(((E137-D137)/E137-((E$218-D$218)/E$218)))</f>
        <v>1.40863941121941E-005</v>
      </c>
      <c r="H137" s="31" t="n">
        <f aca="false">G137/G$218</f>
        <v>4.88382801371703E-005</v>
      </c>
      <c r="I137" s="31" t="n">
        <f aca="false">H137+I136</f>
        <v>0.999220400939883</v>
      </c>
    </row>
    <row r="138" customFormat="false" ht="12.75" hidden="false" customHeight="false" outlineLevel="0" collapsed="false">
      <c r="A138" s="3" t="s">
        <v>61</v>
      </c>
      <c r="B138" s="4" t="s">
        <v>62</v>
      </c>
      <c r="C138" s="4" t="s">
        <v>19</v>
      </c>
      <c r="D138" s="5" t="n">
        <v>0.055314</v>
      </c>
      <c r="E138" s="5" t="n">
        <v>0.8928</v>
      </c>
      <c r="F138" s="6" t="n">
        <f aca="false">E138/E$218</f>
        <v>1.32484131145274E-005</v>
      </c>
      <c r="G138" s="31" t="n">
        <f aca="false">F138*ABS(((E138-D138)/E138-((E$218-D$218)/E$218)))</f>
        <v>1.30162049390665E-005</v>
      </c>
      <c r="H138" s="31" t="n">
        <f aca="false">G138/G$218</f>
        <v>4.51278771610299E-005</v>
      </c>
      <c r="I138" s="31" t="n">
        <f aca="false">H138+I137</f>
        <v>0.999265528817044</v>
      </c>
    </row>
    <row r="139" customFormat="false" ht="12.75" hidden="false" customHeight="false" outlineLevel="0" collapsed="false">
      <c r="A139" s="3" t="s">
        <v>23</v>
      </c>
      <c r="B139" s="4" t="s">
        <v>51</v>
      </c>
      <c r="C139" s="4" t="s">
        <v>9</v>
      </c>
      <c r="D139" s="5" t="n">
        <v>77.1</v>
      </c>
      <c r="E139" s="5" t="n">
        <v>74.6582751</v>
      </c>
      <c r="F139" s="6" t="n">
        <f aca="false">E139/E$218</f>
        <v>0.00110786701494493</v>
      </c>
      <c r="G139" s="31" t="n">
        <f aca="false">F139*ABS(((E139-D139)/E139-((E$218-D$218)/E$218)))</f>
        <v>1.29875829227253E-005</v>
      </c>
      <c r="H139" s="31" t="n">
        <f aca="false">G139/G$218</f>
        <v>4.50286431029005E-005</v>
      </c>
      <c r="I139" s="31" t="n">
        <f aca="false">H139+I138</f>
        <v>0.999310557460147</v>
      </c>
    </row>
    <row r="140" customFormat="false" ht="12.75" hidden="false" customHeight="false" outlineLevel="0" collapsed="false">
      <c r="A140" s="3" t="s">
        <v>94</v>
      </c>
      <c r="B140" s="4" t="s">
        <v>51</v>
      </c>
      <c r="C140" s="4" t="s">
        <v>22</v>
      </c>
      <c r="D140" s="5" t="n">
        <v>0</v>
      </c>
      <c r="E140" s="5" t="n">
        <v>0.76043</v>
      </c>
      <c r="F140" s="6" t="n">
        <f aca="false">E140/E$218</f>
        <v>1.1284151864561E-005</v>
      </c>
      <c r="G140" s="31" t="n">
        <f aca="false">F140*ABS(((E140-D140)/E140-((E$218-D$218)/E$218)))</f>
        <v>1.17854886850926E-005</v>
      </c>
      <c r="H140" s="31" t="n">
        <f aca="false">G140/G$218</f>
        <v>4.08609182287283E-005</v>
      </c>
      <c r="I140" s="31" t="n">
        <f aca="false">H140+I139</f>
        <v>0.999351418378375</v>
      </c>
    </row>
    <row r="141" customFormat="false" ht="12.75" hidden="false" customHeight="false" outlineLevel="0" collapsed="false">
      <c r="A141" s="3" t="s">
        <v>97</v>
      </c>
      <c r="B141" s="4" t="s">
        <v>98</v>
      </c>
      <c r="C141" s="4" t="s">
        <v>19</v>
      </c>
      <c r="D141" s="5" t="n">
        <v>4.728864</v>
      </c>
      <c r="E141" s="5" t="n">
        <v>5.25</v>
      </c>
      <c r="F141" s="6" t="n">
        <f aca="false">E141/E$218</f>
        <v>7.79056550753457E-005</v>
      </c>
      <c r="G141" s="31" t="n">
        <f aca="false">F141*ABS(((E141-D141)/E141-((E$218-D$218)/E$218)))</f>
        <v>1.11944506054216E-005</v>
      </c>
      <c r="H141" s="31" t="n">
        <f aca="false">G141/G$218</f>
        <v>3.88117576645129E-005</v>
      </c>
      <c r="I141" s="31" t="n">
        <f aca="false">H141+I140</f>
        <v>0.99939023013604</v>
      </c>
    </row>
    <row r="142" customFormat="false" ht="12.75" hidden="false" customHeight="false" outlineLevel="0" collapsed="false">
      <c r="A142" s="3" t="s">
        <v>96</v>
      </c>
      <c r="B142" s="4" t="s">
        <v>60</v>
      </c>
      <c r="C142" s="4" t="s">
        <v>19</v>
      </c>
      <c r="D142" s="5" t="n">
        <v>0</v>
      </c>
      <c r="E142" s="5" t="n">
        <v>0.651574656856337</v>
      </c>
      <c r="F142" s="6" t="n">
        <f aca="false">E142/E$218</f>
        <v>9.66882866150219E-006</v>
      </c>
      <c r="G142" s="31" t="n">
        <f aca="false">F142*ABS(((E142-D142)/E142-((E$218-D$218)/E$218)))</f>
        <v>1.00983992555179E-005</v>
      </c>
      <c r="H142" s="31" t="n">
        <f aca="false">G142/G$218</f>
        <v>3.50116891412997E-005</v>
      </c>
      <c r="I142" s="31" t="n">
        <f aca="false">H142+I141</f>
        <v>0.999425241825181</v>
      </c>
    </row>
    <row r="143" customFormat="false" ht="12.75" hidden="false" customHeight="false" outlineLevel="0" collapsed="false">
      <c r="A143" s="3" t="s">
        <v>110</v>
      </c>
      <c r="B143" s="4" t="s">
        <v>44</v>
      </c>
      <c r="C143" s="4" t="s">
        <v>9</v>
      </c>
      <c r="D143" s="5" t="n">
        <v>15.19</v>
      </c>
      <c r="E143" s="5" t="n">
        <v>15.19</v>
      </c>
      <c r="F143" s="6" t="n">
        <f aca="false">E143/E$218</f>
        <v>0.000225407028684667</v>
      </c>
      <c r="G143" s="31" t="n">
        <f aca="false">F143*ABS(((E143-D143)/E143-((E$218-D$218)/E$218)))</f>
        <v>1.00144737896652E-005</v>
      </c>
      <c r="H143" s="31" t="n">
        <f aca="false">G143/G$218</f>
        <v>3.47207150723286E-005</v>
      </c>
      <c r="I143" s="31" t="n">
        <f aca="false">H143+I142</f>
        <v>0.999459962540254</v>
      </c>
    </row>
    <row r="144" customFormat="false" ht="12.75" hidden="false" customHeight="false" outlineLevel="0" collapsed="false">
      <c r="A144" s="3" t="s">
        <v>23</v>
      </c>
      <c r="B144" s="4" t="s">
        <v>11</v>
      </c>
      <c r="C144" s="4" t="s">
        <v>19</v>
      </c>
      <c r="D144" s="5" t="n">
        <v>1.47</v>
      </c>
      <c r="E144" s="5" t="n">
        <v>0.762788981525044</v>
      </c>
      <c r="F144" s="6" t="n">
        <f aca="false">E144/E$218</f>
        <v>1.13191571980884E-005</v>
      </c>
      <c r="G144" s="31" t="n">
        <f aca="false">F144*ABS(((E144-D144)/E144-((E$218-D$218)/E$218)))</f>
        <v>9.99153417149236E-006</v>
      </c>
      <c r="H144" s="31" t="n">
        <f aca="false">G144/G$218</f>
        <v>3.46411821919022E-005</v>
      </c>
      <c r="I144" s="31" t="n">
        <f aca="false">H144+I143</f>
        <v>0.999494603722445</v>
      </c>
    </row>
    <row r="145" customFormat="false" ht="12.75" hidden="false" customHeight="false" outlineLevel="0" collapsed="false">
      <c r="A145" s="3" t="s">
        <v>78</v>
      </c>
      <c r="B145" s="4" t="s">
        <v>13</v>
      </c>
      <c r="C145" s="4" t="s">
        <v>22</v>
      </c>
      <c r="D145" s="5" t="n">
        <v>1.67555</v>
      </c>
      <c r="E145" s="5" t="n">
        <v>0.97216</v>
      </c>
      <c r="F145" s="6" t="n">
        <f aca="false">E145/E$218</f>
        <v>1.44260498358187E-005</v>
      </c>
      <c r="G145" s="31" t="n">
        <f aca="false">F145*ABS(((E145-D145)/E145-((E$218-D$218)/E$218)))</f>
        <v>9.79679914859427E-006</v>
      </c>
      <c r="H145" s="31" t="n">
        <f aca="false">G145/G$218</f>
        <v>3.39660254750685E-005</v>
      </c>
      <c r="I145" s="31" t="n">
        <f aca="false">H145+I144</f>
        <v>0.999528569747921</v>
      </c>
    </row>
    <row r="146" customFormat="false" ht="12.75" hidden="false" customHeight="false" outlineLevel="0" collapsed="false">
      <c r="A146" s="3" t="s">
        <v>83</v>
      </c>
      <c r="B146" s="4" t="s">
        <v>11</v>
      </c>
      <c r="C146" s="4" t="s">
        <v>19</v>
      </c>
      <c r="D146" s="5" t="n">
        <v>0</v>
      </c>
      <c r="E146" s="5" t="n">
        <v>0.63</v>
      </c>
      <c r="F146" s="6" t="n">
        <f aca="false">E146/E$218</f>
        <v>9.34867860904148E-006</v>
      </c>
      <c r="G146" s="31" t="n">
        <f aca="false">F146*ABS(((E146-D146)/E146-((E$218-D$218)/E$218)))</f>
        <v>9.76402544824419E-006</v>
      </c>
      <c r="H146" s="31" t="n">
        <f aca="false">G146/G$218</f>
        <v>3.3852397306917E-005</v>
      </c>
      <c r="I146" s="31" t="n">
        <f aca="false">H146+I145</f>
        <v>0.999562422145227</v>
      </c>
    </row>
    <row r="147" customFormat="false" ht="12.75" hidden="false" customHeight="false" outlineLevel="0" collapsed="false">
      <c r="A147" s="3" t="s">
        <v>96</v>
      </c>
      <c r="B147" s="4" t="s">
        <v>8</v>
      </c>
      <c r="C147" s="4" t="s">
        <v>22</v>
      </c>
      <c r="D147" s="5" t="n">
        <v>0</v>
      </c>
      <c r="E147" s="5" t="n">
        <v>0.586797415012428</v>
      </c>
      <c r="F147" s="6" t="n">
        <f aca="false">E147/E$218</f>
        <v>8.70758800248814E-006</v>
      </c>
      <c r="G147" s="31" t="n">
        <f aca="false">F147*ABS(((E147-D147)/E147-((E$218-D$218)/E$218)))</f>
        <v>9.09445221134167E-006</v>
      </c>
      <c r="H147" s="31" t="n">
        <f aca="false">G147/G$218</f>
        <v>3.1530951161385E-005</v>
      </c>
      <c r="I147" s="31" t="n">
        <f aca="false">H147+I146</f>
        <v>0.999593953096389</v>
      </c>
    </row>
    <row r="148" customFormat="false" ht="12.75" hidden="false" customHeight="false" outlineLevel="0" collapsed="false">
      <c r="A148" s="3" t="s">
        <v>119</v>
      </c>
      <c r="B148" s="4" t="s">
        <v>11</v>
      </c>
      <c r="C148" s="4" t="s">
        <v>19</v>
      </c>
      <c r="D148" s="5" t="n">
        <v>1.630881</v>
      </c>
      <c r="E148" s="5" t="n">
        <v>2.070936</v>
      </c>
      <c r="F148" s="6" t="n">
        <f aca="false">E148/E$218</f>
        <v>3.07309763236412E-005</v>
      </c>
      <c r="G148" s="31" t="n">
        <f aca="false">F148*ABS(((E148-D148)/E148-((E$218-D$218)/E$218)))</f>
        <v>7.89538013824261E-006</v>
      </c>
      <c r="H148" s="31" t="n">
        <f aca="false">G148/G$218</f>
        <v>2.73737042929351E-005</v>
      </c>
      <c r="I148" s="31" t="n">
        <f aca="false">H148+I147</f>
        <v>0.999621326800682</v>
      </c>
    </row>
    <row r="149" customFormat="false" ht="12.75" hidden="false" customHeight="false" outlineLevel="0" collapsed="false">
      <c r="A149" s="3" t="s">
        <v>40</v>
      </c>
      <c r="B149" s="4" t="s">
        <v>41</v>
      </c>
      <c r="C149" s="4" t="s">
        <v>19</v>
      </c>
      <c r="D149" s="5" t="n">
        <v>0</v>
      </c>
      <c r="E149" s="5" t="n">
        <v>0.433832465516579</v>
      </c>
      <c r="F149" s="6" t="n">
        <f aca="false">E149/E$218</f>
        <v>6.43771474648026E-006</v>
      </c>
      <c r="G149" s="31" t="n">
        <f aca="false">F149*ABS(((E149-D149)/E149-((E$218-D$218)/E$218)))</f>
        <v>6.7237321167911E-006</v>
      </c>
      <c r="H149" s="31" t="n">
        <f aca="false">G149/G$218</f>
        <v>2.33115380750898E-005</v>
      </c>
      <c r="I149" s="31" t="n">
        <f aca="false">H149+I148</f>
        <v>0.999644638338757</v>
      </c>
    </row>
    <row r="150" customFormat="false" ht="12.75" hidden="false" customHeight="false" outlineLevel="0" collapsed="false">
      <c r="A150" s="3" t="s">
        <v>45</v>
      </c>
      <c r="B150" s="4" t="s">
        <v>63</v>
      </c>
      <c r="C150" s="4" t="s">
        <v>22</v>
      </c>
      <c r="D150" s="5" t="n">
        <v>0.83545</v>
      </c>
      <c r="E150" s="5" t="n">
        <v>0.403</v>
      </c>
      <c r="F150" s="6" t="n">
        <f aca="false">E150/E$218</f>
        <v>5.98018647530749E-006</v>
      </c>
      <c r="G150" s="31" t="n">
        <f aca="false">F150*ABS(((E150-D150)/E150-((E$218-D$218)/E$218)))</f>
        <v>6.15150998139889E-006</v>
      </c>
      <c r="H150" s="31" t="n">
        <f aca="false">G150/G$218</f>
        <v>2.13276133938414E-005</v>
      </c>
      <c r="I150" s="31" t="n">
        <f aca="false">H150+I149</f>
        <v>0.999665965952151</v>
      </c>
    </row>
    <row r="151" customFormat="false" ht="12.75" hidden="false" customHeight="false" outlineLevel="0" collapsed="false">
      <c r="A151" s="3" t="s">
        <v>113</v>
      </c>
      <c r="B151" s="4" t="s">
        <v>77</v>
      </c>
      <c r="C151" s="4" t="s">
        <v>19</v>
      </c>
      <c r="D151" s="5" t="n">
        <v>8.82</v>
      </c>
      <c r="E151" s="5" t="n">
        <v>8.82</v>
      </c>
      <c r="F151" s="6" t="n">
        <f aca="false">E151/E$218</f>
        <v>0.000130881500526581</v>
      </c>
      <c r="G151" s="31" t="n">
        <f aca="false">F151*ABS(((E151-D151)/E151-((E$218-D$218)/E$218)))</f>
        <v>5.81485574883784E-006</v>
      </c>
      <c r="H151" s="31" t="n">
        <f aca="false">G151/G$218</f>
        <v>2.01604152032876E-005</v>
      </c>
      <c r="I151" s="31" t="n">
        <f aca="false">H151+I150</f>
        <v>0.999686126367354</v>
      </c>
    </row>
    <row r="152" customFormat="false" ht="12.75" hidden="false" customHeight="false" outlineLevel="0" collapsed="false">
      <c r="A152" s="3" t="s">
        <v>30</v>
      </c>
      <c r="B152" s="4" t="s">
        <v>51</v>
      </c>
      <c r="C152" s="4" t="s">
        <v>22</v>
      </c>
      <c r="D152" s="5" t="n">
        <v>0.24769</v>
      </c>
      <c r="E152" s="5" t="n">
        <v>0.57133</v>
      </c>
      <c r="F152" s="6" t="n">
        <f aca="false">E152/E$218</f>
        <v>8.478064364609E-006</v>
      </c>
      <c r="G152" s="31" t="n">
        <f aca="false">F152*ABS(((E152-D152)/E152-((E$218-D$218)/E$218)))</f>
        <v>5.17921659471725E-006</v>
      </c>
      <c r="H152" s="31" t="n">
        <f aca="false">G152/G$218</f>
        <v>1.79566203337246E-005</v>
      </c>
      <c r="I152" s="31" t="n">
        <f aca="false">H152+I151</f>
        <v>0.999704082987688</v>
      </c>
    </row>
    <row r="153" customFormat="false" ht="12.75" hidden="false" customHeight="false" outlineLevel="0" collapsed="false">
      <c r="A153" s="3" t="s">
        <v>45</v>
      </c>
      <c r="B153" s="4" t="s">
        <v>51</v>
      </c>
      <c r="C153" s="4" t="s">
        <v>22</v>
      </c>
      <c r="D153" s="5" t="n">
        <v>1.33548</v>
      </c>
      <c r="E153" s="5" t="n">
        <v>1.59805</v>
      </c>
      <c r="F153" s="6" t="n">
        <f aca="false">E153/E$218</f>
        <v>2.37137394463155E-005</v>
      </c>
      <c r="G153" s="31" t="n">
        <f aca="false">F153*ABS(((E153-D153)/E153-((E$218-D$218)/E$218)))</f>
        <v>4.94988501391095E-006</v>
      </c>
      <c r="H153" s="31" t="n">
        <f aca="false">G153/G$218</f>
        <v>1.71615155043047E-005</v>
      </c>
      <c r="I153" s="31" t="n">
        <f aca="false">H153+I152</f>
        <v>0.999721244503192</v>
      </c>
    </row>
    <row r="154" customFormat="false" ht="12.75" hidden="false" customHeight="false" outlineLevel="0" collapsed="false">
      <c r="A154" s="3" t="s">
        <v>78</v>
      </c>
      <c r="B154" s="4" t="s">
        <v>11</v>
      </c>
      <c r="C154" s="4" t="s">
        <v>22</v>
      </c>
      <c r="D154" s="5" t="n">
        <v>1.44336</v>
      </c>
      <c r="E154" s="5" t="n">
        <v>1.07818</v>
      </c>
      <c r="F154" s="6" t="n">
        <f aca="false">E154/E$218</f>
        <v>1.59992988931688E-005</v>
      </c>
      <c r="G154" s="31" t="n">
        <f aca="false">F154*ABS(((E154-D154)/E154-((E$218-D$218)/E$218)))</f>
        <v>4.70814571326698E-006</v>
      </c>
      <c r="H154" s="31" t="n">
        <f aca="false">G154/G$218</f>
        <v>1.63233924480433E-005</v>
      </c>
      <c r="I154" s="31" t="n">
        <f aca="false">H154+I153</f>
        <v>0.99973756789564</v>
      </c>
    </row>
    <row r="155" customFormat="false" ht="12.75" hidden="false" customHeight="false" outlineLevel="0" collapsed="false">
      <c r="A155" s="3" t="s">
        <v>45</v>
      </c>
      <c r="B155" s="4" t="s">
        <v>11</v>
      </c>
      <c r="C155" s="4" t="s">
        <v>19</v>
      </c>
      <c r="D155" s="5" t="n">
        <v>0.111846</v>
      </c>
      <c r="E155" s="5" t="n">
        <v>0.399588</v>
      </c>
      <c r="F155" s="6" t="n">
        <f aca="false">E155/E$218</f>
        <v>5.92955521909471E-006</v>
      </c>
      <c r="G155" s="31" t="n">
        <f aca="false">F155*ABS(((E155-D155)/E155-((E$218-D$218)/E$218)))</f>
        <v>4.53329379858118E-006</v>
      </c>
      <c r="H155" s="31" t="n">
        <f aca="false">G155/G$218</f>
        <v>1.57171715284857E-005</v>
      </c>
      <c r="I155" s="31" t="n">
        <f aca="false">H155+I154</f>
        <v>0.999753285067169</v>
      </c>
    </row>
    <row r="156" customFormat="false" ht="12.75" hidden="false" customHeight="false" outlineLevel="0" collapsed="false">
      <c r="A156" s="3" t="s">
        <v>28</v>
      </c>
      <c r="B156" s="4" t="s">
        <v>44</v>
      </c>
      <c r="C156" s="4" t="s">
        <v>22</v>
      </c>
      <c r="D156" s="5" t="n">
        <v>0.98363</v>
      </c>
      <c r="E156" s="5" t="n">
        <v>0.67053</v>
      </c>
      <c r="F156" s="6" t="n">
        <f aca="false">E156/E$218</f>
        <v>9.95011026622315E-006</v>
      </c>
      <c r="G156" s="31" t="n">
        <f aca="false">F156*ABS(((E156-D156)/E156-((E$218-D$218)/E$218)))</f>
        <v>4.20407739111159E-006</v>
      </c>
      <c r="H156" s="31" t="n">
        <f aca="false">G156/G$218</f>
        <v>1.45757606744592E-005</v>
      </c>
      <c r="I156" s="31" t="n">
        <f aca="false">H156+I155</f>
        <v>0.999767860827843</v>
      </c>
    </row>
    <row r="157" customFormat="false" ht="12.75" hidden="false" customHeight="false" outlineLevel="0" collapsed="false">
      <c r="A157" s="3" t="s">
        <v>28</v>
      </c>
      <c r="B157" s="4" t="s">
        <v>11</v>
      </c>
      <c r="C157" s="4" t="s">
        <v>19</v>
      </c>
      <c r="D157" s="5" t="n">
        <v>0.703563</v>
      </c>
      <c r="E157" s="5" t="n">
        <v>0.940359</v>
      </c>
      <c r="F157" s="6" t="n">
        <f aca="false">E157/E$218</f>
        <v>1.39541493144756E-005</v>
      </c>
      <c r="G157" s="31" t="n">
        <f aca="false">F157*ABS(((E157-D157)/E157-((E$218-D$218)/E$218)))</f>
        <v>4.13381720360699E-006</v>
      </c>
      <c r="H157" s="31" t="n">
        <f aca="false">G157/G$218</f>
        <v>1.43321648547973E-005</v>
      </c>
      <c r="I157" s="31" t="n">
        <f aca="false">H157+I156</f>
        <v>0.999782192992698</v>
      </c>
    </row>
    <row r="158" customFormat="false" ht="12.75" hidden="false" customHeight="false" outlineLevel="0" collapsed="false">
      <c r="A158" s="3" t="s">
        <v>115</v>
      </c>
      <c r="B158" s="4" t="s">
        <v>116</v>
      </c>
      <c r="C158" s="4" t="s">
        <v>9</v>
      </c>
      <c r="D158" s="5" t="n">
        <v>6.23</v>
      </c>
      <c r="E158" s="5" t="n">
        <v>6.23</v>
      </c>
      <c r="F158" s="6" t="n">
        <f aca="false">E158/E$218</f>
        <v>9.24480440227436E-005</v>
      </c>
      <c r="G158" s="31" t="n">
        <f aca="false">F158*ABS(((E158-D158)/E158-((E$218-D$218)/E$218)))</f>
        <v>4.10731874322673E-006</v>
      </c>
      <c r="H158" s="31" t="n">
        <f aca="false">G158/G$218</f>
        <v>1.42402932785126E-005</v>
      </c>
      <c r="I158" s="31" t="n">
        <f aca="false">H158+I157</f>
        <v>0.999796433285976</v>
      </c>
    </row>
    <row r="159" customFormat="false" ht="12.75" hidden="false" customHeight="false" outlineLevel="0" collapsed="false">
      <c r="A159" s="3" t="s">
        <v>95</v>
      </c>
      <c r="B159" s="4" t="s">
        <v>13</v>
      </c>
      <c r="C159" s="4" t="s">
        <v>19</v>
      </c>
      <c r="D159" s="5" t="n">
        <v>0.258363</v>
      </c>
      <c r="E159" s="5" t="n">
        <v>0.511371</v>
      </c>
      <c r="F159" s="6" t="n">
        <f aca="false">E159/E$218</f>
        <v>7.58832242695897E-006</v>
      </c>
      <c r="G159" s="31" t="n">
        <f aca="false">F159*ABS(((E159-D159)/E159-((E$218-D$218)/E$218)))</f>
        <v>4.09156635877189E-006</v>
      </c>
      <c r="H159" s="31" t="n">
        <f aca="false">G159/G$218</f>
        <v>1.41856789209484E-005</v>
      </c>
      <c r="I159" s="31" t="n">
        <f aca="false">H159+I158</f>
        <v>0.999810618964897</v>
      </c>
    </row>
    <row r="160" customFormat="false" ht="12.75" hidden="false" customHeight="false" outlineLevel="0" collapsed="false">
      <c r="A160" s="3" t="s">
        <v>23</v>
      </c>
      <c r="B160" s="4" t="s">
        <v>63</v>
      </c>
      <c r="C160" s="4" t="s">
        <v>19</v>
      </c>
      <c r="D160" s="5" t="n">
        <v>3.78</v>
      </c>
      <c r="E160" s="5" t="n">
        <v>3.37988183371298</v>
      </c>
      <c r="F160" s="6" t="n">
        <f aca="false">E160/E$218</f>
        <v>5.0154649206223E-005</v>
      </c>
      <c r="G160" s="31" t="n">
        <f aca="false">F160*ABS(((E160-D160)/E160-((E$218-D$218)/E$218)))</f>
        <v>3.70913159642064E-006</v>
      </c>
      <c r="H160" s="31" t="n">
        <f aca="false">G160/G$218</f>
        <v>1.28597571904373E-005</v>
      </c>
      <c r="I160" s="31" t="n">
        <f aca="false">H160+I159</f>
        <v>0.999823478722088</v>
      </c>
    </row>
    <row r="161" customFormat="false" ht="12.75" hidden="false" customHeight="false" outlineLevel="0" collapsed="false">
      <c r="A161" s="3" t="s">
        <v>28</v>
      </c>
      <c r="B161" s="4" t="s">
        <v>13</v>
      </c>
      <c r="C161" s="4" t="s">
        <v>19</v>
      </c>
      <c r="D161" s="5" t="n">
        <v>0.262521</v>
      </c>
      <c r="E161" s="5" t="n">
        <v>0.02163</v>
      </c>
      <c r="F161" s="6" t="n">
        <f aca="false">E161/E$218</f>
        <v>3.20971298910424E-007</v>
      </c>
      <c r="G161" s="31" t="n">
        <f aca="false">F161*ABS(((E161-D161)/E161-((E$218-D$218)/E$218)))</f>
        <v>3.56036283599787E-006</v>
      </c>
      <c r="H161" s="31" t="n">
        <f aca="false">G161/G$218</f>
        <v>1.23439679586922E-005</v>
      </c>
      <c r="I161" s="31" t="n">
        <f aca="false">H161+I160</f>
        <v>0.999835822690046</v>
      </c>
    </row>
    <row r="162" customFormat="false" ht="12.75" hidden="false" customHeight="false" outlineLevel="0" collapsed="false">
      <c r="A162" s="3" t="s">
        <v>61</v>
      </c>
      <c r="B162" s="4" t="s">
        <v>62</v>
      </c>
      <c r="C162" s="4" t="s">
        <v>22</v>
      </c>
      <c r="D162" s="5" t="n">
        <v>1.63339</v>
      </c>
      <c r="E162" s="5" t="n">
        <v>1.78529</v>
      </c>
      <c r="F162" s="6" t="n">
        <f aca="false">E162/E$218</f>
        <v>2.64922260856122E-005</v>
      </c>
      <c r="G162" s="31" t="n">
        <f aca="false">F162*ABS(((E162-D162)/E162-((E$218-D$218)/E$218)))</f>
        <v>3.4310775226565E-006</v>
      </c>
      <c r="H162" s="31" t="n">
        <f aca="false">G162/G$218</f>
        <v>1.18957288777537E-005</v>
      </c>
      <c r="I162" s="31" t="n">
        <f aca="false">H162+I161</f>
        <v>0.999847718418924</v>
      </c>
    </row>
    <row r="163" customFormat="false" ht="12.75" hidden="false" customHeight="false" outlineLevel="0" collapsed="false">
      <c r="A163" s="3" t="s">
        <v>30</v>
      </c>
      <c r="B163" s="4" t="s">
        <v>13</v>
      </c>
      <c r="C163" s="4" t="s">
        <v>19</v>
      </c>
      <c r="D163" s="5" t="n">
        <v>0.487452</v>
      </c>
      <c r="E163" s="5" t="n">
        <v>0.681324</v>
      </c>
      <c r="F163" s="6" t="n">
        <f aca="false">E163/E$218</f>
        <v>1.01102842930581E-005</v>
      </c>
      <c r="G163" s="31" t="n">
        <f aca="false">F163*ABS(((E163-D163)/E163-((E$218-D$218)/E$218)))</f>
        <v>3.32608379232545E-006</v>
      </c>
      <c r="H163" s="31" t="n">
        <f aca="false">G163/G$218</f>
        <v>1.15317100114836E-005</v>
      </c>
      <c r="I163" s="31" t="n">
        <f aca="false">H163+I162</f>
        <v>0.999859250128936</v>
      </c>
    </row>
    <row r="164" customFormat="false" ht="12.75" hidden="false" customHeight="false" outlineLevel="0" collapsed="false">
      <c r="A164" s="3" t="s">
        <v>120</v>
      </c>
      <c r="B164" s="4" t="s">
        <v>93</v>
      </c>
      <c r="C164" s="4" t="s">
        <v>19</v>
      </c>
      <c r="D164" s="5" t="n">
        <v>1.61994</v>
      </c>
      <c r="E164" s="5" t="n">
        <v>1.72368</v>
      </c>
      <c r="F164" s="6" t="n">
        <f aca="false">E164/E$218</f>
        <v>2.55779846743375E-005</v>
      </c>
      <c r="G164" s="31" t="n">
        <f aca="false">F164*ABS(((E164-D164)/E164-((E$218-D$218)/E$218)))</f>
        <v>2.67580469634743E-006</v>
      </c>
      <c r="H164" s="31" t="n">
        <f aca="false">G164/G$218</f>
        <v>9.27715768220948E-006</v>
      </c>
      <c r="I164" s="31" t="n">
        <f aca="false">H164+I163</f>
        <v>0.999868527286618</v>
      </c>
    </row>
    <row r="165" customFormat="false" ht="12.75" hidden="false" customHeight="false" outlineLevel="0" collapsed="false">
      <c r="A165" s="3" t="s">
        <v>29</v>
      </c>
      <c r="B165" s="4" t="s">
        <v>51</v>
      </c>
      <c r="C165" s="4" t="s">
        <v>22</v>
      </c>
      <c r="D165" s="5" t="n">
        <v>0.3254256</v>
      </c>
      <c r="E165" s="5" t="n">
        <v>0.474307812</v>
      </c>
      <c r="F165" s="6" t="n">
        <f aca="false">E165/E$218</f>
        <v>7.03833539070741E-006</v>
      </c>
      <c r="G165" s="31" t="n">
        <f aca="false">F165*ABS(((E165-D165)/E165-((E$218-D$218)/E$218)))</f>
        <v>2.52199079541989E-006</v>
      </c>
      <c r="H165" s="31" t="n">
        <f aca="false">G165/G$218</f>
        <v>8.74387667908978E-006</v>
      </c>
      <c r="I165" s="31" t="n">
        <f aca="false">H165+I164</f>
        <v>0.999877271163297</v>
      </c>
    </row>
    <row r="166" customFormat="false" ht="12.75" hidden="false" customHeight="false" outlineLevel="0" collapsed="false">
      <c r="A166" s="3" t="s">
        <v>29</v>
      </c>
      <c r="B166" s="4" t="s">
        <v>63</v>
      </c>
      <c r="C166" s="4" t="s">
        <v>19</v>
      </c>
      <c r="D166" s="5" t="n">
        <v>1.0990875</v>
      </c>
      <c r="E166" s="5" t="n">
        <v>0.901301822323462</v>
      </c>
      <c r="F166" s="6" t="n">
        <f aca="false">E166/E$218</f>
        <v>1.33745731216595E-005</v>
      </c>
      <c r="G166" s="31" t="n">
        <f aca="false">F166*ABS(((E166-D166)/E166-((E$218-D$218)/E$218)))</f>
        <v>2.34076487460275E-006</v>
      </c>
      <c r="H166" s="31" t="n">
        <f aca="false">G166/G$218</f>
        <v>8.1155567401125E-006</v>
      </c>
      <c r="I166" s="31" t="n">
        <f aca="false">H166+I165</f>
        <v>0.999885386720037</v>
      </c>
    </row>
    <row r="167" customFormat="false" ht="12.75" hidden="false" customHeight="false" outlineLevel="0" collapsed="false">
      <c r="A167" s="3" t="s">
        <v>45</v>
      </c>
      <c r="B167" s="4" t="s">
        <v>63</v>
      </c>
      <c r="C167" s="4" t="s">
        <v>19</v>
      </c>
      <c r="D167" s="5" t="n">
        <v>0.322875</v>
      </c>
      <c r="E167" s="5" t="n">
        <v>0.163989</v>
      </c>
      <c r="F167" s="6" t="n">
        <f aca="false">E167/E$218</f>
        <v>2.4334610419335E-006</v>
      </c>
      <c r="G167" s="31" t="n">
        <f aca="false">F167*ABS(((E167-D167)/E167-((E$218-D$218)/E$218)))</f>
        <v>2.2496219629558E-006</v>
      </c>
      <c r="H167" s="31" t="n">
        <f aca="false">G167/G$218</f>
        <v>7.79955940139839E-006</v>
      </c>
      <c r="I167" s="31" t="n">
        <f aca="false">H167+I166</f>
        <v>0.999893186279438</v>
      </c>
    </row>
    <row r="168" customFormat="false" ht="22.5" hidden="false" customHeight="false" outlineLevel="0" collapsed="false">
      <c r="A168" s="3" t="s">
        <v>42</v>
      </c>
      <c r="B168" s="4" t="s">
        <v>51</v>
      </c>
      <c r="C168" s="4" t="s">
        <v>22</v>
      </c>
      <c r="D168" s="5" t="n">
        <v>2.49426</v>
      </c>
      <c r="E168" s="5" t="n">
        <v>2.52464</v>
      </c>
      <c r="F168" s="6" t="n">
        <f aca="false">E168/E$218</f>
        <v>3.74635681960801E-005</v>
      </c>
      <c r="G168" s="31" t="n">
        <f aca="false">F168*ABS(((E168-D168)/E168-((E$218-D$218)/E$218)))</f>
        <v>2.11526047661492E-006</v>
      </c>
      <c r="H168" s="31" t="n">
        <f aca="false">G168/G$218</f>
        <v>7.33372095776986E-006</v>
      </c>
      <c r="I168" s="31" t="n">
        <f aca="false">H168+I167</f>
        <v>0.999900520000396</v>
      </c>
    </row>
    <row r="169" customFormat="false" ht="12.75" hidden="false" customHeight="false" outlineLevel="0" collapsed="false">
      <c r="A169" s="3" t="s">
        <v>121</v>
      </c>
      <c r="B169" s="4" t="s">
        <v>122</v>
      </c>
      <c r="C169" s="4" t="s">
        <v>19</v>
      </c>
      <c r="D169" s="5" t="n">
        <v>0.4515</v>
      </c>
      <c r="E169" s="5" t="n">
        <v>0.5565</v>
      </c>
      <c r="F169" s="6" t="n">
        <f aca="false">E169/E$218</f>
        <v>8.25799943798664E-006</v>
      </c>
      <c r="G169" s="31" t="n">
        <f aca="false">F169*ABS(((E169-D169)/E169-((E$218-D$218)/E$218)))</f>
        <v>1.9250028094693E-006</v>
      </c>
      <c r="H169" s="31" t="n">
        <f aca="false">G169/G$218</f>
        <v>6.6740874722735E-006</v>
      </c>
      <c r="I169" s="31" t="n">
        <f aca="false">H169+I168</f>
        <v>0.999907194087868</v>
      </c>
    </row>
    <row r="170" customFormat="false" ht="12.75" hidden="false" customHeight="false" outlineLevel="0" collapsed="false">
      <c r="A170" s="3" t="s">
        <v>105</v>
      </c>
      <c r="B170" s="4" t="s">
        <v>99</v>
      </c>
      <c r="C170" s="4" t="s">
        <v>9</v>
      </c>
      <c r="D170" s="5" t="n">
        <v>17.0375498980224</v>
      </c>
      <c r="E170" s="5" t="n">
        <v>16.1906202819957</v>
      </c>
      <c r="F170" s="6" t="n">
        <f aca="false">E170/E$218</f>
        <v>0.000240255405551438</v>
      </c>
      <c r="G170" s="31" t="n">
        <f aca="false">F170*ABS(((E170-D170)/E170-((E$218-D$218)/E$218)))</f>
        <v>1.89357115214987E-006</v>
      </c>
      <c r="H170" s="31" t="n">
        <f aca="false">G170/G$218</f>
        <v>6.56511223893019E-006</v>
      </c>
      <c r="I170" s="31" t="n">
        <f aca="false">H170+I169</f>
        <v>0.999913759200107</v>
      </c>
    </row>
    <row r="171" customFormat="false" ht="12.75" hidden="false" customHeight="false" outlineLevel="0" collapsed="false">
      <c r="A171" s="3" t="s">
        <v>43</v>
      </c>
      <c r="B171" s="4" t="s">
        <v>11</v>
      </c>
      <c r="C171" s="4" t="s">
        <v>19</v>
      </c>
      <c r="D171" s="5" t="n">
        <v>0.654843</v>
      </c>
      <c r="E171" s="5" t="n">
        <v>0.508599</v>
      </c>
      <c r="F171" s="6" t="n">
        <f aca="false">E171/E$218</f>
        <v>7.54718824107919E-006</v>
      </c>
      <c r="G171" s="31" t="n">
        <f aca="false">F171*ABS(((E171-D171)/E171-((E$218-D$218)/E$218)))</f>
        <v>1.83483042449049E-006</v>
      </c>
      <c r="H171" s="31" t="n">
        <f aca="false">G171/G$218</f>
        <v>6.36145500131204E-006</v>
      </c>
      <c r="I171" s="31" t="n">
        <f aca="false">H171+I170</f>
        <v>0.999920120655109</v>
      </c>
    </row>
    <row r="172" customFormat="false" ht="12.75" hidden="false" customHeight="false" outlineLevel="0" collapsed="false">
      <c r="A172" s="3" t="s">
        <v>28</v>
      </c>
      <c r="B172" s="4" t="s">
        <v>51</v>
      </c>
      <c r="C172" s="4" t="s">
        <v>22</v>
      </c>
      <c r="D172" s="5" t="n">
        <v>0.6479</v>
      </c>
      <c r="E172" s="5" t="n">
        <v>0.73563</v>
      </c>
      <c r="F172" s="6" t="n">
        <f aca="false">E172/E$218</f>
        <v>1.09161403891574E-005</v>
      </c>
      <c r="G172" s="31" t="n">
        <f aca="false">F172*ABS(((E172-D172)/E172-((E$218-D$218)/E$218)))</f>
        <v>1.78682725348237E-006</v>
      </c>
      <c r="H172" s="31" t="n">
        <f aca="false">G172/G$218</f>
        <v>6.19502544563624E-006</v>
      </c>
      <c r="I172" s="31" t="n">
        <f aca="false">H172+I171</f>
        <v>0.999926315680554</v>
      </c>
    </row>
    <row r="173" customFormat="false" ht="12.75" hidden="false" customHeight="false" outlineLevel="0" collapsed="false">
      <c r="A173" s="3" t="s">
        <v>78</v>
      </c>
      <c r="B173" s="4" t="s">
        <v>51</v>
      </c>
      <c r="C173" s="4" t="s">
        <v>22</v>
      </c>
      <c r="D173" s="5" t="n">
        <v>0.10261</v>
      </c>
      <c r="E173" s="5" t="n">
        <v>0.20925</v>
      </c>
      <c r="F173" s="6" t="n">
        <f aca="false">E173/E$218</f>
        <v>3.10509682371735E-006</v>
      </c>
      <c r="G173" s="31" t="n">
        <f aca="false">F173*ABS(((E173-D173)/E173-((E$218-D$218)/E$218)))</f>
        <v>1.72040383011325E-006</v>
      </c>
      <c r="H173" s="31" t="n">
        <f aca="false">G173/G$218</f>
        <v>5.96473189198912E-006</v>
      </c>
      <c r="I173" s="31" t="n">
        <f aca="false">H173+I172</f>
        <v>0.999932280412446</v>
      </c>
    </row>
    <row r="174" customFormat="false" ht="12.75" hidden="false" customHeight="false" outlineLevel="0" collapsed="false">
      <c r="A174" s="3" t="s">
        <v>15</v>
      </c>
      <c r="B174" s="4" t="s">
        <v>44</v>
      </c>
      <c r="C174" s="4" t="s">
        <v>19</v>
      </c>
      <c r="D174" s="5" t="n">
        <v>0</v>
      </c>
      <c r="E174" s="5" t="n">
        <v>0.093408</v>
      </c>
      <c r="F174" s="6" t="n">
        <f aca="false">E174/E$218</f>
        <v>1.38609741510055E-006</v>
      </c>
      <c r="G174" s="31" t="n">
        <f aca="false">F174*ABS(((E174-D174)/E174-((E$218-D$218)/E$218)))</f>
        <v>1.44767950645967E-006</v>
      </c>
      <c r="H174" s="31" t="n">
        <f aca="false">G174/G$218</f>
        <v>5.01918210737222E-006</v>
      </c>
      <c r="I174" s="31" t="n">
        <f aca="false">H174+I173</f>
        <v>0.999937299594554</v>
      </c>
    </row>
    <row r="175" customFormat="false" ht="22.5" hidden="false" customHeight="false" outlineLevel="0" collapsed="false">
      <c r="A175" s="3" t="s">
        <v>42</v>
      </c>
      <c r="B175" s="4" t="s">
        <v>44</v>
      </c>
      <c r="C175" s="4" t="s">
        <v>22</v>
      </c>
      <c r="D175" s="5" t="n">
        <v>0</v>
      </c>
      <c r="E175" s="5" t="n">
        <v>0.08277</v>
      </c>
      <c r="F175" s="6" t="n">
        <f aca="false">E175/E$218</f>
        <v>1.22823829915931E-006</v>
      </c>
      <c r="G175" s="31" t="n">
        <f aca="false">F175*ABS(((E175-D175)/E175-((E$218-D$218)/E$218)))</f>
        <v>1.28280696246218E-006</v>
      </c>
      <c r="H175" s="31" t="n">
        <f aca="false">G175/G$218</f>
        <v>4.44756019856114E-006</v>
      </c>
      <c r="I175" s="31" t="n">
        <f aca="false">H175+I174</f>
        <v>0.999941747154752</v>
      </c>
    </row>
    <row r="176" customFormat="false" ht="12.75" hidden="false" customHeight="false" outlineLevel="0" collapsed="false">
      <c r="A176" s="3" t="s">
        <v>119</v>
      </c>
      <c r="B176" s="4" t="s">
        <v>13</v>
      </c>
      <c r="C176" s="4" t="s">
        <v>19</v>
      </c>
      <c r="D176" s="5" t="n">
        <v>0</v>
      </c>
      <c r="E176" s="5" t="n">
        <v>0.080157</v>
      </c>
      <c r="F176" s="6" t="n">
        <f aca="false">E176/E$218</f>
        <v>1.18946354169038E-006</v>
      </c>
      <c r="G176" s="31" t="n">
        <f aca="false">F176*ABS(((E176-D176)/E176-((E$218-D$218)/E$218)))</f>
        <v>1.2423095045316E-006</v>
      </c>
      <c r="H176" s="31" t="n">
        <f aca="false">G176/G$218</f>
        <v>4.3071533506834E-006</v>
      </c>
      <c r="I176" s="31" t="n">
        <f aca="false">H176+I175</f>
        <v>0.999946054308103</v>
      </c>
    </row>
    <row r="177" customFormat="false" ht="12.75" hidden="false" customHeight="false" outlineLevel="0" collapsed="false">
      <c r="A177" s="3" t="s">
        <v>30</v>
      </c>
      <c r="B177" s="4" t="s">
        <v>11</v>
      </c>
      <c r="C177" s="4" t="s">
        <v>19</v>
      </c>
      <c r="D177" s="5" t="n">
        <v>0.348285</v>
      </c>
      <c r="E177" s="5" t="n">
        <v>0.41202</v>
      </c>
      <c r="F177" s="6" t="n">
        <f aca="false">E177/E$218</f>
        <v>6.11403581031313E-006</v>
      </c>
      <c r="G177" s="31" t="n">
        <f aca="false">F177*ABS(((E177-D177)/E177-((E$218-D$218)/E$218)))</f>
        <v>1.21741148545326E-006</v>
      </c>
      <c r="H177" s="31" t="n">
        <f aca="false">G177/G$218</f>
        <v>4.22083058980339E-006</v>
      </c>
      <c r="I177" s="31" t="n">
        <f aca="false">H177+I176</f>
        <v>0.999950275138693</v>
      </c>
    </row>
    <row r="178" customFormat="false" ht="12.75" hidden="false" customHeight="false" outlineLevel="0" collapsed="false">
      <c r="A178" s="3" t="s">
        <v>40</v>
      </c>
      <c r="B178" s="4" t="s">
        <v>41</v>
      </c>
      <c r="C178" s="4" t="s">
        <v>22</v>
      </c>
      <c r="D178" s="5" t="n">
        <v>0</v>
      </c>
      <c r="E178" s="5" t="n">
        <v>0.077251591494166</v>
      </c>
      <c r="F178" s="6" t="n">
        <f aca="false">E178/E$218</f>
        <v>1.14634968399352E-006</v>
      </c>
      <c r="G178" s="31" t="n">
        <f aca="false">F178*ABS(((E178-D178)/E178-((E$218-D$218)/E$218)))</f>
        <v>1.19728016708953E-006</v>
      </c>
      <c r="H178" s="31" t="n">
        <f aca="false">G178/G$218</f>
        <v>4.15103423468596E-006</v>
      </c>
      <c r="I178" s="31" t="n">
        <f aca="false">H178+I177</f>
        <v>0.999954426172927</v>
      </c>
    </row>
    <row r="179" customFormat="false" ht="22.5" hidden="false" customHeight="false" outlineLevel="0" collapsed="false">
      <c r="A179" s="3" t="s">
        <v>42</v>
      </c>
      <c r="B179" s="4" t="s">
        <v>11</v>
      </c>
      <c r="C179" s="4" t="s">
        <v>19</v>
      </c>
      <c r="D179" s="5" t="n">
        <v>0.279048</v>
      </c>
      <c r="E179" s="5" t="n">
        <v>0.192885</v>
      </c>
      <c r="F179" s="6" t="n">
        <f aca="false">E179/E$218</f>
        <v>2.8622537674682E-006</v>
      </c>
      <c r="G179" s="31" t="n">
        <f aca="false">F179*ABS(((E179-D179)/E179-((E$218-D$218)/E$218)))</f>
        <v>1.15142225382735E-006</v>
      </c>
      <c r="H179" s="31" t="n">
        <f aca="false">G179/G$218</f>
        <v>3.99204240210152E-006</v>
      </c>
      <c r="I179" s="31" t="n">
        <f aca="false">H179+I178</f>
        <v>0.999958418215329</v>
      </c>
    </row>
    <row r="180" customFormat="false" ht="12.75" hidden="false" customHeight="false" outlineLevel="0" collapsed="false">
      <c r="A180" s="3" t="s">
        <v>80</v>
      </c>
      <c r="B180" s="4" t="s">
        <v>11</v>
      </c>
      <c r="C180" s="4" t="s">
        <v>19</v>
      </c>
      <c r="D180" s="5" t="n">
        <v>0</v>
      </c>
      <c r="E180" s="5" t="n">
        <v>0.0704347826086957</v>
      </c>
      <c r="F180" s="6" t="n">
        <f aca="false">E180/E$218</f>
        <v>1.04519388175619E-006</v>
      </c>
      <c r="G180" s="31" t="n">
        <f aca="false">F180*ABS(((E180-D180)/E180-((E$218-D$218)/E$218)))</f>
        <v>1.09163017433786E-006</v>
      </c>
      <c r="H180" s="31" t="n">
        <f aca="false">G180/G$218</f>
        <v>3.78474007158078E-006</v>
      </c>
      <c r="I180" s="31" t="n">
        <f aca="false">H180+I179</f>
        <v>0.999962202955401</v>
      </c>
    </row>
    <row r="181" customFormat="false" ht="12.75" hidden="false" customHeight="false" outlineLevel="0" collapsed="false">
      <c r="A181" s="3" t="s">
        <v>28</v>
      </c>
      <c r="B181" s="4" t="s">
        <v>44</v>
      </c>
      <c r="C181" s="4" t="s">
        <v>19</v>
      </c>
      <c r="D181" s="5" t="n">
        <v>0.104391</v>
      </c>
      <c r="E181" s="5" t="n">
        <v>0.032025</v>
      </c>
      <c r="F181" s="6" t="n">
        <f aca="false">E181/E$218</f>
        <v>4.75224495959609E-007</v>
      </c>
      <c r="G181" s="31" t="n">
        <f aca="false">F181*ABS(((E181-D181)/E181-((E$218-D$218)/E$218)))</f>
        <v>1.05273808523243E-006</v>
      </c>
      <c r="H181" s="31" t="n">
        <f aca="false">G181/G$218</f>
        <v>3.64989912309371E-006</v>
      </c>
      <c r="I181" s="31" t="n">
        <f aca="false">H181+I180</f>
        <v>0.999965852854524</v>
      </c>
    </row>
    <row r="182" customFormat="false" ht="12.75" hidden="false" customHeight="false" outlineLevel="0" collapsed="false">
      <c r="A182" s="3" t="s">
        <v>43</v>
      </c>
      <c r="B182" s="4" t="s">
        <v>51</v>
      </c>
      <c r="C182" s="4" t="s">
        <v>19</v>
      </c>
      <c r="D182" s="5" t="n">
        <v>0.161637</v>
      </c>
      <c r="E182" s="5" t="n">
        <v>0.21651</v>
      </c>
      <c r="F182" s="6" t="n">
        <f aca="false">E182/E$218</f>
        <v>3.21282921530726E-006</v>
      </c>
      <c r="G182" s="31" t="n">
        <f aca="false">F182*ABS(((E182-D182)/E182-((E$218-D$218)/E$218)))</f>
        <v>9.57010770586841E-007</v>
      </c>
      <c r="H182" s="31" t="n">
        <f aca="false">G182/G$218</f>
        <v>3.318007414527E-006</v>
      </c>
      <c r="I182" s="31" t="n">
        <f aca="false">H182+I181</f>
        <v>0.999969170861939</v>
      </c>
    </row>
    <row r="183" customFormat="false" ht="12.75" hidden="false" customHeight="false" outlineLevel="0" collapsed="false">
      <c r="A183" s="3" t="s">
        <v>45</v>
      </c>
      <c r="B183" s="4" t="s">
        <v>44</v>
      </c>
      <c r="C183" s="4" t="s">
        <v>19</v>
      </c>
      <c r="D183" s="5" t="n">
        <v>0.174279</v>
      </c>
      <c r="E183" s="5" t="n">
        <v>0.226926</v>
      </c>
      <c r="F183" s="6" t="n">
        <f aca="false">E183/E$218</f>
        <v>3.36739403497674E-006</v>
      </c>
      <c r="G183" s="31" t="n">
        <f aca="false">F183*ABS(((E183-D183)/E183-((E$218-D$218)/E$218)))</f>
        <v>9.3084584057638E-007</v>
      </c>
      <c r="H183" s="31" t="n">
        <f aca="false">G183/G$218</f>
        <v>3.22729220583394E-006</v>
      </c>
      <c r="I183" s="31" t="n">
        <f aca="false">H183+I182</f>
        <v>0.999972398154144</v>
      </c>
    </row>
    <row r="184" customFormat="false" ht="12.75" hidden="false" customHeight="false" outlineLevel="0" collapsed="false">
      <c r="A184" s="3" t="s">
        <v>23</v>
      </c>
      <c r="B184" s="4" t="s">
        <v>63</v>
      </c>
      <c r="C184" s="4" t="s">
        <v>22</v>
      </c>
      <c r="D184" s="5" t="n">
        <v>1.1032745</v>
      </c>
      <c r="E184" s="5" t="n">
        <v>0.997869874715262</v>
      </c>
      <c r="F184" s="6" t="n">
        <f aca="false">E184/E$218</f>
        <v>1.48075630989801E-005</v>
      </c>
      <c r="G184" s="31" t="n">
        <f aca="false">F184*ABS(((E184-D184)/E184-((E$218-D$218)/E$218)))</f>
        <v>9.06241059198224E-007</v>
      </c>
      <c r="H184" s="31" t="n">
        <f aca="false">G184/G$218</f>
        <v>3.14198611570971E-006</v>
      </c>
      <c r="I184" s="31" t="n">
        <f aca="false">H184+I183</f>
        <v>0.99997554014026</v>
      </c>
    </row>
    <row r="185" customFormat="false" ht="12.75" hidden="false" customHeight="false" outlineLevel="0" collapsed="false">
      <c r="A185" s="3" t="s">
        <v>10</v>
      </c>
      <c r="B185" s="4" t="s">
        <v>51</v>
      </c>
      <c r="C185" s="4" t="s">
        <v>19</v>
      </c>
      <c r="D185" s="5" t="n">
        <v>0.028658448</v>
      </c>
      <c r="E185" s="5" t="n">
        <v>0.0722936907</v>
      </c>
      <c r="F185" s="6" t="n">
        <f aca="false">E185/E$218</f>
        <v>1.07277853939008E-006</v>
      </c>
      <c r="G185" s="31" t="n">
        <f aca="false">F185*ABS(((E185-D185)/E185-((E$218-D$218)/E$218)))</f>
        <v>6.95172723740264E-007</v>
      </c>
      <c r="H185" s="31" t="n">
        <f aca="false">G185/G$218</f>
        <v>2.41020093256915E-006</v>
      </c>
      <c r="I185" s="31" t="n">
        <f aca="false">H185+I184</f>
        <v>0.999977950341193</v>
      </c>
    </row>
    <row r="186" customFormat="false" ht="12.75" hidden="false" customHeight="false" outlineLevel="0" collapsed="false">
      <c r="A186" s="3" t="s">
        <v>29</v>
      </c>
      <c r="B186" s="4" t="s">
        <v>63</v>
      </c>
      <c r="C186" s="4" t="s">
        <v>22</v>
      </c>
      <c r="D186" s="5" t="n">
        <v>0.3244925</v>
      </c>
      <c r="E186" s="5" t="n">
        <v>0.266098633257403</v>
      </c>
      <c r="F186" s="6" t="n">
        <f aca="false">E186/E$218</f>
        <v>3.94868349306136E-006</v>
      </c>
      <c r="G186" s="31" t="n">
        <f aca="false">F186*ABS(((E186-D186)/E186-((E$218-D$218)/E$218)))</f>
        <v>6.91082962977957E-007</v>
      </c>
      <c r="H186" s="31" t="n">
        <f aca="false">G186/G$218</f>
        <v>2.3960215137475E-006</v>
      </c>
      <c r="I186" s="31" t="n">
        <f aca="false">H186+I185</f>
        <v>0.999980346362706</v>
      </c>
    </row>
    <row r="187" customFormat="false" ht="12.75" hidden="false" customHeight="false" outlineLevel="0" collapsed="false">
      <c r="A187" s="3" t="s">
        <v>45</v>
      </c>
      <c r="B187" s="4" t="s">
        <v>13</v>
      </c>
      <c r="C187" s="4" t="s">
        <v>19</v>
      </c>
      <c r="D187" s="5" t="n">
        <v>0.091728</v>
      </c>
      <c r="E187" s="5" t="n">
        <v>0.045255</v>
      </c>
      <c r="F187" s="6" t="n">
        <f aca="false">E187/E$218</f>
        <v>6.7154674674948E-007</v>
      </c>
      <c r="G187" s="31" t="n">
        <f aca="false">F187*ABS(((E187-D187)/E187-((E$218-D$218)/E$218)))</f>
        <v>6.59785110777566E-007</v>
      </c>
      <c r="H187" s="31" t="n">
        <f aca="false">G187/G$218</f>
        <v>2.28751018989272E-006</v>
      </c>
      <c r="I187" s="31" t="n">
        <f aca="false">H187+I186</f>
        <v>0.999982633872896</v>
      </c>
    </row>
    <row r="188" customFormat="false" ht="22.5" hidden="false" customHeight="false" outlineLevel="0" collapsed="false">
      <c r="A188" s="3" t="s">
        <v>42</v>
      </c>
      <c r="B188" s="4" t="s">
        <v>63</v>
      </c>
      <c r="C188" s="4" t="s">
        <v>19</v>
      </c>
      <c r="D188" s="5" t="n">
        <v>0.157437</v>
      </c>
      <c r="E188" s="5" t="n">
        <v>0.114534</v>
      </c>
      <c r="F188" s="6" t="n">
        <f aca="false">E188/E$218</f>
        <v>1.69958977112374E-006</v>
      </c>
      <c r="G188" s="31" t="n">
        <f aca="false">F188*ABS(((E188-D188)/E188-((E$218-D$218)/E$218)))</f>
        <v>5.61134957908673E-007</v>
      </c>
      <c r="H188" s="31" t="n">
        <f aca="false">G188/G$218</f>
        <v>1.94548484522236E-006</v>
      </c>
      <c r="I188" s="31" t="n">
        <f aca="false">H188+I187</f>
        <v>0.999984579357742</v>
      </c>
    </row>
    <row r="189" customFormat="false" ht="12.75" hidden="false" customHeight="false" outlineLevel="0" collapsed="false">
      <c r="A189" s="3" t="s">
        <v>15</v>
      </c>
      <c r="B189" s="4" t="s">
        <v>51</v>
      </c>
      <c r="C189" s="4" t="s">
        <v>22</v>
      </c>
      <c r="D189" s="5" t="n">
        <v>1.73073</v>
      </c>
      <c r="E189" s="5" t="n">
        <v>1.622399446</v>
      </c>
      <c r="F189" s="6" t="n">
        <f aca="false">E189/E$218</f>
        <v>2.40750650732396E-005</v>
      </c>
      <c r="G189" s="31" t="n">
        <f aca="false">F189*ABS(((E189-D189)/E189-((E$218-D$218)/E$218)))</f>
        <v>5.37919128674756E-007</v>
      </c>
      <c r="H189" s="31" t="n">
        <f aca="false">G189/G$218</f>
        <v>1.86499432630657E-006</v>
      </c>
      <c r="I189" s="31" t="n">
        <f aca="false">H189+I188</f>
        <v>0.999986444352068</v>
      </c>
    </row>
    <row r="190" customFormat="false" ht="12.75" hidden="false" customHeight="false" outlineLevel="0" collapsed="false">
      <c r="A190" s="3" t="s">
        <v>95</v>
      </c>
      <c r="B190" s="4" t="s">
        <v>11</v>
      </c>
      <c r="C190" s="4" t="s">
        <v>22</v>
      </c>
      <c r="D190" s="5" t="n">
        <v>0.03937</v>
      </c>
      <c r="E190" s="5" t="n">
        <v>0.00589</v>
      </c>
      <c r="F190" s="6" t="n">
        <f aca="false">E190/E$218</f>
        <v>8.74027254083402E-008</v>
      </c>
      <c r="G190" s="31" t="n">
        <f aca="false">F190*ABS(((E190-D190)/E190-((E$218-D$218)/E$218)))</f>
        <v>4.92932328488579E-007</v>
      </c>
      <c r="H190" s="31" t="n">
        <f aca="false">G190/G$218</f>
        <v>1.70902268924543E-006</v>
      </c>
      <c r="I190" s="31" t="n">
        <f aca="false">H190+I189</f>
        <v>0.999988153374757</v>
      </c>
    </row>
    <row r="191" customFormat="false" ht="12.75" hidden="false" customHeight="false" outlineLevel="0" collapsed="false">
      <c r="A191" s="3" t="s">
        <v>23</v>
      </c>
      <c r="B191" s="4" t="s">
        <v>51</v>
      </c>
      <c r="C191" s="4" t="s">
        <v>19</v>
      </c>
      <c r="D191" s="5" t="n">
        <v>0</v>
      </c>
      <c r="E191" s="5" t="n">
        <v>0.0277490934</v>
      </c>
      <c r="F191" s="6" t="n">
        <f aca="false">E191/E$218</f>
        <v>4.11773580775991E-007</v>
      </c>
      <c r="G191" s="31" t="n">
        <f aca="false">F191*ABS(((E191-D191)/E191-((E$218-D$218)/E$218)))</f>
        <v>4.30068022417944E-007</v>
      </c>
      <c r="H191" s="31" t="n">
        <f aca="false">G191/G$218</f>
        <v>1.49106878521198E-006</v>
      </c>
      <c r="I191" s="31" t="n">
        <f aca="false">H191+I190</f>
        <v>0.999989644443542</v>
      </c>
    </row>
    <row r="192" customFormat="false" ht="12.75" hidden="false" customHeight="false" outlineLevel="0" collapsed="false">
      <c r="A192" s="3" t="s">
        <v>119</v>
      </c>
      <c r="B192" s="4" t="s">
        <v>51</v>
      </c>
      <c r="C192" s="4" t="s">
        <v>19</v>
      </c>
      <c r="D192" s="5" t="n">
        <v>0</v>
      </c>
      <c r="E192" s="5" t="n">
        <v>0.025746</v>
      </c>
      <c r="F192" s="6" t="n">
        <f aca="false">E192/E$218</f>
        <v>3.82049332489495E-007</v>
      </c>
      <c r="G192" s="31" t="n">
        <f aca="false">F192*ABS(((E192-D192)/E192-((E$218-D$218)/E$218)))</f>
        <v>3.99023173318246E-007</v>
      </c>
      <c r="H192" s="31" t="n">
        <f aca="false">G192/G$218</f>
        <v>1.38343463660934E-006</v>
      </c>
      <c r="I192" s="31" t="n">
        <f aca="false">H192+I191</f>
        <v>0.999991027878179</v>
      </c>
    </row>
    <row r="193" customFormat="false" ht="12.75" hidden="false" customHeight="false" outlineLevel="0" collapsed="false">
      <c r="A193" s="3" t="s">
        <v>15</v>
      </c>
      <c r="B193" s="4" t="s">
        <v>13</v>
      </c>
      <c r="C193" s="4" t="s">
        <v>19</v>
      </c>
      <c r="D193" s="5" t="n">
        <v>0.545853</v>
      </c>
      <c r="E193" s="5" t="n">
        <v>0.50001</v>
      </c>
      <c r="F193" s="6" t="n">
        <f aca="false">E193/E$218</f>
        <v>7.41973458937592E-006</v>
      </c>
      <c r="G193" s="31" t="n">
        <f aca="false">F193*ABS(((E193-D193)/E193-((E$218-D$218)/E$218)))</f>
        <v>3.50625238737373E-007</v>
      </c>
      <c r="H193" s="31" t="n">
        <f aca="false">G193/G$218</f>
        <v>1.21563641455939E-006</v>
      </c>
      <c r="I193" s="31" t="n">
        <f aca="false">H193+I192</f>
        <v>0.999992243514594</v>
      </c>
    </row>
    <row r="194" customFormat="false" ht="22.5" hidden="false" customHeight="false" outlineLevel="0" collapsed="false">
      <c r="A194" s="3" t="s">
        <v>42</v>
      </c>
      <c r="B194" s="4" t="s">
        <v>44</v>
      </c>
      <c r="C194" s="4" t="s">
        <v>19</v>
      </c>
      <c r="D194" s="5" t="n">
        <v>0</v>
      </c>
      <c r="E194" s="5" t="n">
        <v>0.015204</v>
      </c>
      <c r="F194" s="6" t="n">
        <f aca="false">E194/E$218</f>
        <v>2.25614777098201E-007</v>
      </c>
      <c r="G194" s="31" t="n">
        <f aca="false">F194*ABS(((E194-D194)/E194-((E$218-D$218)/E$218)))</f>
        <v>2.35638480817626E-007</v>
      </c>
      <c r="H194" s="31" t="n">
        <f aca="false">G194/G$218</f>
        <v>8.16971188340262E-007</v>
      </c>
      <c r="I194" s="31" t="n">
        <f aca="false">H194+I193</f>
        <v>0.999993060485782</v>
      </c>
    </row>
    <row r="195" customFormat="false" ht="22.5" hidden="false" customHeight="false" outlineLevel="0" collapsed="false">
      <c r="A195" s="3" t="s">
        <v>42</v>
      </c>
      <c r="B195" s="4" t="s">
        <v>63</v>
      </c>
      <c r="C195" s="4" t="s">
        <v>22</v>
      </c>
      <c r="D195" s="5" t="n">
        <v>0.38812</v>
      </c>
      <c r="E195" s="5" t="n">
        <v>0.38378</v>
      </c>
      <c r="F195" s="6" t="n">
        <f aca="false">E195/E$218</f>
        <v>5.69497758186975E-006</v>
      </c>
      <c r="G195" s="31" t="n">
        <f aca="false">F195*ABS(((E195-D195)/E195-((E$218-D$218)/E$218)))</f>
        <v>1.88616737755513E-007</v>
      </c>
      <c r="H195" s="31" t="n">
        <f aca="false">G195/G$218</f>
        <v>6.53944295729216E-007</v>
      </c>
      <c r="I195" s="31" t="n">
        <f aca="false">H195+I194</f>
        <v>0.999993714430078</v>
      </c>
    </row>
    <row r="196" customFormat="false" ht="12.75" hidden="false" customHeight="false" outlineLevel="0" collapsed="false">
      <c r="A196" s="3" t="s">
        <v>30</v>
      </c>
      <c r="B196" s="4" t="s">
        <v>44</v>
      </c>
      <c r="C196" s="4" t="s">
        <v>22</v>
      </c>
      <c r="D196" s="5" t="n">
        <v>0</v>
      </c>
      <c r="E196" s="5" t="n">
        <v>0.01178</v>
      </c>
      <c r="F196" s="6" t="n">
        <f aca="false">E196/E$218</f>
        <v>1.7480545081668E-007</v>
      </c>
      <c r="G196" s="31" t="n">
        <f aca="false">F196*ABS(((E196-D196)/E196-((E$218-D$218)/E$218)))</f>
        <v>1.82571777429074E-007</v>
      </c>
      <c r="H196" s="31" t="n">
        <f aca="false">G196/G$218</f>
        <v>6.32986095675368E-007</v>
      </c>
      <c r="I196" s="31" t="n">
        <f aca="false">H196+I195</f>
        <v>0.999994347416173</v>
      </c>
    </row>
    <row r="197" customFormat="false" ht="12.75" hidden="false" customHeight="false" outlineLevel="0" collapsed="false">
      <c r="A197" s="3" t="s">
        <v>23</v>
      </c>
      <c r="B197" s="4" t="s">
        <v>51</v>
      </c>
      <c r="C197" s="4" t="s">
        <v>22</v>
      </c>
      <c r="D197" s="5" t="n">
        <v>0.8678016</v>
      </c>
      <c r="E197" s="5" t="n">
        <v>0.819258948</v>
      </c>
      <c r="F197" s="6" t="n">
        <f aca="false">E197/E$218</f>
        <v>1.21571247657673E-005</v>
      </c>
      <c r="G197" s="31" t="n">
        <f aca="false">F197*ABS(((E197-D197)/E197-((E$218-D$218)/E$218)))</f>
        <v>1.80211171171767E-007</v>
      </c>
      <c r="H197" s="31" t="n">
        <f aca="false">G197/G$218</f>
        <v>6.24801747802541E-007</v>
      </c>
      <c r="I197" s="31" t="n">
        <f aca="false">H197+I196</f>
        <v>0.999994972217921</v>
      </c>
    </row>
    <row r="198" customFormat="false" ht="12.75" hidden="false" customHeight="false" outlineLevel="0" collapsed="false">
      <c r="A198" s="3" t="s">
        <v>30</v>
      </c>
      <c r="B198" s="4" t="s">
        <v>51</v>
      </c>
      <c r="C198" s="4" t="s">
        <v>19</v>
      </c>
      <c r="D198" s="5" t="n">
        <v>0.008379</v>
      </c>
      <c r="E198" s="5" t="n">
        <v>0.019362</v>
      </c>
      <c r="F198" s="6" t="n">
        <f aca="false">E198/E$218</f>
        <v>2.87316055917875E-007</v>
      </c>
      <c r="G198" s="31" t="n">
        <f aca="false">F198*ABS(((E198-D198)/E198-((E$218-D$218)/E$218)))</f>
        <v>1.75743623275786E-007</v>
      </c>
      <c r="H198" s="31" t="n">
        <f aca="false">G198/G$218</f>
        <v>6.09312520827042E-007</v>
      </c>
      <c r="I198" s="31" t="n">
        <f aca="false">H198+I197</f>
        <v>0.999995581530442</v>
      </c>
    </row>
    <row r="199" customFormat="false" ht="12.75" hidden="false" customHeight="false" outlineLevel="0" collapsed="false">
      <c r="A199" s="3" t="s">
        <v>45</v>
      </c>
      <c r="B199" s="4" t="s">
        <v>51</v>
      </c>
      <c r="C199" s="4" t="s">
        <v>19</v>
      </c>
      <c r="D199" s="5" t="n">
        <v>0.045213</v>
      </c>
      <c r="E199" s="5" t="n">
        <v>0.054012</v>
      </c>
      <c r="F199" s="6" t="n">
        <f aca="false">E199/E$218</f>
        <v>8.01493379415157E-007</v>
      </c>
      <c r="G199" s="31" t="n">
        <f aca="false">F199*ABS(((E199-D199)/E199-((E$218-D$218)/E$218)))</f>
        <v>1.66178946920591E-007</v>
      </c>
      <c r="H199" s="31" t="n">
        <f aca="false">G199/G$218</f>
        <v>5.76151277464412E-007</v>
      </c>
      <c r="I199" s="31" t="n">
        <f aca="false">H199+I198</f>
        <v>0.999996157681719</v>
      </c>
    </row>
    <row r="200" customFormat="false" ht="12.75" hidden="false" customHeight="false" outlineLevel="0" collapsed="false">
      <c r="A200" s="3" t="s">
        <v>103</v>
      </c>
      <c r="B200" s="4" t="s">
        <v>104</v>
      </c>
      <c r="C200" s="4" t="s">
        <v>19</v>
      </c>
      <c r="D200" s="5" t="n">
        <v>0</v>
      </c>
      <c r="E200" s="5" t="n">
        <v>0.01054</v>
      </c>
      <c r="F200" s="6" t="n">
        <f aca="false">E200/E$218</f>
        <v>1.56404877046504E-007</v>
      </c>
      <c r="G200" s="31" t="n">
        <f aca="false">F200*ABS(((E200-D200)/E200-((E$218-D$218)/E$218)))</f>
        <v>1.63353695594434E-007</v>
      </c>
      <c r="H200" s="31" t="n">
        <f aca="false">G200/G$218</f>
        <v>5.66355980341119E-007</v>
      </c>
      <c r="I200" s="31" t="n">
        <f aca="false">H200+I199</f>
        <v>0.9999967240377</v>
      </c>
    </row>
    <row r="201" customFormat="false" ht="12.75" hidden="false" customHeight="false" outlineLevel="0" collapsed="false">
      <c r="A201" s="3" t="s">
        <v>78</v>
      </c>
      <c r="B201" s="4" t="s">
        <v>11</v>
      </c>
      <c r="C201" s="4" t="s">
        <v>19</v>
      </c>
      <c r="D201" s="5" t="n">
        <v>0.04347</v>
      </c>
      <c r="E201" s="5" t="n">
        <v>0.03192</v>
      </c>
      <c r="F201" s="6" t="n">
        <f aca="false">E201/E$218</f>
        <v>4.73666382858102E-007</v>
      </c>
      <c r="G201" s="31" t="n">
        <f aca="false">F201*ABS(((E201-D201)/E201-((E$218-D$218)/E$218)))</f>
        <v>1.50348201312823E-007</v>
      </c>
      <c r="H201" s="31" t="n">
        <f aca="false">G201/G$218</f>
        <v>5.21265237601084E-007</v>
      </c>
      <c r="I201" s="31" t="n">
        <f aca="false">H201+I200</f>
        <v>0.999997245302937</v>
      </c>
    </row>
    <row r="202" customFormat="false" ht="22.5" hidden="false" customHeight="false" outlineLevel="0" collapsed="false">
      <c r="A202" s="3" t="s">
        <v>42</v>
      </c>
      <c r="B202" s="4" t="s">
        <v>13</v>
      </c>
      <c r="C202" s="4" t="s">
        <v>19</v>
      </c>
      <c r="D202" s="5" t="n">
        <v>0.033201</v>
      </c>
      <c r="E202" s="5" t="n">
        <v>0.022197</v>
      </c>
      <c r="F202" s="6" t="n">
        <f aca="false">E202/E$218</f>
        <v>3.29385109658562E-007</v>
      </c>
      <c r="G202" s="31" t="n">
        <f aca="false">F202*ABS(((E202-D202)/E202-((E$218-D$218)/E$218)))</f>
        <v>1.48656199403349E-007</v>
      </c>
      <c r="H202" s="31" t="n">
        <f aca="false">G202/G$218</f>
        <v>5.15398976683679E-007</v>
      </c>
      <c r="I202" s="31" t="n">
        <f aca="false">H202+I201</f>
        <v>0.999997760701914</v>
      </c>
    </row>
    <row r="203" customFormat="false" ht="12.75" hidden="false" customHeight="false" outlineLevel="0" collapsed="false">
      <c r="A203" s="3" t="s">
        <v>78</v>
      </c>
      <c r="B203" s="4" t="s">
        <v>44</v>
      </c>
      <c r="C203" s="4" t="s">
        <v>9</v>
      </c>
      <c r="D203" s="5" t="n">
        <v>0</v>
      </c>
      <c r="E203" s="5" t="n">
        <v>0.009037</v>
      </c>
      <c r="F203" s="6" t="n">
        <f aca="false">E203/E$218</f>
        <v>1.34101600936362E-007</v>
      </c>
      <c r="G203" s="31" t="n">
        <f aca="false">F203*ABS(((E203-D203)/E203-((E$218-D$218)/E$218)))</f>
        <v>1.4005952059648E-007</v>
      </c>
      <c r="H203" s="31" t="n">
        <f aca="false">G203/G$218</f>
        <v>4.85593832480331E-007</v>
      </c>
      <c r="I203" s="31" t="n">
        <f aca="false">H203+I202</f>
        <v>0.999998246295746</v>
      </c>
    </row>
    <row r="204" customFormat="false" ht="12.75" hidden="false" customHeight="false" outlineLevel="0" collapsed="false">
      <c r="A204" s="3" t="s">
        <v>78</v>
      </c>
      <c r="B204" s="4" t="s">
        <v>13</v>
      </c>
      <c r="C204" s="4" t="s">
        <v>19</v>
      </c>
      <c r="D204" s="5" t="n">
        <v>0.01323</v>
      </c>
      <c r="E204" s="5" t="n">
        <v>0.007098</v>
      </c>
      <c r="F204" s="6" t="n">
        <f aca="false">E204/E$218</f>
        <v>1.05328445661867E-007</v>
      </c>
      <c r="G204" s="31" t="n">
        <f aca="false">F204*ABS(((E204-D204)/E204-((E$218-D$218)/E$218)))</f>
        <v>8.63142307396533E-008</v>
      </c>
      <c r="H204" s="31" t="n">
        <f aca="false">G204/G$218</f>
        <v>2.99256044315727E-007</v>
      </c>
      <c r="I204" s="31" t="n">
        <f aca="false">H204+I203</f>
        <v>0.999998545551791</v>
      </c>
    </row>
    <row r="205" customFormat="false" ht="12.75" hidden="false" customHeight="false" outlineLevel="0" collapsed="false">
      <c r="A205" s="3" t="s">
        <v>29</v>
      </c>
      <c r="B205" s="4" t="s">
        <v>51</v>
      </c>
      <c r="C205" s="4" t="s">
        <v>19</v>
      </c>
      <c r="D205" s="5" t="n">
        <v>0.01102248</v>
      </c>
      <c r="E205" s="5" t="n">
        <v>0.0160652646</v>
      </c>
      <c r="F205" s="6" t="n">
        <f aca="false">E205/E$218</f>
        <v>2.38395230975574E-007</v>
      </c>
      <c r="G205" s="31" t="n">
        <f aca="false">F205*ABS(((E205-D205)/E205-((E$218-D$218)/E$218)))</f>
        <v>8.54222688771251E-008</v>
      </c>
      <c r="H205" s="31" t="n">
        <f aca="false">G205/G$218</f>
        <v>2.96163564936912E-007</v>
      </c>
      <c r="I205" s="31" t="n">
        <f aca="false">H205+I204</f>
        <v>0.999998841715356</v>
      </c>
    </row>
    <row r="206" customFormat="false" ht="22.5" hidden="false" customHeight="false" outlineLevel="0" collapsed="false">
      <c r="A206" s="3" t="s">
        <v>42</v>
      </c>
      <c r="B206" s="4" t="s">
        <v>51</v>
      </c>
      <c r="C206" s="4" t="s">
        <v>19</v>
      </c>
      <c r="D206" s="5" t="n">
        <v>0.084546</v>
      </c>
      <c r="E206" s="5" t="n">
        <v>0.085512</v>
      </c>
      <c r="F206" s="6" t="n">
        <f aca="false">E206/E$218</f>
        <v>1.26892730986723E-006</v>
      </c>
      <c r="G206" s="31" t="n">
        <f aca="false">F206*ABS(((E206-D206)/E206-((E$218-D$218)/E$218)))</f>
        <v>7.07110515083106E-008</v>
      </c>
      <c r="H206" s="31" t="n">
        <f aca="false">G206/G$218</f>
        <v>2.45158989224025E-007</v>
      </c>
      <c r="I206" s="31" t="n">
        <f aca="false">H206+I205</f>
        <v>0.999999086874345</v>
      </c>
    </row>
    <row r="207" customFormat="false" ht="12.75" hidden="false" customHeight="false" outlineLevel="0" collapsed="false">
      <c r="A207" s="3" t="s">
        <v>28</v>
      </c>
      <c r="B207" s="4" t="s">
        <v>51</v>
      </c>
      <c r="C207" s="4" t="s">
        <v>19</v>
      </c>
      <c r="D207" s="5" t="n">
        <v>0.021882</v>
      </c>
      <c r="E207" s="5" t="n">
        <v>0.024927</v>
      </c>
      <c r="F207" s="6" t="n">
        <f aca="false">E207/E$218</f>
        <v>3.69896050297741E-007</v>
      </c>
      <c r="G207" s="31" t="n">
        <f aca="false">F207*ABS(((E207-D207)/E207-((E$218-D$218)/E$218)))</f>
        <v>6.16191698814874E-008</v>
      </c>
      <c r="H207" s="31" t="n">
        <f aca="false">G207/G$218</f>
        <v>2.1363695041635E-007</v>
      </c>
      <c r="I207" s="31" t="n">
        <f aca="false">H207+I206</f>
        <v>0.999999300511295</v>
      </c>
    </row>
    <row r="208" customFormat="false" ht="12.75" hidden="false" customHeight="false" outlineLevel="0" collapsed="false">
      <c r="A208" s="3" t="s">
        <v>78</v>
      </c>
      <c r="B208" s="4" t="s">
        <v>51</v>
      </c>
      <c r="C208" s="4" t="s">
        <v>19</v>
      </c>
      <c r="D208" s="5" t="n">
        <v>0.003486</v>
      </c>
      <c r="E208" s="5" t="n">
        <v>0.006594</v>
      </c>
      <c r="F208" s="6" t="n">
        <f aca="false">E208/E$218</f>
        <v>9.78495027746342E-008</v>
      </c>
      <c r="G208" s="31" t="n">
        <f aca="false">F208*ABS(((E208-D208)/E208-((E$218-D$218)/E$218)))</f>
        <v>5.04674447215929E-008</v>
      </c>
      <c r="H208" s="31" t="n">
        <f aca="false">G208/G$218</f>
        <v>1.74973324151613E-007</v>
      </c>
      <c r="I208" s="31" t="n">
        <f aca="false">H208+I207</f>
        <v>0.999999475484619</v>
      </c>
    </row>
    <row r="209" customFormat="false" ht="12.75" hidden="false" customHeight="false" outlineLevel="0" collapsed="false">
      <c r="A209" s="3" t="s">
        <v>125</v>
      </c>
      <c r="B209" s="4" t="s">
        <v>122</v>
      </c>
      <c r="C209" s="4" t="s">
        <v>19</v>
      </c>
      <c r="D209" s="5" t="n">
        <v>0.010836</v>
      </c>
      <c r="E209" s="5" t="n">
        <v>0.013356</v>
      </c>
      <c r="F209" s="6" t="n">
        <f aca="false">E209/E$218</f>
        <v>1.98191986511679E-007</v>
      </c>
      <c r="G209" s="31" t="n">
        <f aca="false">F209*ABS(((E209-D209)/E209-((E$218-D$218)/E$218)))</f>
        <v>4.62000674272633E-008</v>
      </c>
      <c r="H209" s="31" t="n">
        <f aca="false">G209/G$218</f>
        <v>1.60178099334564E-007</v>
      </c>
      <c r="I209" s="31" t="n">
        <f aca="false">H209+I208</f>
        <v>0.999999635662719</v>
      </c>
    </row>
    <row r="210" customFormat="false" ht="12.75" hidden="false" customHeight="false" outlineLevel="0" collapsed="false">
      <c r="A210" s="3" t="s">
        <v>40</v>
      </c>
      <c r="B210" s="4" t="s">
        <v>65</v>
      </c>
      <c r="C210" s="4" t="s">
        <v>19</v>
      </c>
      <c r="D210" s="5" t="n">
        <v>0</v>
      </c>
      <c r="E210" s="5" t="n">
        <v>0.00283013170731408</v>
      </c>
      <c r="F210" s="6" t="n">
        <f aca="false">E210/E$218</f>
        <v>4.19968123062495E-008</v>
      </c>
      <c r="G210" s="31" t="n">
        <f aca="false">F210*ABS(((E210-D210)/E210-((E$218-D$218)/E$218)))</f>
        <v>4.38626635112658E-008</v>
      </c>
      <c r="H210" s="31" t="n">
        <f aca="false">G210/G$218</f>
        <v>1.52074195217301E-007</v>
      </c>
      <c r="I210" s="31" t="n">
        <f aca="false">H210+I209</f>
        <v>0.999999787736914</v>
      </c>
    </row>
    <row r="211" customFormat="false" ht="12.75" hidden="false" customHeight="false" outlineLevel="0" collapsed="false">
      <c r="A211" s="3" t="s">
        <v>15</v>
      </c>
      <c r="B211" s="4" t="s">
        <v>51</v>
      </c>
      <c r="C211" s="4" t="s">
        <v>19</v>
      </c>
      <c r="D211" s="5" t="n">
        <v>0.05859</v>
      </c>
      <c r="E211" s="5" t="n">
        <v>0.0548052393</v>
      </c>
      <c r="F211" s="6" t="n">
        <f aca="false">E211/E$218</f>
        <v>8.13264394138587E-007</v>
      </c>
      <c r="G211" s="31" t="n">
        <f aca="false">F211*ABS(((E211-D211)/E211-((E$218-D$218)/E$218)))</f>
        <v>2.00306801292509E-008</v>
      </c>
      <c r="H211" s="31" t="n">
        <f aca="false">G211/G$218</f>
        <v>6.94474369876928E-008</v>
      </c>
      <c r="I211" s="31" t="n">
        <f aca="false">H211+I210</f>
        <v>0.999999857184351</v>
      </c>
    </row>
    <row r="212" customFormat="false" ht="12.75" hidden="false" customHeight="false" outlineLevel="0" collapsed="false">
      <c r="A212" s="3" t="s">
        <v>56</v>
      </c>
      <c r="B212" s="4" t="s">
        <v>11</v>
      </c>
      <c r="C212" s="4" t="s">
        <v>19</v>
      </c>
      <c r="D212" s="5" t="n">
        <v>0.001344</v>
      </c>
      <c r="E212" s="5" t="n">
        <v>0.000189</v>
      </c>
      <c r="F212" s="6" t="n">
        <f aca="false">E212/E$218</f>
        <v>2.80460358271244E-009</v>
      </c>
      <c r="G212" s="31" t="n">
        <f aca="false">F212*ABS(((E212-D212)/E212-((E$218-D$218)/E$218)))</f>
        <v>1.70146400648152E-008</v>
      </c>
      <c r="H212" s="31" t="n">
        <f aca="false">G212/G$218</f>
        <v>5.8990665126942E-008</v>
      </c>
      <c r="I212" s="31" t="n">
        <f aca="false">H212+I211</f>
        <v>0.999999916175016</v>
      </c>
    </row>
    <row r="213" customFormat="false" ht="12.75" hidden="false" customHeight="false" outlineLevel="0" collapsed="false">
      <c r="A213" s="3" t="s">
        <v>78</v>
      </c>
      <c r="B213" s="4" t="s">
        <v>44</v>
      </c>
      <c r="C213" s="4" t="s">
        <v>22</v>
      </c>
      <c r="D213" s="5" t="n">
        <v>0</v>
      </c>
      <c r="E213" s="5" t="n">
        <v>0.00062</v>
      </c>
      <c r="F213" s="6" t="n">
        <f aca="false">E213/E$218</f>
        <v>9.20028688508844E-009</v>
      </c>
      <c r="G213" s="31" t="n">
        <f aca="false">F213*ABS(((E213-D213)/E213-((E$218-D$218)/E$218)))</f>
        <v>9.60904091731967E-009</v>
      </c>
      <c r="H213" s="31" t="n">
        <f aca="false">G213/G$218</f>
        <v>3.33150576671246E-008</v>
      </c>
      <c r="I213" s="31" t="n">
        <f aca="false">H213+I212</f>
        <v>0.999999949490074</v>
      </c>
    </row>
    <row r="214" customFormat="false" ht="12.75" hidden="false" customHeight="false" outlineLevel="0" collapsed="false">
      <c r="A214" s="3" t="s">
        <v>30</v>
      </c>
      <c r="B214" s="4" t="s">
        <v>44</v>
      </c>
      <c r="C214" s="4" t="s">
        <v>19</v>
      </c>
      <c r="D214" s="5" t="n">
        <v>0</v>
      </c>
      <c r="E214" s="5" t="n">
        <v>0.000399</v>
      </c>
      <c r="F214" s="6" t="n">
        <f aca="false">E214/E$218</f>
        <v>5.92082978572627E-009</v>
      </c>
      <c r="G214" s="31" t="n">
        <f aca="false">F214*ABS(((E214-D214)/E214-((E$218-D$218)/E$218)))</f>
        <v>6.18388278388798E-009</v>
      </c>
      <c r="H214" s="31" t="n">
        <f aca="false">G214/G$218</f>
        <v>2.14398516277141E-008</v>
      </c>
      <c r="I214" s="31" t="n">
        <f aca="false">H214+I213</f>
        <v>0.999999970929926</v>
      </c>
    </row>
    <row r="215" customFormat="false" ht="12.75" hidden="false" customHeight="false" outlineLevel="0" collapsed="false">
      <c r="A215" s="3" t="s">
        <v>30</v>
      </c>
      <c r="B215" s="4" t="s">
        <v>63</v>
      </c>
      <c r="C215" s="4" t="s">
        <v>22</v>
      </c>
      <c r="D215" s="5" t="n">
        <v>0</v>
      </c>
      <c r="E215" s="5" t="n">
        <v>0.00031</v>
      </c>
      <c r="F215" s="6" t="n">
        <f aca="false">E215/E$218</f>
        <v>4.60014344254422E-009</v>
      </c>
      <c r="G215" s="31" t="n">
        <f aca="false">F215*ABS(((E215-D215)/E215-((E$218-D$218)/E$218)))</f>
        <v>4.80452045865984E-009</v>
      </c>
      <c r="H215" s="31" t="n">
        <f aca="false">G215/G$218</f>
        <v>1.66575288335623E-008</v>
      </c>
      <c r="I215" s="31" t="n">
        <f aca="false">H215+I214</f>
        <v>0.999999987587454</v>
      </c>
    </row>
    <row r="216" customFormat="false" ht="12.75" hidden="false" customHeight="false" outlineLevel="0" collapsed="false">
      <c r="A216" s="3" t="s">
        <v>78</v>
      </c>
      <c r="B216" s="4" t="s">
        <v>44</v>
      </c>
      <c r="C216" s="4" t="s">
        <v>19</v>
      </c>
      <c r="D216" s="5" t="n">
        <v>0</v>
      </c>
      <c r="E216" s="5" t="n">
        <v>0.000126</v>
      </c>
      <c r="F216" s="6" t="n">
        <f aca="false">E216/E$218</f>
        <v>1.8697357218083E-009</v>
      </c>
      <c r="G216" s="31" t="n">
        <f aca="false">F216*ABS(((E216-D216)/E216-((E$218-D$218)/E$218)))</f>
        <v>1.95280508964884E-009</v>
      </c>
      <c r="H216" s="31" t="n">
        <f aca="false">G216/G$218</f>
        <v>6.77047946138339E-009</v>
      </c>
      <c r="I216" s="31" t="n">
        <f aca="false">H216+I215</f>
        <v>0.999999994357934</v>
      </c>
    </row>
    <row r="217" customFormat="false" ht="12.75" hidden="false" customHeight="false" outlineLevel="0" collapsed="false">
      <c r="A217" s="3" t="s">
        <v>30</v>
      </c>
      <c r="B217" s="4" t="s">
        <v>63</v>
      </c>
      <c r="C217" s="4" t="s">
        <v>19</v>
      </c>
      <c r="D217" s="5" t="n">
        <v>0</v>
      </c>
      <c r="E217" s="5" t="n">
        <v>0.000105</v>
      </c>
      <c r="F217" s="6" t="n">
        <f aca="false">E217/E$218</f>
        <v>1.55811310150691E-009</v>
      </c>
      <c r="G217" s="31" t="n">
        <f aca="false">F217*ABS(((E217-D217)/E217-((E$218-D$218)/E$218)))</f>
        <v>1.62733757470736E-009</v>
      </c>
      <c r="H217" s="31" t="n">
        <f aca="false">G217/G$218</f>
        <v>5.64206621781949E-009</v>
      </c>
      <c r="I217" s="31" t="n">
        <f aca="false">H217+I216</f>
        <v>1</v>
      </c>
    </row>
    <row r="218" customFormat="false" ht="12.75" hidden="false" customHeight="false" outlineLevel="0" collapsed="false">
      <c r="D218" s="5" t="n">
        <f aca="false">SUM(D2:D217)</f>
        <v>70383.1974500551</v>
      </c>
      <c r="E218" s="5" t="n">
        <f aca="false">SUM(E2:E217)</f>
        <v>67389.2029394081</v>
      </c>
      <c r="F218" s="6" t="n">
        <f aca="false">E218/E$218</f>
        <v>1</v>
      </c>
      <c r="G218" s="31" t="n">
        <f aca="false">SUM(G2:G217)</f>
        <v>0.288429364683403</v>
      </c>
      <c r="H218" s="31" t="n">
        <f aca="false">G218/G$218</f>
        <v>1</v>
      </c>
      <c r="I218" s="31" t="n">
        <f aca="false">H218+I217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(&amp;N)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7.41"/>
    <col collapsed="false" customWidth="true" hidden="false" outlineLevel="0" max="2" min="2" style="4" width="20.56"/>
    <col collapsed="false" customWidth="true" hidden="false" outlineLevel="0" max="3" min="3" style="4" width="10.56"/>
    <col collapsed="false" customWidth="true" hidden="false" outlineLevel="0" max="4" min="4" style="4" width="12.85"/>
    <col collapsed="false" customWidth="true" hidden="false" outlineLevel="0" max="5" min="5" style="4" width="17.14"/>
  </cols>
  <sheetData>
    <row r="1" customFormat="false" ht="33.75" hidden="false" customHeight="false" outlineLevel="0" collapsed="false">
      <c r="A1" s="15" t="s">
        <v>2</v>
      </c>
      <c r="B1" s="7" t="s">
        <v>3</v>
      </c>
      <c r="C1" s="7" t="s">
        <v>4</v>
      </c>
      <c r="D1" s="9" t="s">
        <v>127</v>
      </c>
      <c r="E1" s="7" t="s">
        <v>128</v>
      </c>
    </row>
    <row r="2" customFormat="false" ht="12.75" hidden="false" customHeight="false" outlineLevel="0" collapsed="false">
      <c r="A2" s="16"/>
      <c r="B2" s="3"/>
      <c r="C2" s="3"/>
      <c r="D2" s="17"/>
      <c r="E2" s="3"/>
    </row>
    <row r="3" customFormat="false" ht="12.75" hidden="false" customHeight="false" outlineLevel="0" collapsed="false">
      <c r="A3" s="18" t="s">
        <v>129</v>
      </c>
      <c r="B3" s="18"/>
      <c r="C3" s="18"/>
      <c r="D3" s="18"/>
      <c r="E3" s="18"/>
    </row>
    <row r="4" customFormat="false" ht="12.75" hidden="false" customHeight="false" outlineLevel="0" collapsed="false">
      <c r="A4" s="4" t="s">
        <v>114</v>
      </c>
      <c r="B4" s="4" t="s">
        <v>63</v>
      </c>
      <c r="C4" s="4" t="s">
        <v>19</v>
      </c>
      <c r="D4" s="4" t="s">
        <v>130</v>
      </c>
    </row>
    <row r="5" customFormat="false" ht="12.75" hidden="false" customHeight="false" outlineLevel="0" collapsed="false">
      <c r="A5" s="4" t="s">
        <v>12</v>
      </c>
      <c r="B5" s="4" t="s">
        <v>13</v>
      </c>
      <c r="C5" s="4" t="s">
        <v>9</v>
      </c>
      <c r="D5" s="4" t="s">
        <v>131</v>
      </c>
      <c r="E5" s="4" t="s">
        <v>147</v>
      </c>
    </row>
    <row r="6" customFormat="false" ht="12.75" hidden="false" customHeight="false" outlineLevel="0" collapsed="false">
      <c r="A6" s="4" t="s">
        <v>12</v>
      </c>
      <c r="B6" s="4" t="s">
        <v>11</v>
      </c>
      <c r="C6" s="4" t="s">
        <v>9</v>
      </c>
      <c r="D6" s="4" t="s">
        <v>131</v>
      </c>
      <c r="E6" s="4" t="s">
        <v>147</v>
      </c>
    </row>
    <row r="7" customFormat="false" ht="12.75" hidden="false" customHeight="false" outlineLevel="0" collapsed="false">
      <c r="A7" s="4" t="s">
        <v>12</v>
      </c>
      <c r="B7" s="4" t="s">
        <v>13</v>
      </c>
      <c r="C7" s="4" t="s">
        <v>22</v>
      </c>
      <c r="D7" s="4" t="s">
        <v>131</v>
      </c>
      <c r="E7" s="4" t="s">
        <v>147</v>
      </c>
    </row>
    <row r="8" customFormat="false" ht="12.75" hidden="false" customHeight="false" outlineLevel="0" collapsed="false">
      <c r="A8" s="4" t="s">
        <v>12</v>
      </c>
      <c r="B8" s="4" t="s">
        <v>63</v>
      </c>
      <c r="C8" s="4" t="s">
        <v>22</v>
      </c>
      <c r="D8" s="4" t="s">
        <v>131</v>
      </c>
      <c r="E8" s="4" t="s">
        <v>149</v>
      </c>
    </row>
    <row r="9" customFormat="false" ht="12.75" hidden="false" customHeight="false" outlineLevel="0" collapsed="false">
      <c r="A9" s="4" t="s">
        <v>43</v>
      </c>
      <c r="B9" s="4" t="s">
        <v>51</v>
      </c>
      <c r="C9" s="4" t="s">
        <v>9</v>
      </c>
      <c r="D9" s="4" t="s">
        <v>131</v>
      </c>
      <c r="E9" s="4" t="s">
        <v>147</v>
      </c>
    </row>
    <row r="10" customFormat="false" ht="12.75" hidden="false" customHeight="false" outlineLevel="0" collapsed="false">
      <c r="A10" s="4" t="s">
        <v>43</v>
      </c>
      <c r="B10" s="4" t="s">
        <v>44</v>
      </c>
      <c r="C10" s="4" t="s">
        <v>9</v>
      </c>
      <c r="D10" s="4" t="s">
        <v>131</v>
      </c>
      <c r="E10" s="4" t="s">
        <v>147</v>
      </c>
    </row>
    <row r="11" customFormat="false" ht="12.75" hidden="false" customHeight="false" outlineLevel="0" collapsed="false">
      <c r="A11" s="4" t="s">
        <v>43</v>
      </c>
      <c r="B11" s="4" t="s">
        <v>44</v>
      </c>
      <c r="C11" s="4" t="s">
        <v>22</v>
      </c>
      <c r="D11" s="4" t="s">
        <v>130</v>
      </c>
    </row>
    <row r="12" customFormat="false" ht="12.75" hidden="false" customHeight="false" outlineLevel="0" collapsed="false">
      <c r="A12" s="4" t="s">
        <v>43</v>
      </c>
      <c r="B12" s="4" t="s">
        <v>11</v>
      </c>
      <c r="C12" s="4" t="s">
        <v>22</v>
      </c>
      <c r="D12" s="4" t="s">
        <v>130</v>
      </c>
    </row>
    <row r="13" customFormat="false" ht="12.75" hidden="false" customHeight="false" outlineLevel="0" collapsed="false">
      <c r="A13" s="4" t="s">
        <v>43</v>
      </c>
      <c r="B13" s="4" t="s">
        <v>44</v>
      </c>
      <c r="C13" s="4" t="s">
        <v>19</v>
      </c>
      <c r="D13" s="4" t="s">
        <v>130</v>
      </c>
    </row>
    <row r="14" customFormat="false" ht="12.75" hidden="false" customHeight="false" outlineLevel="0" collapsed="false">
      <c r="A14" s="4" t="s">
        <v>43</v>
      </c>
      <c r="B14" s="4" t="s">
        <v>51</v>
      </c>
      <c r="C14" s="4" t="s">
        <v>22</v>
      </c>
      <c r="D14" s="4" t="s">
        <v>130</v>
      </c>
    </row>
    <row r="15" customFormat="false" ht="12.75" hidden="false" customHeight="false" outlineLevel="0" collapsed="false">
      <c r="A15" s="4" t="s">
        <v>43</v>
      </c>
      <c r="B15" s="4" t="s">
        <v>13</v>
      </c>
      <c r="C15" s="4" t="s">
        <v>19</v>
      </c>
      <c r="D15" s="4" t="s">
        <v>130</v>
      </c>
    </row>
    <row r="16" customFormat="false" ht="12.75" hidden="false" customHeight="false" outlineLevel="0" collapsed="false">
      <c r="A16" s="4" t="s">
        <v>43</v>
      </c>
      <c r="B16" s="4" t="s">
        <v>11</v>
      </c>
      <c r="C16" s="4" t="s">
        <v>19</v>
      </c>
      <c r="D16" s="4" t="s">
        <v>130</v>
      </c>
    </row>
    <row r="17" customFormat="false" ht="12.75" hidden="false" customHeight="false" outlineLevel="0" collapsed="false">
      <c r="A17" s="4" t="s">
        <v>43</v>
      </c>
      <c r="B17" s="4" t="s">
        <v>51</v>
      </c>
      <c r="C17" s="4" t="s">
        <v>19</v>
      </c>
      <c r="D17" s="4" t="s">
        <v>130</v>
      </c>
    </row>
    <row r="18" customFormat="false" ht="12.75" hidden="false" customHeight="false" outlineLevel="0" collapsed="false">
      <c r="A18" s="4" t="s">
        <v>119</v>
      </c>
      <c r="B18" s="4" t="s">
        <v>11</v>
      </c>
      <c r="C18" s="4" t="s">
        <v>19</v>
      </c>
      <c r="D18" s="4" t="s">
        <v>130</v>
      </c>
    </row>
    <row r="19" customFormat="false" ht="12.75" hidden="false" customHeight="false" outlineLevel="0" collapsed="false">
      <c r="A19" s="4" t="s">
        <v>119</v>
      </c>
      <c r="B19" s="4" t="s">
        <v>13</v>
      </c>
      <c r="C19" s="4" t="s">
        <v>19</v>
      </c>
      <c r="D19" s="4" t="s">
        <v>130</v>
      </c>
    </row>
    <row r="20" customFormat="false" ht="12.75" hidden="false" customHeight="false" outlineLevel="0" collapsed="false">
      <c r="A20" s="4" t="s">
        <v>119</v>
      </c>
      <c r="B20" s="4" t="s">
        <v>51</v>
      </c>
      <c r="C20" s="4" t="s">
        <v>19</v>
      </c>
      <c r="D20" s="4" t="s">
        <v>130</v>
      </c>
    </row>
    <row r="21" customFormat="false" ht="12.75" hidden="false" customHeight="false" outlineLevel="0" collapsed="false">
      <c r="A21" s="4" t="s">
        <v>16</v>
      </c>
      <c r="B21" s="4" t="s">
        <v>11</v>
      </c>
      <c r="C21" s="4" t="s">
        <v>9</v>
      </c>
      <c r="D21" s="4" t="s">
        <v>131</v>
      </c>
      <c r="E21" s="4" t="s">
        <v>147</v>
      </c>
    </row>
    <row r="22" customFormat="false" ht="12.75" hidden="false" customHeight="false" outlineLevel="0" collapsed="false">
      <c r="A22" s="4" t="s">
        <v>16</v>
      </c>
      <c r="B22" s="4" t="s">
        <v>13</v>
      </c>
      <c r="C22" s="4" t="s">
        <v>9</v>
      </c>
      <c r="D22" s="4" t="s">
        <v>131</v>
      </c>
      <c r="E22" s="4" t="s">
        <v>147</v>
      </c>
    </row>
    <row r="23" customFormat="false" ht="12.75" hidden="false" customHeight="false" outlineLevel="0" collapsed="false">
      <c r="A23" s="4" t="s">
        <v>16</v>
      </c>
      <c r="B23" s="4" t="s">
        <v>51</v>
      </c>
      <c r="C23" s="4" t="s">
        <v>9</v>
      </c>
      <c r="D23" s="4" t="s">
        <v>131</v>
      </c>
      <c r="E23" s="4" t="s">
        <v>149</v>
      </c>
    </row>
    <row r="24" customFormat="false" ht="12.75" hidden="false" customHeight="false" outlineLevel="0" collapsed="false">
      <c r="A24" s="4" t="s">
        <v>94</v>
      </c>
      <c r="B24" s="4" t="s">
        <v>11</v>
      </c>
      <c r="C24" s="4" t="s">
        <v>22</v>
      </c>
      <c r="D24" s="4" t="s">
        <v>130</v>
      </c>
    </row>
    <row r="25" customFormat="false" ht="12.75" hidden="false" customHeight="false" outlineLevel="0" collapsed="false">
      <c r="A25" s="4" t="s">
        <v>94</v>
      </c>
      <c r="B25" s="4" t="s">
        <v>13</v>
      </c>
      <c r="C25" s="4" t="s">
        <v>22</v>
      </c>
      <c r="D25" s="4" t="s">
        <v>130</v>
      </c>
    </row>
    <row r="26" customFormat="false" ht="12.75" hidden="false" customHeight="false" outlineLevel="0" collapsed="false">
      <c r="A26" s="4" t="s">
        <v>94</v>
      </c>
      <c r="B26" s="4" t="s">
        <v>51</v>
      </c>
      <c r="C26" s="4" t="s">
        <v>22</v>
      </c>
      <c r="D26" s="4" t="s">
        <v>130</v>
      </c>
    </row>
    <row r="27" customFormat="false" ht="12.75" hidden="false" customHeight="false" outlineLevel="0" collapsed="false">
      <c r="A27" s="4" t="s">
        <v>56</v>
      </c>
      <c r="B27" s="4" t="s">
        <v>13</v>
      </c>
      <c r="C27" s="4" t="s">
        <v>9</v>
      </c>
      <c r="D27" s="4" t="s">
        <v>131</v>
      </c>
      <c r="E27" s="4" t="s">
        <v>147</v>
      </c>
    </row>
    <row r="28" customFormat="false" ht="12.75" hidden="false" customHeight="false" outlineLevel="0" collapsed="false">
      <c r="A28" s="4" t="s">
        <v>56</v>
      </c>
      <c r="B28" s="4" t="s">
        <v>11</v>
      </c>
      <c r="C28" s="4" t="s">
        <v>9</v>
      </c>
      <c r="D28" s="4" t="s">
        <v>130</v>
      </c>
    </row>
    <row r="29" customFormat="false" ht="12.75" hidden="false" customHeight="false" outlineLevel="0" collapsed="false">
      <c r="A29" s="4" t="s">
        <v>56</v>
      </c>
      <c r="B29" s="4" t="s">
        <v>11</v>
      </c>
      <c r="C29" s="4" t="s">
        <v>19</v>
      </c>
      <c r="D29" s="4" t="s">
        <v>130</v>
      </c>
    </row>
    <row r="30" customFormat="false" ht="12.75" hidden="false" customHeight="false" outlineLevel="0" collapsed="false">
      <c r="A30" s="4" t="s">
        <v>95</v>
      </c>
      <c r="B30" s="4" t="s">
        <v>13</v>
      </c>
      <c r="C30" s="4" t="s">
        <v>22</v>
      </c>
      <c r="D30" s="4" t="s">
        <v>131</v>
      </c>
      <c r="E30" s="4" t="s">
        <v>149</v>
      </c>
    </row>
    <row r="31" customFormat="false" ht="12.75" hidden="false" customHeight="false" outlineLevel="0" collapsed="false">
      <c r="A31" s="4" t="s">
        <v>95</v>
      </c>
      <c r="B31" s="4" t="s">
        <v>13</v>
      </c>
      <c r="C31" s="4" t="s">
        <v>19</v>
      </c>
      <c r="D31" s="4" t="s">
        <v>130</v>
      </c>
    </row>
    <row r="32" customFormat="false" ht="12.75" hidden="false" customHeight="false" outlineLevel="0" collapsed="false">
      <c r="A32" s="4" t="s">
        <v>95</v>
      </c>
      <c r="B32" s="4" t="s">
        <v>11</v>
      </c>
      <c r="C32" s="4" t="s">
        <v>22</v>
      </c>
      <c r="D32" s="4" t="s">
        <v>130</v>
      </c>
    </row>
    <row r="33" customFormat="false" ht="12.75" hidden="false" customHeight="false" outlineLevel="0" collapsed="false">
      <c r="A33" s="4" t="s">
        <v>30</v>
      </c>
      <c r="B33" s="4" t="s">
        <v>13</v>
      </c>
      <c r="C33" s="4" t="s">
        <v>9</v>
      </c>
      <c r="D33" s="4" t="s">
        <v>131</v>
      </c>
      <c r="E33" s="4" t="s">
        <v>147</v>
      </c>
    </row>
    <row r="34" customFormat="false" ht="12.75" hidden="false" customHeight="false" outlineLevel="0" collapsed="false">
      <c r="A34" s="4" t="s">
        <v>30</v>
      </c>
      <c r="B34" s="4" t="s">
        <v>11</v>
      </c>
      <c r="C34" s="4" t="s">
        <v>9</v>
      </c>
      <c r="D34" s="4" t="s">
        <v>131</v>
      </c>
      <c r="E34" s="4" t="s">
        <v>147</v>
      </c>
    </row>
    <row r="35" customFormat="false" ht="12.75" hidden="false" customHeight="false" outlineLevel="0" collapsed="false">
      <c r="A35" s="4" t="s">
        <v>30</v>
      </c>
      <c r="B35" s="4" t="s">
        <v>13</v>
      </c>
      <c r="C35" s="4" t="s">
        <v>22</v>
      </c>
      <c r="D35" s="4" t="s">
        <v>130</v>
      </c>
    </row>
    <row r="36" customFormat="false" ht="12.75" hidden="false" customHeight="false" outlineLevel="0" collapsed="false">
      <c r="A36" s="4" t="s">
        <v>30</v>
      </c>
      <c r="B36" s="4" t="s">
        <v>51</v>
      </c>
      <c r="C36" s="4" t="s">
        <v>9</v>
      </c>
      <c r="D36" s="4" t="s">
        <v>130</v>
      </c>
    </row>
    <row r="37" customFormat="false" ht="12.75" hidden="false" customHeight="false" outlineLevel="0" collapsed="false">
      <c r="A37" s="4" t="s">
        <v>30</v>
      </c>
      <c r="B37" s="4" t="s">
        <v>11</v>
      </c>
      <c r="C37" s="4" t="s">
        <v>22</v>
      </c>
      <c r="D37" s="4" t="s">
        <v>130</v>
      </c>
    </row>
    <row r="38" customFormat="false" ht="12.75" hidden="false" customHeight="false" outlineLevel="0" collapsed="false">
      <c r="A38" s="4" t="s">
        <v>30</v>
      </c>
      <c r="B38" s="4" t="s">
        <v>44</v>
      </c>
      <c r="C38" s="4" t="s">
        <v>9</v>
      </c>
      <c r="D38" s="4" t="s">
        <v>130</v>
      </c>
    </row>
    <row r="39" customFormat="false" ht="12.75" hidden="false" customHeight="false" outlineLevel="0" collapsed="false">
      <c r="A39" s="4" t="s">
        <v>30</v>
      </c>
      <c r="B39" s="4" t="s">
        <v>13</v>
      </c>
      <c r="C39" s="4" t="s">
        <v>19</v>
      </c>
      <c r="D39" s="4" t="s">
        <v>130</v>
      </c>
    </row>
    <row r="40" customFormat="false" ht="12.75" hidden="false" customHeight="false" outlineLevel="0" collapsed="false">
      <c r="A40" s="4" t="s">
        <v>30</v>
      </c>
      <c r="B40" s="4" t="s">
        <v>51</v>
      </c>
      <c r="C40" s="4" t="s">
        <v>22</v>
      </c>
      <c r="D40" s="4" t="s">
        <v>130</v>
      </c>
    </row>
    <row r="41" customFormat="false" ht="12.75" hidden="false" customHeight="false" outlineLevel="0" collapsed="false">
      <c r="A41" s="4" t="s">
        <v>30</v>
      </c>
      <c r="B41" s="4" t="s">
        <v>11</v>
      </c>
      <c r="C41" s="4" t="s">
        <v>19</v>
      </c>
      <c r="D41" s="4" t="s">
        <v>130</v>
      </c>
    </row>
    <row r="42" customFormat="false" ht="12.75" hidden="false" customHeight="false" outlineLevel="0" collapsed="false">
      <c r="A42" s="4" t="s">
        <v>30</v>
      </c>
      <c r="B42" s="4" t="s">
        <v>51</v>
      </c>
      <c r="C42" s="4" t="s">
        <v>19</v>
      </c>
      <c r="D42" s="4" t="s">
        <v>130</v>
      </c>
    </row>
    <row r="43" customFormat="false" ht="12.75" hidden="false" customHeight="false" outlineLevel="0" collapsed="false">
      <c r="A43" s="4" t="s">
        <v>30</v>
      </c>
      <c r="B43" s="4" t="s">
        <v>44</v>
      </c>
      <c r="C43" s="4" t="s">
        <v>22</v>
      </c>
      <c r="D43" s="4" t="s">
        <v>130</v>
      </c>
    </row>
    <row r="44" customFormat="false" ht="12.75" hidden="false" customHeight="false" outlineLevel="0" collapsed="false">
      <c r="A44" s="4" t="s">
        <v>30</v>
      </c>
      <c r="B44" s="4" t="s">
        <v>44</v>
      </c>
      <c r="C44" s="4" t="s">
        <v>19</v>
      </c>
      <c r="D44" s="4" t="s">
        <v>130</v>
      </c>
    </row>
    <row r="45" customFormat="false" ht="12.75" hidden="false" customHeight="false" outlineLevel="0" collapsed="false">
      <c r="A45" s="4" t="s">
        <v>30</v>
      </c>
      <c r="B45" s="4" t="s">
        <v>63</v>
      </c>
      <c r="C45" s="4" t="s">
        <v>22</v>
      </c>
      <c r="D45" s="4" t="s">
        <v>130</v>
      </c>
    </row>
    <row r="46" customFormat="false" ht="12.75" hidden="false" customHeight="false" outlineLevel="0" collapsed="false">
      <c r="A46" s="4" t="s">
        <v>30</v>
      </c>
      <c r="B46" s="4" t="s">
        <v>63</v>
      </c>
      <c r="C46" s="4" t="s">
        <v>19</v>
      </c>
      <c r="D46" s="4" t="s">
        <v>130</v>
      </c>
    </row>
    <row r="47" customFormat="false" ht="12.75" hidden="false" customHeight="false" outlineLevel="0" collapsed="false">
      <c r="A47" s="4" t="s">
        <v>78</v>
      </c>
      <c r="B47" s="4" t="s">
        <v>11</v>
      </c>
      <c r="C47" s="4" t="s">
        <v>9</v>
      </c>
      <c r="D47" s="4" t="s">
        <v>130</v>
      </c>
    </row>
    <row r="48" customFormat="false" ht="12.75" hidden="false" customHeight="false" outlineLevel="0" collapsed="false">
      <c r="A48" s="4" t="s">
        <v>78</v>
      </c>
      <c r="B48" s="4" t="s">
        <v>51</v>
      </c>
      <c r="C48" s="4" t="s">
        <v>9</v>
      </c>
      <c r="D48" s="4" t="s">
        <v>130</v>
      </c>
    </row>
    <row r="49" customFormat="false" ht="12.75" hidden="false" customHeight="false" outlineLevel="0" collapsed="false">
      <c r="A49" s="4" t="s">
        <v>78</v>
      </c>
      <c r="B49" s="4" t="s">
        <v>13</v>
      </c>
      <c r="C49" s="4" t="s">
        <v>9</v>
      </c>
      <c r="D49" s="4" t="s">
        <v>130</v>
      </c>
    </row>
    <row r="50" customFormat="false" ht="12.75" hidden="false" customHeight="false" outlineLevel="0" collapsed="false">
      <c r="A50" s="4" t="s">
        <v>78</v>
      </c>
      <c r="B50" s="4" t="s">
        <v>11</v>
      </c>
      <c r="C50" s="4" t="s">
        <v>22</v>
      </c>
      <c r="D50" s="4" t="s">
        <v>130</v>
      </c>
    </row>
    <row r="51" customFormat="false" ht="12.75" hidden="false" customHeight="false" outlineLevel="0" collapsed="false">
      <c r="A51" s="4" t="s">
        <v>78</v>
      </c>
      <c r="B51" s="4" t="s">
        <v>13</v>
      </c>
      <c r="C51" s="4" t="s">
        <v>22</v>
      </c>
      <c r="D51" s="4" t="s">
        <v>130</v>
      </c>
    </row>
    <row r="52" customFormat="false" ht="12.75" hidden="false" customHeight="false" outlineLevel="0" collapsed="false">
      <c r="A52" s="4" t="s">
        <v>78</v>
      </c>
      <c r="B52" s="4" t="s">
        <v>51</v>
      </c>
      <c r="C52" s="4" t="s">
        <v>22</v>
      </c>
      <c r="D52" s="4" t="s">
        <v>130</v>
      </c>
    </row>
    <row r="53" customFormat="false" ht="12.75" hidden="false" customHeight="false" outlineLevel="0" collapsed="false">
      <c r="A53" s="4" t="s">
        <v>78</v>
      </c>
      <c r="B53" s="4" t="s">
        <v>11</v>
      </c>
      <c r="C53" s="4" t="s">
        <v>19</v>
      </c>
      <c r="D53" s="4" t="s">
        <v>130</v>
      </c>
    </row>
    <row r="54" customFormat="false" ht="12.75" hidden="false" customHeight="false" outlineLevel="0" collapsed="false">
      <c r="A54" s="4" t="s">
        <v>78</v>
      </c>
      <c r="B54" s="4" t="s">
        <v>44</v>
      </c>
      <c r="C54" s="4" t="s">
        <v>9</v>
      </c>
      <c r="D54" s="4" t="s">
        <v>130</v>
      </c>
    </row>
    <row r="55" customFormat="false" ht="12.75" hidden="false" customHeight="false" outlineLevel="0" collapsed="false">
      <c r="A55" s="4" t="s">
        <v>78</v>
      </c>
      <c r="B55" s="4" t="s">
        <v>13</v>
      </c>
      <c r="C55" s="4" t="s">
        <v>19</v>
      </c>
      <c r="D55" s="4" t="s">
        <v>130</v>
      </c>
    </row>
    <row r="56" customFormat="false" ht="12.75" hidden="false" customHeight="false" outlineLevel="0" collapsed="false">
      <c r="A56" s="4" t="s">
        <v>78</v>
      </c>
      <c r="B56" s="4" t="s">
        <v>51</v>
      </c>
      <c r="C56" s="4" t="s">
        <v>19</v>
      </c>
      <c r="D56" s="4" t="s">
        <v>130</v>
      </c>
    </row>
    <row r="57" customFormat="false" ht="12.75" hidden="false" customHeight="false" outlineLevel="0" collapsed="false">
      <c r="A57" s="4" t="s">
        <v>78</v>
      </c>
      <c r="B57" s="4" t="s">
        <v>44</v>
      </c>
      <c r="C57" s="4" t="s">
        <v>22</v>
      </c>
      <c r="D57" s="4" t="s">
        <v>130</v>
      </c>
    </row>
    <row r="58" customFormat="false" ht="12.75" hidden="false" customHeight="false" outlineLevel="0" collapsed="false">
      <c r="A58" s="4" t="s">
        <v>78</v>
      </c>
      <c r="B58" s="4" t="s">
        <v>44</v>
      </c>
      <c r="C58" s="4" t="s">
        <v>19</v>
      </c>
      <c r="D58" s="4" t="s">
        <v>130</v>
      </c>
    </row>
    <row r="59" customFormat="false" ht="12.75" hidden="false" customHeight="false" outlineLevel="0" collapsed="false">
      <c r="A59" s="4" t="s">
        <v>45</v>
      </c>
      <c r="B59" s="4" t="s">
        <v>11</v>
      </c>
      <c r="C59" s="4" t="s">
        <v>9</v>
      </c>
      <c r="D59" s="4" t="s">
        <v>131</v>
      </c>
      <c r="E59" s="4" t="s">
        <v>147</v>
      </c>
    </row>
    <row r="60" customFormat="false" ht="12.75" hidden="false" customHeight="false" outlineLevel="0" collapsed="false">
      <c r="A60" s="4" t="s">
        <v>45</v>
      </c>
      <c r="B60" s="4" t="s">
        <v>44</v>
      </c>
      <c r="C60" s="4" t="s">
        <v>9</v>
      </c>
      <c r="D60" s="4" t="s">
        <v>131</v>
      </c>
      <c r="E60" s="4" t="s">
        <v>147</v>
      </c>
    </row>
    <row r="61" customFormat="false" ht="12.75" hidden="false" customHeight="false" outlineLevel="0" collapsed="false">
      <c r="A61" s="4" t="s">
        <v>45</v>
      </c>
      <c r="B61" s="4" t="s">
        <v>51</v>
      </c>
      <c r="C61" s="4" t="s">
        <v>9</v>
      </c>
      <c r="D61" s="4" t="s">
        <v>131</v>
      </c>
      <c r="E61" s="4" t="s">
        <v>148</v>
      </c>
    </row>
    <row r="62" customFormat="false" ht="12.75" hidden="false" customHeight="false" outlineLevel="0" collapsed="false">
      <c r="A62" s="4" t="s">
        <v>45</v>
      </c>
      <c r="B62" s="4" t="s">
        <v>11</v>
      </c>
      <c r="C62" s="4" t="s">
        <v>22</v>
      </c>
      <c r="D62" s="4" t="s">
        <v>130</v>
      </c>
    </row>
    <row r="63" customFormat="false" ht="12.75" hidden="false" customHeight="false" outlineLevel="0" collapsed="false">
      <c r="A63" s="4" t="s">
        <v>45</v>
      </c>
      <c r="B63" s="4" t="s">
        <v>13</v>
      </c>
      <c r="C63" s="4" t="s">
        <v>9</v>
      </c>
      <c r="D63" s="4" t="s">
        <v>131</v>
      </c>
      <c r="E63" s="4" t="s">
        <v>149</v>
      </c>
    </row>
    <row r="64" customFormat="false" ht="12.75" hidden="false" customHeight="false" outlineLevel="0" collapsed="false">
      <c r="A64" s="4" t="s">
        <v>45</v>
      </c>
      <c r="B64" s="4" t="s">
        <v>44</v>
      </c>
      <c r="C64" s="4" t="s">
        <v>22</v>
      </c>
      <c r="D64" s="4" t="s">
        <v>130</v>
      </c>
    </row>
    <row r="65" customFormat="false" ht="12.75" hidden="false" customHeight="false" outlineLevel="0" collapsed="false">
      <c r="A65" s="4" t="s">
        <v>45</v>
      </c>
      <c r="B65" s="4" t="s">
        <v>51</v>
      </c>
      <c r="C65" s="4" t="s">
        <v>22</v>
      </c>
      <c r="D65" s="4" t="s">
        <v>130</v>
      </c>
    </row>
    <row r="66" customFormat="false" ht="12.75" hidden="false" customHeight="false" outlineLevel="0" collapsed="false">
      <c r="A66" s="4" t="s">
        <v>45</v>
      </c>
      <c r="B66" s="4" t="s">
        <v>63</v>
      </c>
      <c r="C66" s="4" t="s">
        <v>22</v>
      </c>
      <c r="D66" s="4" t="s">
        <v>130</v>
      </c>
    </row>
    <row r="67" customFormat="false" ht="12.75" hidden="false" customHeight="false" outlineLevel="0" collapsed="false">
      <c r="A67" s="4" t="s">
        <v>45</v>
      </c>
      <c r="B67" s="4" t="s">
        <v>11</v>
      </c>
      <c r="C67" s="4" t="s">
        <v>19</v>
      </c>
      <c r="D67" s="4" t="s">
        <v>130</v>
      </c>
    </row>
    <row r="68" customFormat="false" ht="12.75" hidden="false" customHeight="false" outlineLevel="0" collapsed="false">
      <c r="A68" s="4" t="s">
        <v>45</v>
      </c>
      <c r="B68" s="4" t="s">
        <v>13</v>
      </c>
      <c r="C68" s="4" t="s">
        <v>22</v>
      </c>
      <c r="D68" s="4" t="s">
        <v>130</v>
      </c>
    </row>
    <row r="69" customFormat="false" ht="12.75" hidden="false" customHeight="false" outlineLevel="0" collapsed="false">
      <c r="A69" s="4" t="s">
        <v>45</v>
      </c>
      <c r="B69" s="4" t="s">
        <v>44</v>
      </c>
      <c r="C69" s="4" t="s">
        <v>19</v>
      </c>
      <c r="D69" s="4" t="s">
        <v>130</v>
      </c>
    </row>
    <row r="70" customFormat="false" ht="12.75" hidden="false" customHeight="false" outlineLevel="0" collapsed="false">
      <c r="A70" s="4" t="s">
        <v>45</v>
      </c>
      <c r="B70" s="4" t="s">
        <v>63</v>
      </c>
      <c r="C70" s="4" t="s">
        <v>19</v>
      </c>
      <c r="D70" s="4" t="s">
        <v>130</v>
      </c>
    </row>
    <row r="71" customFormat="false" ht="12.75" hidden="false" customHeight="false" outlineLevel="0" collapsed="false">
      <c r="A71" s="4" t="s">
        <v>45</v>
      </c>
      <c r="B71" s="4" t="s">
        <v>51</v>
      </c>
      <c r="C71" s="4" t="s">
        <v>19</v>
      </c>
      <c r="D71" s="4" t="s">
        <v>130</v>
      </c>
    </row>
    <row r="72" customFormat="false" ht="12.75" hidden="false" customHeight="false" outlineLevel="0" collapsed="false">
      <c r="A72" s="4" t="s">
        <v>45</v>
      </c>
      <c r="B72" s="4" t="s">
        <v>13</v>
      </c>
      <c r="C72" s="4" t="s">
        <v>19</v>
      </c>
      <c r="D72" s="4" t="s">
        <v>130</v>
      </c>
    </row>
    <row r="73" customFormat="false" ht="12.75" hidden="false" customHeight="false" outlineLevel="0" collapsed="false">
      <c r="A73" s="4" t="s">
        <v>28</v>
      </c>
      <c r="B73" s="4" t="s">
        <v>11</v>
      </c>
      <c r="C73" s="4" t="s">
        <v>9</v>
      </c>
      <c r="D73" s="4" t="s">
        <v>131</v>
      </c>
      <c r="E73" s="4" t="s">
        <v>147</v>
      </c>
    </row>
    <row r="74" customFormat="false" ht="12.75" hidden="false" customHeight="false" outlineLevel="0" collapsed="false">
      <c r="A74" s="4" t="s">
        <v>28</v>
      </c>
      <c r="B74" s="4" t="s">
        <v>51</v>
      </c>
      <c r="C74" s="4" t="s">
        <v>9</v>
      </c>
      <c r="D74" s="4" t="s">
        <v>130</v>
      </c>
    </row>
    <row r="75" customFormat="false" ht="12.75" hidden="false" customHeight="false" outlineLevel="0" collapsed="false">
      <c r="A75" s="4" t="s">
        <v>28</v>
      </c>
      <c r="B75" s="4" t="s">
        <v>44</v>
      </c>
      <c r="C75" s="4" t="s">
        <v>9</v>
      </c>
      <c r="D75" s="4" t="s">
        <v>130</v>
      </c>
    </row>
    <row r="76" customFormat="false" ht="12.75" hidden="false" customHeight="false" outlineLevel="0" collapsed="false">
      <c r="A76" s="4" t="s">
        <v>28</v>
      </c>
      <c r="B76" s="4" t="s">
        <v>63</v>
      </c>
      <c r="C76" s="4" t="s">
        <v>22</v>
      </c>
      <c r="D76" s="4" t="s">
        <v>130</v>
      </c>
    </row>
    <row r="77" customFormat="false" ht="12.75" hidden="false" customHeight="false" outlineLevel="0" collapsed="false">
      <c r="A77" s="4" t="s">
        <v>28</v>
      </c>
      <c r="B77" s="4" t="s">
        <v>13</v>
      </c>
      <c r="C77" s="4" t="s">
        <v>9</v>
      </c>
      <c r="D77" s="4" t="s">
        <v>131</v>
      </c>
      <c r="E77" s="4" t="s">
        <v>149</v>
      </c>
    </row>
    <row r="78" customFormat="false" ht="12.75" hidden="false" customHeight="false" outlineLevel="0" collapsed="false">
      <c r="A78" s="4" t="s">
        <v>28</v>
      </c>
      <c r="B78" s="4" t="s">
        <v>11</v>
      </c>
      <c r="C78" s="4" t="s">
        <v>22</v>
      </c>
      <c r="D78" s="4" t="s">
        <v>130</v>
      </c>
    </row>
    <row r="79" customFormat="false" ht="12.75" hidden="false" customHeight="false" outlineLevel="0" collapsed="false">
      <c r="A79" s="4" t="s">
        <v>28</v>
      </c>
      <c r="B79" s="4" t="s">
        <v>63</v>
      </c>
      <c r="C79" s="4" t="s">
        <v>19</v>
      </c>
      <c r="D79" s="4" t="s">
        <v>130</v>
      </c>
    </row>
    <row r="80" customFormat="false" ht="12.75" hidden="false" customHeight="false" outlineLevel="0" collapsed="false">
      <c r="A80" s="4" t="s">
        <v>28</v>
      </c>
      <c r="B80" s="4" t="s">
        <v>13</v>
      </c>
      <c r="C80" s="4" t="s">
        <v>22</v>
      </c>
      <c r="D80" s="4" t="s">
        <v>130</v>
      </c>
    </row>
    <row r="81" customFormat="false" ht="12.75" hidden="false" customHeight="false" outlineLevel="0" collapsed="false">
      <c r="A81" s="4" t="s">
        <v>28</v>
      </c>
      <c r="B81" s="4" t="s">
        <v>11</v>
      </c>
      <c r="C81" s="4" t="s">
        <v>19</v>
      </c>
      <c r="D81" s="4" t="s">
        <v>130</v>
      </c>
    </row>
    <row r="82" customFormat="false" ht="12.75" hidden="false" customHeight="false" outlineLevel="0" collapsed="false">
      <c r="A82" s="4" t="s">
        <v>28</v>
      </c>
      <c r="B82" s="4" t="s">
        <v>51</v>
      </c>
      <c r="C82" s="4" t="s">
        <v>22</v>
      </c>
      <c r="D82" s="4" t="s">
        <v>130</v>
      </c>
    </row>
    <row r="83" customFormat="false" ht="12.75" hidden="false" customHeight="false" outlineLevel="0" collapsed="false">
      <c r="A83" s="4" t="s">
        <v>28</v>
      </c>
      <c r="B83" s="4" t="s">
        <v>44</v>
      </c>
      <c r="C83" s="4" t="s">
        <v>22</v>
      </c>
      <c r="D83" s="4" t="s">
        <v>130</v>
      </c>
    </row>
    <row r="84" customFormat="false" ht="12.75" hidden="false" customHeight="false" outlineLevel="0" collapsed="false">
      <c r="A84" s="4" t="s">
        <v>28</v>
      </c>
      <c r="B84" s="4" t="s">
        <v>44</v>
      </c>
      <c r="C84" s="4" t="s">
        <v>19</v>
      </c>
      <c r="D84" s="4" t="s">
        <v>130</v>
      </c>
    </row>
    <row r="85" customFormat="false" ht="12.75" hidden="false" customHeight="false" outlineLevel="0" collapsed="false">
      <c r="A85" s="4" t="s">
        <v>28</v>
      </c>
      <c r="B85" s="4" t="s">
        <v>51</v>
      </c>
      <c r="C85" s="4" t="s">
        <v>19</v>
      </c>
      <c r="D85" s="4" t="s">
        <v>130</v>
      </c>
    </row>
    <row r="86" customFormat="false" ht="12.75" hidden="false" customHeight="false" outlineLevel="0" collapsed="false">
      <c r="A86" s="4" t="s">
        <v>28</v>
      </c>
      <c r="B86" s="4" t="s">
        <v>13</v>
      </c>
      <c r="C86" s="4" t="s">
        <v>19</v>
      </c>
      <c r="D86" s="4" t="s">
        <v>130</v>
      </c>
    </row>
    <row r="87" customFormat="false" ht="12.75" hidden="false" customHeight="false" outlineLevel="0" collapsed="false">
      <c r="A87" s="4" t="s">
        <v>42</v>
      </c>
      <c r="B87" s="4" t="s">
        <v>11</v>
      </c>
      <c r="C87" s="4" t="s">
        <v>9</v>
      </c>
      <c r="D87" s="4" t="s">
        <v>131</v>
      </c>
      <c r="E87" s="4" t="s">
        <v>147</v>
      </c>
    </row>
    <row r="88" customFormat="false" ht="12.75" hidden="false" customHeight="false" outlineLevel="0" collapsed="false">
      <c r="A88" s="4" t="s">
        <v>42</v>
      </c>
      <c r="B88" s="4" t="s">
        <v>51</v>
      </c>
      <c r="C88" s="4" t="s">
        <v>9</v>
      </c>
      <c r="D88" s="4" t="s">
        <v>131</v>
      </c>
      <c r="E88" s="4" t="s">
        <v>148</v>
      </c>
    </row>
    <row r="89" customFormat="false" ht="12.75" hidden="false" customHeight="false" outlineLevel="0" collapsed="false">
      <c r="A89" s="4" t="s">
        <v>42</v>
      </c>
      <c r="B89" s="4" t="s">
        <v>13</v>
      </c>
      <c r="C89" s="4" t="s">
        <v>9</v>
      </c>
      <c r="D89" s="4" t="s">
        <v>130</v>
      </c>
    </row>
    <row r="90" customFormat="false" ht="12.75" hidden="false" customHeight="false" outlineLevel="0" collapsed="false">
      <c r="A90" s="4" t="s">
        <v>42</v>
      </c>
      <c r="B90" s="4" t="s">
        <v>11</v>
      </c>
      <c r="C90" s="4" t="s">
        <v>22</v>
      </c>
      <c r="D90" s="4" t="s">
        <v>130</v>
      </c>
    </row>
    <row r="91" customFormat="false" ht="12.75" hidden="false" customHeight="false" outlineLevel="0" collapsed="false">
      <c r="A91" s="4" t="s">
        <v>42</v>
      </c>
      <c r="B91" s="4" t="s">
        <v>44</v>
      </c>
      <c r="C91" s="4" t="s">
        <v>9</v>
      </c>
      <c r="D91" s="4" t="s">
        <v>130</v>
      </c>
    </row>
    <row r="92" customFormat="false" ht="12.75" hidden="false" customHeight="false" outlineLevel="0" collapsed="false">
      <c r="A92" s="4" t="s">
        <v>42</v>
      </c>
      <c r="B92" s="4" t="s">
        <v>13</v>
      </c>
      <c r="C92" s="4" t="s">
        <v>22</v>
      </c>
      <c r="D92" s="4" t="s">
        <v>130</v>
      </c>
    </row>
    <row r="93" customFormat="false" ht="12.75" hidden="false" customHeight="false" outlineLevel="0" collapsed="false">
      <c r="A93" s="4" t="s">
        <v>42</v>
      </c>
      <c r="B93" s="4" t="s">
        <v>51</v>
      </c>
      <c r="C93" s="4" t="s">
        <v>22</v>
      </c>
      <c r="D93" s="4" t="s">
        <v>130</v>
      </c>
    </row>
    <row r="94" customFormat="false" ht="12.75" hidden="false" customHeight="false" outlineLevel="0" collapsed="false">
      <c r="A94" s="4" t="s">
        <v>42</v>
      </c>
      <c r="B94" s="4" t="s">
        <v>63</v>
      </c>
      <c r="C94" s="4" t="s">
        <v>22</v>
      </c>
      <c r="D94" s="4" t="s">
        <v>130</v>
      </c>
    </row>
    <row r="95" customFormat="false" ht="12.75" hidden="false" customHeight="false" outlineLevel="0" collapsed="false">
      <c r="A95" s="4" t="s">
        <v>42</v>
      </c>
      <c r="B95" s="4" t="s">
        <v>11</v>
      </c>
      <c r="C95" s="4" t="s">
        <v>19</v>
      </c>
      <c r="D95" s="4" t="s">
        <v>130</v>
      </c>
    </row>
    <row r="96" customFormat="false" ht="12.75" hidden="false" customHeight="false" outlineLevel="0" collapsed="false">
      <c r="A96" s="4" t="s">
        <v>42</v>
      </c>
      <c r="B96" s="4" t="s">
        <v>63</v>
      </c>
      <c r="C96" s="4" t="s">
        <v>19</v>
      </c>
      <c r="D96" s="4" t="s">
        <v>130</v>
      </c>
    </row>
    <row r="97" customFormat="false" ht="12.75" hidden="false" customHeight="false" outlineLevel="0" collapsed="false">
      <c r="A97" s="4" t="s">
        <v>42</v>
      </c>
      <c r="B97" s="4" t="s">
        <v>51</v>
      </c>
      <c r="C97" s="4" t="s">
        <v>19</v>
      </c>
      <c r="D97" s="4" t="s">
        <v>130</v>
      </c>
    </row>
    <row r="98" customFormat="false" ht="12.75" hidden="false" customHeight="false" outlineLevel="0" collapsed="false">
      <c r="A98" s="4" t="s">
        <v>42</v>
      </c>
      <c r="B98" s="4" t="s">
        <v>44</v>
      </c>
      <c r="C98" s="4" t="s">
        <v>22</v>
      </c>
      <c r="D98" s="4" t="s">
        <v>130</v>
      </c>
    </row>
    <row r="99" customFormat="false" ht="12.75" hidden="false" customHeight="false" outlineLevel="0" collapsed="false">
      <c r="A99" s="4" t="s">
        <v>42</v>
      </c>
      <c r="B99" s="4" t="s">
        <v>13</v>
      </c>
      <c r="C99" s="4" t="s">
        <v>19</v>
      </c>
      <c r="D99" s="4" t="s">
        <v>130</v>
      </c>
    </row>
    <row r="100" customFormat="false" ht="12.75" hidden="false" customHeight="false" outlineLevel="0" collapsed="false">
      <c r="A100" s="4" t="s">
        <v>42</v>
      </c>
      <c r="B100" s="4" t="s">
        <v>44</v>
      </c>
      <c r="C100" s="4" t="s">
        <v>19</v>
      </c>
      <c r="D100" s="4" t="s">
        <v>130</v>
      </c>
    </row>
    <row r="101" customFormat="false" ht="12.75" hidden="false" customHeight="false" outlineLevel="0" collapsed="false">
      <c r="A101" s="4" t="s">
        <v>15</v>
      </c>
      <c r="B101" s="4" t="s">
        <v>11</v>
      </c>
      <c r="C101" s="4" t="s">
        <v>9</v>
      </c>
      <c r="D101" s="4" t="s">
        <v>131</v>
      </c>
      <c r="E101" s="4" t="s">
        <v>147</v>
      </c>
    </row>
    <row r="102" customFormat="false" ht="12.75" hidden="false" customHeight="false" outlineLevel="0" collapsed="false">
      <c r="A102" s="4" t="s">
        <v>15</v>
      </c>
      <c r="B102" s="4" t="s">
        <v>13</v>
      </c>
      <c r="C102" s="4" t="s">
        <v>9</v>
      </c>
      <c r="D102" s="4" t="s">
        <v>131</v>
      </c>
      <c r="E102" s="4" t="s">
        <v>147</v>
      </c>
    </row>
    <row r="103" customFormat="false" ht="12.75" hidden="false" customHeight="false" outlineLevel="0" collapsed="false">
      <c r="A103" s="4" t="s">
        <v>15</v>
      </c>
      <c r="B103" s="4" t="s">
        <v>11</v>
      </c>
      <c r="C103" s="4" t="s">
        <v>22</v>
      </c>
      <c r="D103" s="4" t="s">
        <v>131</v>
      </c>
      <c r="E103" s="4" t="s">
        <v>147</v>
      </c>
    </row>
    <row r="104" customFormat="false" ht="12.75" hidden="false" customHeight="false" outlineLevel="0" collapsed="false">
      <c r="A104" s="4" t="s">
        <v>15</v>
      </c>
      <c r="B104" s="4" t="s">
        <v>51</v>
      </c>
      <c r="C104" s="4" t="s">
        <v>9</v>
      </c>
      <c r="D104" s="4" t="s">
        <v>131</v>
      </c>
      <c r="E104" s="4" t="s">
        <v>148</v>
      </c>
    </row>
    <row r="105" customFormat="false" ht="12.75" hidden="false" customHeight="false" outlineLevel="0" collapsed="false">
      <c r="A105" s="4" t="s">
        <v>15</v>
      </c>
      <c r="B105" s="4" t="s">
        <v>44</v>
      </c>
      <c r="C105" s="4" t="s">
        <v>9</v>
      </c>
      <c r="D105" s="4" t="s">
        <v>131</v>
      </c>
      <c r="E105" s="4" t="s">
        <v>149</v>
      </c>
    </row>
    <row r="106" customFormat="false" ht="12.75" hidden="false" customHeight="false" outlineLevel="0" collapsed="false">
      <c r="A106" s="4" t="s">
        <v>15</v>
      </c>
      <c r="B106" s="4" t="s">
        <v>13</v>
      </c>
      <c r="C106" s="4" t="s">
        <v>22</v>
      </c>
      <c r="D106" s="4" t="s">
        <v>130</v>
      </c>
    </row>
    <row r="107" customFormat="false" ht="12.75" hidden="false" customHeight="false" outlineLevel="0" collapsed="false">
      <c r="A107" s="4" t="s">
        <v>15</v>
      </c>
      <c r="B107" s="4" t="s">
        <v>63</v>
      </c>
      <c r="C107" s="4" t="s">
        <v>22</v>
      </c>
      <c r="D107" s="4" t="s">
        <v>130</v>
      </c>
    </row>
    <row r="108" customFormat="false" ht="12.75" hidden="false" customHeight="false" outlineLevel="0" collapsed="false">
      <c r="A108" s="4" t="s">
        <v>15</v>
      </c>
      <c r="B108" s="4" t="s">
        <v>63</v>
      </c>
      <c r="C108" s="4" t="s">
        <v>19</v>
      </c>
      <c r="D108" s="4" t="s">
        <v>130</v>
      </c>
    </row>
    <row r="109" customFormat="false" ht="12.75" hidden="false" customHeight="false" outlineLevel="0" collapsed="false">
      <c r="A109" s="4" t="s">
        <v>15</v>
      </c>
      <c r="B109" s="4" t="s">
        <v>11</v>
      </c>
      <c r="C109" s="4" t="s">
        <v>19</v>
      </c>
      <c r="D109" s="4" t="s">
        <v>130</v>
      </c>
    </row>
    <row r="110" customFormat="false" ht="12.75" hidden="false" customHeight="false" outlineLevel="0" collapsed="false">
      <c r="A110" s="4" t="s">
        <v>15</v>
      </c>
      <c r="B110" s="4" t="s">
        <v>51</v>
      </c>
      <c r="C110" s="4" t="s">
        <v>22</v>
      </c>
      <c r="D110" s="4" t="s">
        <v>130</v>
      </c>
    </row>
    <row r="111" customFormat="false" ht="12.75" hidden="false" customHeight="false" outlineLevel="0" collapsed="false">
      <c r="A111" s="4" t="s">
        <v>15</v>
      </c>
      <c r="B111" s="4" t="s">
        <v>44</v>
      </c>
      <c r="C111" s="4" t="s">
        <v>22</v>
      </c>
      <c r="D111" s="4" t="s">
        <v>130</v>
      </c>
    </row>
    <row r="112" customFormat="false" ht="12.75" hidden="false" customHeight="false" outlineLevel="0" collapsed="false">
      <c r="A112" s="4" t="s">
        <v>15</v>
      </c>
      <c r="B112" s="4" t="s">
        <v>13</v>
      </c>
      <c r="C112" s="4" t="s">
        <v>19</v>
      </c>
      <c r="D112" s="4" t="s">
        <v>130</v>
      </c>
    </row>
    <row r="113" customFormat="false" ht="12.75" hidden="false" customHeight="false" outlineLevel="0" collapsed="false">
      <c r="A113" s="4" t="s">
        <v>15</v>
      </c>
      <c r="B113" s="4" t="s">
        <v>44</v>
      </c>
      <c r="C113" s="4" t="s">
        <v>19</v>
      </c>
      <c r="D113" s="4" t="s">
        <v>130</v>
      </c>
    </row>
    <row r="114" customFormat="false" ht="12.75" hidden="false" customHeight="false" outlineLevel="0" collapsed="false">
      <c r="A114" s="4" t="s">
        <v>15</v>
      </c>
      <c r="B114" s="4" t="s">
        <v>51</v>
      </c>
      <c r="C114" s="4" t="s">
        <v>19</v>
      </c>
      <c r="D114" s="4" t="s">
        <v>130</v>
      </c>
    </row>
    <row r="115" customFormat="false" ht="12.75" hidden="false" customHeight="false" outlineLevel="0" collapsed="false">
      <c r="A115" s="4" t="s">
        <v>40</v>
      </c>
      <c r="B115" s="4" t="s">
        <v>41</v>
      </c>
      <c r="C115" s="4" t="s">
        <v>9</v>
      </c>
      <c r="D115" s="4" t="s">
        <v>131</v>
      </c>
      <c r="E115" s="4" t="s">
        <v>147</v>
      </c>
    </row>
    <row r="116" customFormat="false" ht="12.75" hidden="false" customHeight="false" outlineLevel="0" collapsed="false">
      <c r="A116" s="4" t="s">
        <v>40</v>
      </c>
      <c r="B116" s="4" t="s">
        <v>41</v>
      </c>
      <c r="C116" s="4" t="s">
        <v>22</v>
      </c>
      <c r="D116" s="4" t="s">
        <v>130</v>
      </c>
    </row>
    <row r="117" customFormat="false" ht="12.75" hidden="false" customHeight="false" outlineLevel="0" collapsed="false">
      <c r="A117" s="4" t="s">
        <v>40</v>
      </c>
      <c r="B117" s="4" t="s">
        <v>41</v>
      </c>
      <c r="C117" s="4" t="s">
        <v>19</v>
      </c>
      <c r="D117" s="4" t="s">
        <v>130</v>
      </c>
    </row>
    <row r="118" customFormat="false" ht="12.75" hidden="false" customHeight="false" outlineLevel="0" collapsed="false">
      <c r="A118" s="4" t="s">
        <v>40</v>
      </c>
      <c r="B118" s="4" t="s">
        <v>41</v>
      </c>
      <c r="C118" s="4" t="s">
        <v>22</v>
      </c>
      <c r="D118" s="4" t="s">
        <v>130</v>
      </c>
    </row>
    <row r="119" customFormat="false" ht="12.75" hidden="false" customHeight="false" outlineLevel="0" collapsed="false">
      <c r="A119" s="4" t="s">
        <v>40</v>
      </c>
      <c r="B119" s="4" t="s">
        <v>65</v>
      </c>
      <c r="C119" s="4" t="s">
        <v>19</v>
      </c>
      <c r="D119" s="4" t="s">
        <v>130</v>
      </c>
    </row>
    <row r="120" customFormat="false" ht="12.75" hidden="false" customHeight="false" outlineLevel="0" collapsed="false">
      <c r="A120" s="4" t="s">
        <v>64</v>
      </c>
      <c r="B120" s="4" t="s">
        <v>65</v>
      </c>
      <c r="C120" s="4" t="s">
        <v>9</v>
      </c>
      <c r="D120" s="4" t="s">
        <v>131</v>
      </c>
      <c r="E120" s="4" t="s">
        <v>149</v>
      </c>
    </row>
    <row r="121" customFormat="false" ht="12.75" hidden="false" customHeight="false" outlineLevel="0" collapsed="false">
      <c r="A121" s="4" t="s">
        <v>46</v>
      </c>
      <c r="B121" s="4" t="s">
        <v>47</v>
      </c>
      <c r="C121" s="4" t="s">
        <v>22</v>
      </c>
      <c r="D121" s="4" t="s">
        <v>131</v>
      </c>
      <c r="E121" s="4" t="s">
        <v>147</v>
      </c>
    </row>
    <row r="122" customFormat="false" ht="12.75" hidden="false" customHeight="false" outlineLevel="0" collapsed="false">
      <c r="A122" s="4" t="s">
        <v>46</v>
      </c>
      <c r="B122" s="4" t="s">
        <v>47</v>
      </c>
      <c r="C122" s="4" t="s">
        <v>19</v>
      </c>
      <c r="D122" s="4" t="s">
        <v>131</v>
      </c>
      <c r="E122" s="4" t="s">
        <v>147</v>
      </c>
    </row>
    <row r="123" customFormat="false" ht="12.75" hidden="false" customHeight="false" outlineLevel="0" collapsed="false">
      <c r="A123" s="4" t="s">
        <v>7</v>
      </c>
      <c r="B123" s="4" t="s">
        <v>8</v>
      </c>
      <c r="C123" s="4" t="s">
        <v>9</v>
      </c>
      <c r="D123" s="4" t="s">
        <v>131</v>
      </c>
      <c r="E123" s="4" t="s">
        <v>147</v>
      </c>
    </row>
    <row r="124" customFormat="false" ht="12.75" hidden="false" customHeight="false" outlineLevel="0" collapsed="false">
      <c r="A124" s="4" t="s">
        <v>7</v>
      </c>
      <c r="B124" s="4" t="s">
        <v>14</v>
      </c>
      <c r="C124" s="4" t="s">
        <v>9</v>
      </c>
      <c r="D124" s="4" t="s">
        <v>131</v>
      </c>
      <c r="E124" s="4" t="s">
        <v>147</v>
      </c>
    </row>
    <row r="125" customFormat="false" ht="12.75" hidden="false" customHeight="false" outlineLevel="0" collapsed="false">
      <c r="A125" s="4" t="s">
        <v>7</v>
      </c>
      <c r="B125" s="4" t="s">
        <v>117</v>
      </c>
      <c r="C125" s="4" t="s">
        <v>9</v>
      </c>
      <c r="D125" s="4" t="s">
        <v>130</v>
      </c>
    </row>
    <row r="126" customFormat="false" ht="12.75" hidden="false" customHeight="false" outlineLevel="0" collapsed="false">
      <c r="A126" s="4" t="s">
        <v>80</v>
      </c>
      <c r="B126" s="4" t="s">
        <v>11</v>
      </c>
      <c r="C126" s="4" t="s">
        <v>9</v>
      </c>
      <c r="D126" s="4" t="s">
        <v>130</v>
      </c>
    </row>
    <row r="127" customFormat="false" ht="12.75" hidden="false" customHeight="false" outlineLevel="0" collapsed="false">
      <c r="A127" s="4" t="s">
        <v>80</v>
      </c>
      <c r="B127" s="4" t="s">
        <v>11</v>
      </c>
      <c r="C127" s="4" t="s">
        <v>22</v>
      </c>
      <c r="D127" s="4" t="s">
        <v>130</v>
      </c>
    </row>
    <row r="128" customFormat="false" ht="12.75" hidden="false" customHeight="false" outlineLevel="0" collapsed="false">
      <c r="A128" s="4" t="s">
        <v>80</v>
      </c>
      <c r="B128" s="4" t="s">
        <v>11</v>
      </c>
      <c r="C128" s="4" t="s">
        <v>19</v>
      </c>
      <c r="D128" s="4" t="s">
        <v>130</v>
      </c>
    </row>
    <row r="129" customFormat="false" ht="12.75" hidden="false" customHeight="false" outlineLevel="0" collapsed="false">
      <c r="A129" s="4" t="s">
        <v>96</v>
      </c>
      <c r="B129" s="4" t="s">
        <v>60</v>
      </c>
      <c r="C129" s="4" t="s">
        <v>22</v>
      </c>
      <c r="D129" s="4" t="s">
        <v>130</v>
      </c>
    </row>
    <row r="130" customFormat="false" ht="12.75" hidden="false" customHeight="false" outlineLevel="0" collapsed="false">
      <c r="A130" s="4" t="s">
        <v>96</v>
      </c>
      <c r="B130" s="4" t="s">
        <v>67</v>
      </c>
      <c r="C130" s="4" t="s">
        <v>22</v>
      </c>
      <c r="D130" s="4" t="s">
        <v>130</v>
      </c>
    </row>
    <row r="131" customFormat="false" ht="12.75" hidden="false" customHeight="false" outlineLevel="0" collapsed="false">
      <c r="A131" s="4" t="s">
        <v>96</v>
      </c>
      <c r="B131" s="4" t="s">
        <v>60</v>
      </c>
      <c r="C131" s="4" t="s">
        <v>19</v>
      </c>
      <c r="D131" s="4" t="s">
        <v>130</v>
      </c>
    </row>
    <row r="132" customFormat="false" ht="12.75" hidden="false" customHeight="false" outlineLevel="0" collapsed="false">
      <c r="A132" s="4" t="s">
        <v>96</v>
      </c>
      <c r="B132" s="4" t="s">
        <v>8</v>
      </c>
      <c r="C132" s="4" t="s">
        <v>22</v>
      </c>
      <c r="D132" s="4" t="s">
        <v>130</v>
      </c>
    </row>
    <row r="133" customFormat="false" ht="12.75" hidden="false" customHeight="false" outlineLevel="0" collapsed="false">
      <c r="A133" s="4" t="s">
        <v>96</v>
      </c>
      <c r="B133" s="4" t="s">
        <v>67</v>
      </c>
      <c r="C133" s="4" t="s">
        <v>19</v>
      </c>
      <c r="D133" s="4" t="s">
        <v>130</v>
      </c>
    </row>
    <row r="134" customFormat="false" ht="12.75" hidden="false" customHeight="false" outlineLevel="0" collapsed="false">
      <c r="A134" s="4" t="s">
        <v>166</v>
      </c>
      <c r="B134" s="4" t="s">
        <v>8</v>
      </c>
      <c r="C134" s="4" t="s">
        <v>19</v>
      </c>
      <c r="D134" s="4" t="s">
        <v>130</v>
      </c>
    </row>
    <row r="135" customFormat="false" ht="12.75" hidden="false" customHeight="false" outlineLevel="0" collapsed="false">
      <c r="A135" s="4" t="s">
        <v>59</v>
      </c>
      <c r="B135" s="4" t="s">
        <v>60</v>
      </c>
      <c r="C135" s="4" t="s">
        <v>9</v>
      </c>
      <c r="D135" s="4" t="s">
        <v>131</v>
      </c>
      <c r="E135" s="4" t="s">
        <v>147</v>
      </c>
    </row>
    <row r="136" customFormat="false" ht="12.75" hidden="false" customHeight="false" outlineLevel="0" collapsed="false">
      <c r="A136" s="4" t="s">
        <v>59</v>
      </c>
      <c r="B136" s="4" t="s">
        <v>67</v>
      </c>
      <c r="C136" s="4" t="s">
        <v>9</v>
      </c>
      <c r="D136" s="4" t="s">
        <v>131</v>
      </c>
      <c r="E136" s="4" t="s">
        <v>147</v>
      </c>
    </row>
    <row r="137" customFormat="false" ht="12.75" hidden="false" customHeight="false" outlineLevel="0" collapsed="false">
      <c r="A137" s="4" t="s">
        <v>66</v>
      </c>
      <c r="B137" s="4" t="s">
        <v>8</v>
      </c>
      <c r="C137" s="4" t="s">
        <v>9</v>
      </c>
      <c r="D137" s="4" t="s">
        <v>131</v>
      </c>
      <c r="E137" s="4" t="s">
        <v>148</v>
      </c>
    </row>
    <row r="138" customFormat="false" ht="12.75" hidden="false" customHeight="false" outlineLevel="0" collapsed="false">
      <c r="A138" s="4" t="s">
        <v>71</v>
      </c>
      <c r="B138" s="4" t="s">
        <v>11</v>
      </c>
      <c r="C138" s="4" t="s">
        <v>22</v>
      </c>
      <c r="D138" s="4" t="s">
        <v>131</v>
      </c>
      <c r="E138" s="4" t="s">
        <v>149</v>
      </c>
    </row>
    <row r="139" customFormat="false" ht="12.75" hidden="false" customHeight="false" outlineLevel="0" collapsed="false">
      <c r="A139" s="4" t="s">
        <v>71</v>
      </c>
      <c r="B139" s="4" t="s">
        <v>11</v>
      </c>
      <c r="C139" s="4" t="s">
        <v>19</v>
      </c>
      <c r="D139" s="4" t="s">
        <v>130</v>
      </c>
    </row>
    <row r="140" customFormat="false" ht="12.75" hidden="false" customHeight="false" outlineLevel="0" collapsed="false">
      <c r="A140" s="4" t="s">
        <v>57</v>
      </c>
      <c r="B140" s="4" t="s">
        <v>11</v>
      </c>
      <c r="C140" s="4" t="s">
        <v>9</v>
      </c>
      <c r="D140" s="4" t="s">
        <v>131</v>
      </c>
      <c r="E140" s="4" t="s">
        <v>148</v>
      </c>
    </row>
    <row r="141" customFormat="false" ht="12.75" hidden="false" customHeight="false" outlineLevel="0" collapsed="false">
      <c r="A141" s="4" t="s">
        <v>23</v>
      </c>
      <c r="B141" s="4" t="s">
        <v>11</v>
      </c>
      <c r="C141" s="4" t="s">
        <v>9</v>
      </c>
      <c r="D141" s="4" t="s">
        <v>131</v>
      </c>
      <c r="E141" s="4" t="s">
        <v>147</v>
      </c>
    </row>
    <row r="142" customFormat="false" ht="12.75" hidden="false" customHeight="false" outlineLevel="0" collapsed="false">
      <c r="A142" s="4" t="s">
        <v>23</v>
      </c>
      <c r="B142" s="4" t="s">
        <v>51</v>
      </c>
      <c r="C142" s="4" t="s">
        <v>9</v>
      </c>
      <c r="D142" s="4" t="s">
        <v>130</v>
      </c>
    </row>
    <row r="143" customFormat="false" ht="12.75" hidden="false" customHeight="false" outlineLevel="0" collapsed="false">
      <c r="A143" s="4" t="s">
        <v>23</v>
      </c>
      <c r="B143" s="4" t="s">
        <v>11</v>
      </c>
      <c r="C143" s="4" t="s">
        <v>22</v>
      </c>
      <c r="D143" s="4" t="s">
        <v>130</v>
      </c>
    </row>
    <row r="144" customFormat="false" ht="12.75" hidden="false" customHeight="false" outlineLevel="0" collapsed="false">
      <c r="A144" s="4" t="s">
        <v>23</v>
      </c>
      <c r="B144" s="4" t="s">
        <v>63</v>
      </c>
      <c r="C144" s="4" t="s">
        <v>19</v>
      </c>
      <c r="D144" s="4" t="s">
        <v>130</v>
      </c>
    </row>
    <row r="145" customFormat="false" ht="12.75" hidden="false" customHeight="false" outlineLevel="0" collapsed="false">
      <c r="A145" s="4" t="s">
        <v>23</v>
      </c>
      <c r="B145" s="4" t="s">
        <v>63</v>
      </c>
      <c r="C145" s="4" t="s">
        <v>22</v>
      </c>
      <c r="D145" s="4" t="s">
        <v>130</v>
      </c>
    </row>
    <row r="146" customFormat="false" ht="12.75" hidden="false" customHeight="false" outlineLevel="0" collapsed="false">
      <c r="A146" s="4" t="s">
        <v>23</v>
      </c>
      <c r="B146" s="4" t="s">
        <v>51</v>
      </c>
      <c r="C146" s="4" t="s">
        <v>22</v>
      </c>
      <c r="D146" s="4" t="s">
        <v>130</v>
      </c>
    </row>
    <row r="147" customFormat="false" ht="12.75" hidden="false" customHeight="false" outlineLevel="0" collapsed="false">
      <c r="A147" s="4" t="s">
        <v>23</v>
      </c>
      <c r="B147" s="4" t="s">
        <v>11</v>
      </c>
      <c r="C147" s="4" t="s">
        <v>19</v>
      </c>
      <c r="D147" s="4" t="s">
        <v>130</v>
      </c>
    </row>
    <row r="148" customFormat="false" ht="12.75" hidden="false" customHeight="false" outlineLevel="0" collapsed="false">
      <c r="A148" s="4" t="s">
        <v>23</v>
      </c>
      <c r="B148" s="4" t="s">
        <v>51</v>
      </c>
      <c r="C148" s="4" t="s">
        <v>19</v>
      </c>
      <c r="D148" s="4" t="s">
        <v>130</v>
      </c>
    </row>
    <row r="149" customFormat="false" ht="12.75" hidden="false" customHeight="false" outlineLevel="0" collapsed="false">
      <c r="A149" s="4" t="s">
        <v>10</v>
      </c>
      <c r="B149" s="4" t="s">
        <v>11</v>
      </c>
      <c r="C149" s="4" t="s">
        <v>9</v>
      </c>
      <c r="D149" s="4" t="s">
        <v>131</v>
      </c>
      <c r="E149" s="4" t="s">
        <v>147</v>
      </c>
    </row>
    <row r="150" customFormat="false" ht="12.75" hidden="false" customHeight="false" outlineLevel="0" collapsed="false">
      <c r="A150" s="4" t="s">
        <v>10</v>
      </c>
      <c r="B150" s="4" t="s">
        <v>51</v>
      </c>
      <c r="C150" s="4" t="s">
        <v>9</v>
      </c>
      <c r="D150" s="4" t="s">
        <v>131</v>
      </c>
      <c r="E150" s="4" t="s">
        <v>147</v>
      </c>
    </row>
    <row r="151" customFormat="false" ht="12.75" hidden="false" customHeight="false" outlineLevel="0" collapsed="false">
      <c r="A151" s="4" t="s">
        <v>10</v>
      </c>
      <c r="B151" s="4" t="s">
        <v>63</v>
      </c>
      <c r="C151" s="4" t="s">
        <v>19</v>
      </c>
      <c r="D151" s="4" t="s">
        <v>131</v>
      </c>
      <c r="E151" s="4" t="s">
        <v>148</v>
      </c>
    </row>
    <row r="152" customFormat="false" ht="12.75" hidden="false" customHeight="false" outlineLevel="0" collapsed="false">
      <c r="A152" s="4" t="s">
        <v>10</v>
      </c>
      <c r="B152" s="4" t="s">
        <v>63</v>
      </c>
      <c r="C152" s="4" t="s">
        <v>22</v>
      </c>
      <c r="D152" s="4" t="s">
        <v>130</v>
      </c>
    </row>
    <row r="153" customFormat="false" ht="12.75" hidden="false" customHeight="false" outlineLevel="0" collapsed="false">
      <c r="A153" s="4" t="s">
        <v>10</v>
      </c>
      <c r="B153" s="4" t="s">
        <v>11</v>
      </c>
      <c r="C153" s="4" t="s">
        <v>22</v>
      </c>
      <c r="D153" s="4" t="s">
        <v>130</v>
      </c>
    </row>
    <row r="154" customFormat="false" ht="12.75" hidden="false" customHeight="false" outlineLevel="0" collapsed="false">
      <c r="A154" s="4" t="s">
        <v>10</v>
      </c>
      <c r="B154" s="4" t="s">
        <v>11</v>
      </c>
      <c r="C154" s="4" t="s">
        <v>19</v>
      </c>
      <c r="D154" s="4" t="s">
        <v>130</v>
      </c>
    </row>
    <row r="155" customFormat="false" ht="12.75" hidden="false" customHeight="false" outlineLevel="0" collapsed="false">
      <c r="A155" s="4" t="s">
        <v>10</v>
      </c>
      <c r="B155" s="4" t="s">
        <v>51</v>
      </c>
      <c r="C155" s="4" t="s">
        <v>22</v>
      </c>
      <c r="D155" s="4" t="s">
        <v>130</v>
      </c>
    </row>
    <row r="156" customFormat="false" ht="12.75" hidden="false" customHeight="false" outlineLevel="0" collapsed="false">
      <c r="A156" s="4" t="s">
        <v>10</v>
      </c>
      <c r="B156" s="4" t="s">
        <v>51</v>
      </c>
      <c r="C156" s="4" t="s">
        <v>19</v>
      </c>
      <c r="D156" s="4" t="s">
        <v>130</v>
      </c>
    </row>
    <row r="157" customFormat="false" ht="12.75" hidden="false" customHeight="false" outlineLevel="0" collapsed="false">
      <c r="A157" s="4" t="s">
        <v>29</v>
      </c>
      <c r="B157" s="4" t="s">
        <v>11</v>
      </c>
      <c r="C157" s="4" t="s">
        <v>9</v>
      </c>
      <c r="D157" s="4" t="s">
        <v>131</v>
      </c>
      <c r="E157" s="4" t="s">
        <v>148</v>
      </c>
    </row>
    <row r="158" customFormat="false" ht="12.75" hidden="false" customHeight="false" outlineLevel="0" collapsed="false">
      <c r="A158" s="4" t="s">
        <v>29</v>
      </c>
      <c r="B158" s="4" t="s">
        <v>11</v>
      </c>
      <c r="C158" s="4" t="s">
        <v>22</v>
      </c>
      <c r="D158" s="4" t="s">
        <v>131</v>
      </c>
      <c r="E158" s="4" t="s">
        <v>148</v>
      </c>
    </row>
    <row r="159" customFormat="false" ht="12.75" hidden="false" customHeight="false" outlineLevel="0" collapsed="false">
      <c r="A159" s="4" t="s">
        <v>29</v>
      </c>
      <c r="B159" s="4" t="s">
        <v>51</v>
      </c>
      <c r="C159" s="4" t="s">
        <v>9</v>
      </c>
      <c r="D159" s="4" t="s">
        <v>130</v>
      </c>
    </row>
    <row r="160" customFormat="false" ht="12.75" hidden="false" customHeight="false" outlineLevel="0" collapsed="false">
      <c r="A160" s="4" t="s">
        <v>29</v>
      </c>
      <c r="B160" s="4" t="s">
        <v>11</v>
      </c>
      <c r="C160" s="4" t="s">
        <v>19</v>
      </c>
      <c r="D160" s="4" t="s">
        <v>130</v>
      </c>
    </row>
    <row r="161" customFormat="false" ht="12.75" hidden="false" customHeight="false" outlineLevel="0" collapsed="false">
      <c r="A161" s="4" t="s">
        <v>29</v>
      </c>
      <c r="B161" s="4" t="s">
        <v>63</v>
      </c>
      <c r="C161" s="4" t="s">
        <v>19</v>
      </c>
      <c r="D161" s="4" t="s">
        <v>130</v>
      </c>
    </row>
    <row r="162" customFormat="false" ht="12.75" hidden="false" customHeight="false" outlineLevel="0" collapsed="false">
      <c r="A162" s="4" t="s">
        <v>29</v>
      </c>
      <c r="B162" s="4" t="s">
        <v>51</v>
      </c>
      <c r="C162" s="4" t="s">
        <v>22</v>
      </c>
      <c r="D162" s="4" t="s">
        <v>130</v>
      </c>
    </row>
    <row r="163" customFormat="false" ht="12.75" hidden="false" customHeight="false" outlineLevel="0" collapsed="false">
      <c r="A163" s="4" t="s">
        <v>29</v>
      </c>
      <c r="B163" s="4" t="s">
        <v>63</v>
      </c>
      <c r="C163" s="4" t="s">
        <v>22</v>
      </c>
      <c r="D163" s="4" t="s">
        <v>130</v>
      </c>
    </row>
    <row r="164" customFormat="false" ht="12.75" hidden="false" customHeight="false" outlineLevel="0" collapsed="false">
      <c r="A164" s="4" t="s">
        <v>29</v>
      </c>
      <c r="B164" s="4" t="s">
        <v>51</v>
      </c>
      <c r="C164" s="4" t="s">
        <v>19</v>
      </c>
      <c r="D164" s="4" t="s">
        <v>130</v>
      </c>
    </row>
    <row r="165" customFormat="false" ht="12.75" hidden="false" customHeight="false" outlineLevel="0" collapsed="false">
      <c r="A165" s="4" t="s">
        <v>83</v>
      </c>
      <c r="B165" s="4" t="s">
        <v>11</v>
      </c>
      <c r="C165" s="4" t="s">
        <v>9</v>
      </c>
      <c r="D165" s="4" t="s">
        <v>131</v>
      </c>
      <c r="E165" s="4" t="s">
        <v>147</v>
      </c>
    </row>
    <row r="166" customFormat="false" ht="12.75" hidden="false" customHeight="false" outlineLevel="0" collapsed="false">
      <c r="A166" s="4" t="s">
        <v>83</v>
      </c>
      <c r="B166" s="4" t="s">
        <v>163</v>
      </c>
      <c r="C166" s="4" t="s">
        <v>22</v>
      </c>
      <c r="D166" s="4" t="s">
        <v>130</v>
      </c>
    </row>
    <row r="167" customFormat="false" ht="12.75" hidden="false" customHeight="false" outlineLevel="0" collapsed="false">
      <c r="A167" s="4" t="s">
        <v>83</v>
      </c>
      <c r="B167" s="4" t="s">
        <v>11</v>
      </c>
      <c r="C167" s="4" t="s">
        <v>19</v>
      </c>
      <c r="D167" s="4" t="s">
        <v>130</v>
      </c>
    </row>
    <row r="168" customFormat="false" ht="12.75" hidden="false" customHeight="false" outlineLevel="0" collapsed="false">
      <c r="A168" s="4" t="s">
        <v>61</v>
      </c>
      <c r="B168" s="4" t="s">
        <v>62</v>
      </c>
      <c r="C168" s="4" t="s">
        <v>9</v>
      </c>
      <c r="D168" s="4" t="s">
        <v>131</v>
      </c>
      <c r="E168" s="4" t="s">
        <v>148</v>
      </c>
    </row>
    <row r="169" customFormat="false" ht="12.75" hidden="false" customHeight="false" outlineLevel="0" collapsed="false">
      <c r="A169" s="4" t="s">
        <v>61</v>
      </c>
      <c r="B169" s="4" t="s">
        <v>62</v>
      </c>
      <c r="C169" s="4" t="s">
        <v>22</v>
      </c>
      <c r="D169" s="4" t="s">
        <v>130</v>
      </c>
    </row>
    <row r="170" customFormat="false" ht="12.75" hidden="false" customHeight="false" outlineLevel="0" collapsed="false">
      <c r="A170" s="4" t="s">
        <v>61</v>
      </c>
      <c r="B170" s="4" t="s">
        <v>62</v>
      </c>
      <c r="C170" s="4" t="s">
        <v>19</v>
      </c>
      <c r="D170" s="4" t="s">
        <v>130</v>
      </c>
    </row>
    <row r="171" customFormat="false" ht="12.75" hidden="false" customHeight="false" outlineLevel="0" collapsed="false">
      <c r="A171" s="4" t="s">
        <v>103</v>
      </c>
      <c r="B171" s="4" t="s">
        <v>104</v>
      </c>
      <c r="C171" s="4" t="s">
        <v>9</v>
      </c>
      <c r="D171" s="4" t="s">
        <v>130</v>
      </c>
    </row>
    <row r="172" customFormat="false" ht="12.75" hidden="false" customHeight="false" outlineLevel="0" collapsed="false">
      <c r="A172" s="4" t="s">
        <v>103</v>
      </c>
      <c r="B172" s="4" t="s">
        <v>104</v>
      </c>
      <c r="C172" s="4" t="s">
        <v>19</v>
      </c>
      <c r="D172" s="4" t="s">
        <v>130</v>
      </c>
    </row>
    <row r="174" customFormat="false" ht="12.75" hidden="false" customHeight="false" outlineLevel="0" collapsed="false">
      <c r="A174" s="18" t="s">
        <v>136</v>
      </c>
      <c r="B174" s="18"/>
      <c r="C174" s="18"/>
      <c r="D174" s="18"/>
      <c r="E174" s="18"/>
    </row>
    <row r="175" customFormat="false" ht="12.75" hidden="false" customHeight="false" outlineLevel="0" collapsed="false">
      <c r="A175" s="4" t="s">
        <v>31</v>
      </c>
      <c r="B175" s="4" t="s">
        <v>32</v>
      </c>
      <c r="C175" s="4" t="s">
        <v>9</v>
      </c>
      <c r="D175" s="4" t="s">
        <v>131</v>
      </c>
      <c r="E175" s="4" t="s">
        <v>147</v>
      </c>
    </row>
    <row r="176" customFormat="false" ht="12.75" hidden="false" customHeight="false" outlineLevel="0" collapsed="false">
      <c r="A176" s="4" t="s">
        <v>52</v>
      </c>
      <c r="B176" s="4" t="s">
        <v>53</v>
      </c>
      <c r="C176" s="4" t="s">
        <v>9</v>
      </c>
      <c r="D176" s="4" t="s">
        <v>131</v>
      </c>
      <c r="E176" s="4" t="s">
        <v>148</v>
      </c>
    </row>
    <row r="177" customFormat="false" ht="12.75" hidden="false" customHeight="false" outlineLevel="0" collapsed="false">
      <c r="A177" s="4" t="s">
        <v>106</v>
      </c>
      <c r="B177" s="4" t="s">
        <v>107</v>
      </c>
      <c r="C177" s="4" t="s">
        <v>9</v>
      </c>
      <c r="D177" s="4" t="s">
        <v>130</v>
      </c>
    </row>
    <row r="178" customFormat="false" ht="12.75" hidden="false" customHeight="false" outlineLevel="0" collapsed="false">
      <c r="A178" s="4" t="s">
        <v>106</v>
      </c>
      <c r="B178" s="4" t="s">
        <v>99</v>
      </c>
      <c r="C178" s="4" t="s">
        <v>9</v>
      </c>
      <c r="D178" s="4" t="s">
        <v>130</v>
      </c>
    </row>
    <row r="179" customFormat="false" ht="12.75" hidden="false" customHeight="false" outlineLevel="0" collapsed="false">
      <c r="A179" s="4" t="s">
        <v>106</v>
      </c>
      <c r="B179" s="4" t="s">
        <v>32</v>
      </c>
      <c r="C179" s="4" t="s">
        <v>9</v>
      </c>
      <c r="D179" s="4" t="s">
        <v>130</v>
      </c>
    </row>
    <row r="180" customFormat="false" ht="12.75" hidden="false" customHeight="false" outlineLevel="0" collapsed="false">
      <c r="A180" s="4" t="s">
        <v>105</v>
      </c>
      <c r="B180" s="4" t="s">
        <v>99</v>
      </c>
      <c r="C180" s="4" t="s">
        <v>9</v>
      </c>
      <c r="D180" s="4" t="s">
        <v>130</v>
      </c>
    </row>
    <row r="181" customFormat="false" ht="12.75" hidden="false" customHeight="false" outlineLevel="0" collapsed="false">
      <c r="A181" s="4" t="s">
        <v>34</v>
      </c>
      <c r="B181" s="4" t="s">
        <v>35</v>
      </c>
      <c r="C181" s="4" t="s">
        <v>22</v>
      </c>
      <c r="D181" s="4" t="s">
        <v>131</v>
      </c>
      <c r="E181" s="4" t="s">
        <v>159</v>
      </c>
    </row>
    <row r="182" customFormat="false" ht="12.75" hidden="false" customHeight="false" outlineLevel="0" collapsed="false">
      <c r="A182" s="4" t="s">
        <v>164</v>
      </c>
      <c r="B182" s="4" t="s">
        <v>165</v>
      </c>
      <c r="C182" s="4" t="s">
        <v>22</v>
      </c>
      <c r="D182" s="4" t="s">
        <v>130</v>
      </c>
    </row>
    <row r="183" customFormat="false" ht="12.75" hidden="false" customHeight="false" outlineLevel="0" collapsed="false">
      <c r="A183" s="4" t="s">
        <v>48</v>
      </c>
      <c r="B183" s="4" t="s">
        <v>49</v>
      </c>
      <c r="C183" s="4" t="s">
        <v>50</v>
      </c>
      <c r="D183" s="4" t="s">
        <v>131</v>
      </c>
      <c r="E183" s="4" t="s">
        <v>147</v>
      </c>
    </row>
    <row r="184" customFormat="false" ht="12.75" hidden="false" customHeight="false" outlineLevel="0" collapsed="false">
      <c r="A184" s="4" t="s">
        <v>48</v>
      </c>
      <c r="B184" s="4" t="s">
        <v>49</v>
      </c>
      <c r="C184" s="4" t="s">
        <v>88</v>
      </c>
      <c r="D184" s="4" t="s">
        <v>130</v>
      </c>
    </row>
    <row r="185" customFormat="false" ht="12.75" hidden="false" customHeight="false" outlineLevel="0" collapsed="false">
      <c r="A185" s="4" t="s">
        <v>26</v>
      </c>
      <c r="B185" s="4" t="s">
        <v>27</v>
      </c>
      <c r="C185" s="4" t="s">
        <v>9</v>
      </c>
      <c r="D185" s="4" t="s">
        <v>131</v>
      </c>
      <c r="E185" s="4" t="s">
        <v>147</v>
      </c>
    </row>
    <row r="186" customFormat="false" ht="12.75" hidden="false" customHeight="false" outlineLevel="0" collapsed="false">
      <c r="A186" s="4" t="s">
        <v>26</v>
      </c>
      <c r="B186" s="4" t="s">
        <v>99</v>
      </c>
      <c r="C186" s="4" t="s">
        <v>9</v>
      </c>
      <c r="D186" s="4" t="s">
        <v>130</v>
      </c>
    </row>
    <row r="187" customFormat="false" ht="12.75" hidden="false" customHeight="false" outlineLevel="0" collapsed="false">
      <c r="A187" s="4" t="s">
        <v>162</v>
      </c>
      <c r="B187" s="4" t="s">
        <v>32</v>
      </c>
      <c r="C187" s="4" t="s">
        <v>9</v>
      </c>
      <c r="D187" s="4" t="s">
        <v>130</v>
      </c>
    </row>
    <row r="188" customFormat="false" ht="12.75" hidden="false" customHeight="false" outlineLevel="0" collapsed="false">
      <c r="A188" s="4" t="s">
        <v>58</v>
      </c>
      <c r="B188" s="4" t="s">
        <v>27</v>
      </c>
      <c r="C188" s="4" t="s">
        <v>9</v>
      </c>
      <c r="D188" s="4" t="s">
        <v>131</v>
      </c>
      <c r="E188" s="4" t="s">
        <v>147</v>
      </c>
    </row>
    <row r="189" customFormat="false" ht="12.75" hidden="false" customHeight="false" outlineLevel="0" collapsed="false">
      <c r="A189" s="4" t="s">
        <v>68</v>
      </c>
      <c r="B189" s="4" t="s">
        <v>69</v>
      </c>
      <c r="C189" s="4" t="s">
        <v>9</v>
      </c>
      <c r="D189" s="4" t="s">
        <v>131</v>
      </c>
      <c r="E189" s="4" t="s">
        <v>148</v>
      </c>
    </row>
    <row r="190" customFormat="false" ht="12.75" hidden="false" customHeight="false" outlineLevel="0" collapsed="false">
      <c r="A190" s="18" t="s">
        <v>74</v>
      </c>
      <c r="B190" s="18" t="s">
        <v>75</v>
      </c>
      <c r="C190" s="18" t="s">
        <v>9</v>
      </c>
      <c r="D190" s="18" t="s">
        <v>131</v>
      </c>
      <c r="E190" s="18" t="s">
        <v>148</v>
      </c>
    </row>
    <row r="191" customFormat="false" ht="12.75" hidden="false" customHeight="false" outlineLevel="0" collapsed="false">
      <c r="A191" s="4" t="s">
        <v>86</v>
      </c>
      <c r="B191" s="4" t="s">
        <v>87</v>
      </c>
      <c r="C191" s="4" t="s">
        <v>118</v>
      </c>
      <c r="D191" s="4" t="s">
        <v>131</v>
      </c>
      <c r="E191" s="4" t="s">
        <v>147</v>
      </c>
    </row>
    <row r="192" customFormat="false" ht="12.75" hidden="false" customHeight="false" outlineLevel="0" collapsed="false">
      <c r="A192" s="4" t="s">
        <v>86</v>
      </c>
      <c r="B192" s="4" t="s">
        <v>87</v>
      </c>
      <c r="C192" s="4" t="s">
        <v>88</v>
      </c>
      <c r="D192" s="4" t="s">
        <v>130</v>
      </c>
    </row>
    <row r="193" customFormat="false" ht="12.75" hidden="false" customHeight="false" outlineLevel="0" collapsed="false">
      <c r="A193" s="4" t="s">
        <v>86</v>
      </c>
      <c r="B193" s="4" t="s">
        <v>87</v>
      </c>
      <c r="C193" s="4" t="s">
        <v>50</v>
      </c>
      <c r="D193" s="4" t="s">
        <v>130</v>
      </c>
    </row>
    <row r="194" customFormat="false" ht="12.75" hidden="false" customHeight="false" outlineLevel="0" collapsed="false">
      <c r="A194" s="4" t="s">
        <v>97</v>
      </c>
      <c r="B194" s="4" t="s">
        <v>98</v>
      </c>
      <c r="C194" s="4" t="s">
        <v>22</v>
      </c>
      <c r="D194" s="4" t="s">
        <v>130</v>
      </c>
    </row>
    <row r="195" customFormat="false" ht="12.75" hidden="false" customHeight="false" outlineLevel="0" collapsed="false">
      <c r="A195" s="4" t="s">
        <v>97</v>
      </c>
      <c r="B195" s="4" t="s">
        <v>100</v>
      </c>
      <c r="C195" s="4" t="s">
        <v>9</v>
      </c>
      <c r="D195" s="4" t="s">
        <v>130</v>
      </c>
    </row>
    <row r="196" customFormat="false" ht="12.75" hidden="false" customHeight="false" outlineLevel="0" collapsed="false">
      <c r="A196" s="4" t="s">
        <v>97</v>
      </c>
      <c r="B196" s="4" t="s">
        <v>98</v>
      </c>
      <c r="C196" s="4" t="s">
        <v>19</v>
      </c>
      <c r="D196" s="4" t="s">
        <v>130</v>
      </c>
    </row>
    <row r="198" customFormat="false" ht="12.75" hidden="false" customHeight="false" outlineLevel="0" collapsed="false">
      <c r="A198" s="18" t="s">
        <v>137</v>
      </c>
      <c r="B198" s="18"/>
      <c r="C198" s="18"/>
      <c r="D198" s="18"/>
      <c r="E198" s="18"/>
    </row>
    <row r="199" customFormat="false" ht="12.75" hidden="false" customHeight="false" outlineLevel="0" collapsed="false">
      <c r="A199" s="4" t="s">
        <v>81</v>
      </c>
      <c r="B199" s="4" t="s">
        <v>82</v>
      </c>
      <c r="C199" s="4" t="s">
        <v>9</v>
      </c>
      <c r="D199" s="4" t="s">
        <v>130</v>
      </c>
    </row>
    <row r="200" customFormat="false" ht="12.75" hidden="false" customHeight="false" outlineLevel="0" collapsed="false">
      <c r="A200" s="4" t="s">
        <v>115</v>
      </c>
      <c r="B200" s="4" t="s">
        <v>116</v>
      </c>
      <c r="C200" s="4" t="s">
        <v>9</v>
      </c>
      <c r="D200" s="4" t="s">
        <v>130</v>
      </c>
    </row>
    <row r="201" customFormat="false" ht="12.75" hidden="false" customHeight="false" outlineLevel="0" collapsed="false">
      <c r="A201" s="4" t="s">
        <v>110</v>
      </c>
      <c r="B201" s="4" t="s">
        <v>44</v>
      </c>
      <c r="C201" s="4" t="s">
        <v>9</v>
      </c>
      <c r="D201" s="4" t="s">
        <v>130</v>
      </c>
    </row>
    <row r="203" customFormat="false" ht="12.75" hidden="false" customHeight="false" outlineLevel="0" collapsed="false">
      <c r="A203" s="18" t="s">
        <v>138</v>
      </c>
      <c r="B203" s="18"/>
      <c r="C203" s="18"/>
      <c r="D203" s="18"/>
      <c r="E203" s="18"/>
    </row>
    <row r="204" customFormat="false" ht="12.75" hidden="false" customHeight="false" outlineLevel="0" collapsed="false">
      <c r="A204" s="4" t="s">
        <v>24</v>
      </c>
      <c r="B204" s="4" t="s">
        <v>25</v>
      </c>
      <c r="C204" s="4" t="s">
        <v>19</v>
      </c>
      <c r="D204" s="4" t="s">
        <v>131</v>
      </c>
      <c r="E204" s="4" t="s">
        <v>159</v>
      </c>
    </row>
    <row r="205" customFormat="false" ht="12.75" hidden="false" customHeight="false" outlineLevel="0" collapsed="false">
      <c r="A205" s="4" t="s">
        <v>24</v>
      </c>
      <c r="B205" s="4" t="s">
        <v>33</v>
      </c>
      <c r="C205" s="4" t="s">
        <v>19</v>
      </c>
      <c r="D205" s="4" t="s">
        <v>131</v>
      </c>
      <c r="E205" s="4" t="s">
        <v>159</v>
      </c>
    </row>
    <row r="206" customFormat="false" ht="12.75" hidden="false" customHeight="false" outlineLevel="0" collapsed="false">
      <c r="A206" s="4" t="s">
        <v>84</v>
      </c>
      <c r="B206" s="4" t="s">
        <v>85</v>
      </c>
      <c r="C206" s="4" t="s">
        <v>19</v>
      </c>
      <c r="D206" s="4" t="s">
        <v>130</v>
      </c>
    </row>
    <row r="207" customFormat="false" ht="12.75" hidden="false" customHeight="false" outlineLevel="0" collapsed="false">
      <c r="A207" s="4" t="s">
        <v>92</v>
      </c>
      <c r="B207" s="4" t="s">
        <v>93</v>
      </c>
      <c r="C207" s="4" t="s">
        <v>19</v>
      </c>
      <c r="D207" s="4" t="s">
        <v>130</v>
      </c>
    </row>
    <row r="208" customFormat="false" ht="12.75" hidden="false" customHeight="false" outlineLevel="0" collapsed="false">
      <c r="A208" s="4" t="s">
        <v>121</v>
      </c>
      <c r="B208" s="4" t="s">
        <v>122</v>
      </c>
      <c r="C208" s="4" t="s">
        <v>19</v>
      </c>
      <c r="D208" s="4" t="s">
        <v>130</v>
      </c>
    </row>
    <row r="209" customFormat="false" ht="12.75" hidden="false" customHeight="false" outlineLevel="0" collapsed="false">
      <c r="A209" s="4" t="s">
        <v>76</v>
      </c>
      <c r="B209" s="4" t="s">
        <v>77</v>
      </c>
      <c r="C209" s="4" t="s">
        <v>19</v>
      </c>
      <c r="D209" s="4" t="s">
        <v>131</v>
      </c>
      <c r="E209" s="4" t="s">
        <v>167</v>
      </c>
    </row>
    <row r="210" customFormat="false" ht="12.75" hidden="false" customHeight="false" outlineLevel="0" collapsed="false">
      <c r="A210" s="4" t="s">
        <v>89</v>
      </c>
      <c r="B210" s="4" t="s">
        <v>90</v>
      </c>
      <c r="C210" s="4" t="s">
        <v>19</v>
      </c>
      <c r="D210" s="4" t="s">
        <v>130</v>
      </c>
    </row>
    <row r="211" customFormat="false" ht="12.75" hidden="false" customHeight="false" outlineLevel="0" collapsed="false">
      <c r="A211" s="4" t="s">
        <v>79</v>
      </c>
      <c r="B211" s="4" t="s">
        <v>25</v>
      </c>
      <c r="C211" s="4" t="s">
        <v>19</v>
      </c>
      <c r="D211" s="4" t="s">
        <v>130</v>
      </c>
    </row>
    <row r="212" customFormat="false" ht="12.75" hidden="false" customHeight="false" outlineLevel="0" collapsed="false">
      <c r="A212" s="4" t="s">
        <v>79</v>
      </c>
      <c r="B212" s="4" t="s">
        <v>33</v>
      </c>
      <c r="C212" s="4" t="s">
        <v>19</v>
      </c>
      <c r="D212" s="4" t="s">
        <v>130</v>
      </c>
    </row>
    <row r="213" customFormat="false" ht="12.75" hidden="false" customHeight="false" outlineLevel="0" collapsed="false">
      <c r="A213" s="4" t="s">
        <v>111</v>
      </c>
      <c r="B213" s="4" t="s">
        <v>112</v>
      </c>
      <c r="C213" s="4" t="s">
        <v>22</v>
      </c>
      <c r="D213" s="4" t="s">
        <v>130</v>
      </c>
    </row>
    <row r="214" customFormat="false" ht="12.75" hidden="false" customHeight="false" outlineLevel="0" collapsed="false">
      <c r="A214" s="4" t="s">
        <v>36</v>
      </c>
      <c r="B214" s="4" t="s">
        <v>37</v>
      </c>
      <c r="C214" s="4" t="s">
        <v>22</v>
      </c>
      <c r="D214" s="4" t="s">
        <v>131</v>
      </c>
      <c r="E214" s="4" t="s">
        <v>159</v>
      </c>
    </row>
    <row r="215" customFormat="false" ht="12.75" hidden="false" customHeight="false" outlineLevel="0" collapsed="false">
      <c r="A215" s="4" t="s">
        <v>120</v>
      </c>
      <c r="B215" s="4" t="s">
        <v>93</v>
      </c>
      <c r="C215" s="4" t="s">
        <v>19</v>
      </c>
      <c r="D215" s="4" t="s">
        <v>130</v>
      </c>
    </row>
    <row r="216" customFormat="false" ht="12.75" hidden="false" customHeight="false" outlineLevel="0" collapsed="false">
      <c r="A216" s="4" t="s">
        <v>125</v>
      </c>
      <c r="B216" s="4" t="s">
        <v>122</v>
      </c>
      <c r="C216" s="4" t="s">
        <v>19</v>
      </c>
      <c r="D216" s="4" t="s">
        <v>130</v>
      </c>
    </row>
    <row r="217" customFormat="false" ht="12.75" hidden="false" customHeight="false" outlineLevel="0" collapsed="false">
      <c r="A217" s="4" t="s">
        <v>113</v>
      </c>
      <c r="B217" s="4" t="s">
        <v>77</v>
      </c>
      <c r="C217" s="4" t="s">
        <v>19</v>
      </c>
      <c r="D217" s="4" t="s">
        <v>130</v>
      </c>
    </row>
    <row r="218" customFormat="false" ht="12.75" hidden="false" customHeight="false" outlineLevel="0" collapsed="false">
      <c r="A218" s="4" t="s">
        <v>91</v>
      </c>
      <c r="B218" s="4" t="s">
        <v>90</v>
      </c>
      <c r="C218" s="4" t="s">
        <v>19</v>
      </c>
      <c r="D218" s="4" t="s">
        <v>130</v>
      </c>
    </row>
    <row r="219" customFormat="false" ht="12.75" hidden="false" customHeight="false" outlineLevel="0" collapsed="false">
      <c r="A219" s="4" t="s">
        <v>101</v>
      </c>
      <c r="B219" s="4" t="s">
        <v>102</v>
      </c>
      <c r="C219" s="4" t="s">
        <v>19</v>
      </c>
      <c r="D219" s="4" t="s">
        <v>130</v>
      </c>
    </row>
    <row r="220" customFormat="false" ht="12.75" hidden="false" customHeight="false" outlineLevel="0" collapsed="false">
      <c r="A220" s="4" t="s">
        <v>20</v>
      </c>
      <c r="B220" s="4" t="s">
        <v>21</v>
      </c>
      <c r="C220" s="4" t="s">
        <v>22</v>
      </c>
      <c r="D220" s="4" t="s">
        <v>131</v>
      </c>
      <c r="E220" s="4" t="s">
        <v>159</v>
      </c>
    </row>
    <row r="221" customFormat="false" ht="12.75" hidden="false" customHeight="false" outlineLevel="0" collapsed="false">
      <c r="A221" s="4" t="s">
        <v>54</v>
      </c>
      <c r="B221" s="4" t="s">
        <v>55</v>
      </c>
      <c r="C221" s="4" t="s">
        <v>22</v>
      </c>
      <c r="D221" s="4" t="s">
        <v>131</v>
      </c>
      <c r="E221" s="4" t="s">
        <v>159</v>
      </c>
    </row>
    <row r="222" customFormat="false" ht="12.75" hidden="false" customHeight="false" outlineLevel="0" collapsed="false">
      <c r="A222" s="4" t="s">
        <v>72</v>
      </c>
      <c r="B222" s="4" t="s">
        <v>73</v>
      </c>
      <c r="C222" s="4" t="s">
        <v>22</v>
      </c>
      <c r="D222" s="4" t="s">
        <v>131</v>
      </c>
      <c r="E222" s="4" t="s">
        <v>148</v>
      </c>
    </row>
    <row r="223" customFormat="false" ht="12.75" hidden="false" customHeight="false" outlineLevel="0" collapsed="false">
      <c r="A223" s="4" t="s">
        <v>38</v>
      </c>
      <c r="B223" s="4" t="s">
        <v>39</v>
      </c>
      <c r="C223" s="4" t="s">
        <v>22</v>
      </c>
      <c r="D223" s="4" t="s">
        <v>131</v>
      </c>
      <c r="E223" s="4" t="s">
        <v>148</v>
      </c>
    </row>
    <row r="224" customFormat="false" ht="12.75" hidden="false" customHeight="false" outlineLevel="0" collapsed="false">
      <c r="A224" s="4" t="s">
        <v>38</v>
      </c>
      <c r="B224" s="4" t="s">
        <v>70</v>
      </c>
      <c r="C224" s="4" t="s">
        <v>22</v>
      </c>
      <c r="D224" s="4" t="s">
        <v>131</v>
      </c>
      <c r="E224" s="4" t="s">
        <v>148</v>
      </c>
    </row>
    <row r="226" customFormat="false" ht="12.75" hidden="false" customHeight="false" outlineLevel="0" collapsed="false">
      <c r="A226" s="18" t="s">
        <v>143</v>
      </c>
      <c r="B226" s="18"/>
      <c r="C226" s="18"/>
      <c r="D226" s="18"/>
      <c r="E226" s="18"/>
    </row>
    <row r="227" customFormat="false" ht="12.75" hidden="false" customHeight="false" outlineLevel="0" collapsed="false">
      <c r="A227" s="4" t="s">
        <v>17</v>
      </c>
      <c r="B227" s="4" t="s">
        <v>18</v>
      </c>
      <c r="C227" s="4" t="s">
        <v>19</v>
      </c>
      <c r="D227" s="4" t="s">
        <v>131</v>
      </c>
      <c r="E227" s="4" t="s">
        <v>159</v>
      </c>
    </row>
  </sheetData>
  <conditionalFormatting sqref="D1:D3">
    <cfRule type="cellIs" priority="2" operator="equal" aboveAverage="0" equalAverage="0" bottom="0" percent="0" rank="0" text="" dxfId="50">
      <formula>"Yes"</formula>
    </cfRule>
  </conditionalFormatting>
  <conditionalFormatting sqref="E3">
    <cfRule type="cellIs" priority="3" operator="notEqual" aboveAverage="0" equalAverage="0" bottom="0" percent="0" rank="0" text="" dxfId="51">
      <formula>$E$3</formula>
    </cfRule>
  </conditionalFormatting>
  <conditionalFormatting sqref="A4:C65536 E4:E65536">
    <cfRule type="expression" priority="4" aboveAverage="0" equalAverage="0" bottom="0" percent="0" rank="0" text="" dxfId="52">
      <formula>$D4="Yes"</formula>
    </cfRule>
    <cfRule type="expression" priority="5" aboveAverage="0" equalAverage="0" bottom="0" percent="0" rank="0" text="" dxfId="53">
      <formula>$D4="No"</formula>
    </cfRule>
  </conditionalFormatting>
  <conditionalFormatting sqref="D4:D65536">
    <cfRule type="cellIs" priority="6" operator="equal" aboveAverage="0" equalAverage="0" bottom="0" percent="0" rank="0" text="" dxfId="54">
      <formula>"Yes"</formula>
    </cfRule>
    <cfRule type="cellIs" priority="7" operator="equal" aboveAverage="0" equalAverage="0" bottom="0" percent="0" rank="0" text="" dxfId="5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(&amp;N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8" activePane="bottomLeft" state="frozen"/>
      <selection pane="topLeft" activeCell="A1" activeCellId="0" sqref="A1"/>
      <selection pane="bottom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54.99"/>
    <col collapsed="false" customWidth="true" hidden="false" outlineLevel="0" max="2" min="2" style="4" width="28.56"/>
    <col collapsed="false" customWidth="true" hidden="false" outlineLevel="0" max="3" min="3" style="4" width="9.99"/>
    <col collapsed="false" customWidth="false" hidden="false" outlineLevel="0" max="5" min="4" style="5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4" width="9.14"/>
  </cols>
  <sheetData>
    <row r="1" s="3" customFormat="true" ht="23.2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1</v>
      </c>
      <c r="F1" s="9" t="s">
        <v>5</v>
      </c>
      <c r="G1" s="9" t="s">
        <v>6</v>
      </c>
    </row>
    <row r="2" customFormat="false" ht="11.25" hidden="false" customHeight="false" outlineLevel="0" collapsed="false">
      <c r="A2" s="10" t="s">
        <v>7</v>
      </c>
      <c r="B2" s="11" t="s">
        <v>8</v>
      </c>
      <c r="C2" s="11" t="s">
        <v>9</v>
      </c>
      <c r="D2" s="12" t="n">
        <v>12340</v>
      </c>
      <c r="E2" s="12" t="n">
        <v>12592</v>
      </c>
      <c r="F2" s="13" t="n">
        <f aca="false">E2/E$204</f>
        <v>0.177344585620688</v>
      </c>
      <c r="G2" s="13" t="n">
        <v>0.177810160882526</v>
      </c>
    </row>
    <row r="3" customFormat="false" ht="11.25" hidden="false" customHeight="false" outlineLevel="0" collapsed="false">
      <c r="A3" s="10" t="s">
        <v>10</v>
      </c>
      <c r="B3" s="11" t="s">
        <v>11</v>
      </c>
      <c r="C3" s="11" t="s">
        <v>9</v>
      </c>
      <c r="D3" s="12" t="n">
        <v>6324.49</v>
      </c>
      <c r="E3" s="12" t="n">
        <v>6210.62</v>
      </c>
      <c r="F3" s="13" t="n">
        <f aca="false">E3/E$204</f>
        <v>0.0874698086362416</v>
      </c>
      <c r="G3" s="13" t="n">
        <f aca="false">F3+G2</f>
        <v>0.265279969518768</v>
      </c>
    </row>
    <row r="4" customFormat="false" ht="11.25" hidden="false" customHeight="false" outlineLevel="0" collapsed="false">
      <c r="A4" s="10" t="s">
        <v>12</v>
      </c>
      <c r="B4" s="11" t="s">
        <v>13</v>
      </c>
      <c r="C4" s="11" t="s">
        <v>9</v>
      </c>
      <c r="D4" s="12" t="n">
        <v>4549.340496</v>
      </c>
      <c r="E4" s="12" t="n">
        <v>4753.95222</v>
      </c>
      <c r="F4" s="13" t="n">
        <f aca="false">E4/E$204</f>
        <v>0.0669542317754485</v>
      </c>
      <c r="G4" s="13" t="n">
        <f aca="false">F4+G3</f>
        <v>0.332234201294216</v>
      </c>
    </row>
    <row r="5" customFormat="false" ht="11.25" hidden="false" customHeight="false" outlineLevel="0" collapsed="false">
      <c r="A5" s="10" t="s">
        <v>7</v>
      </c>
      <c r="B5" s="11" t="s">
        <v>14</v>
      </c>
      <c r="C5" s="11" t="s">
        <v>9</v>
      </c>
      <c r="D5" s="12" t="n">
        <v>4527.95</v>
      </c>
      <c r="E5" s="12" t="n">
        <v>4497.79</v>
      </c>
      <c r="F5" s="13" t="n">
        <f aca="false">E5/E$204</f>
        <v>0.0633464663086779</v>
      </c>
      <c r="G5" s="13" t="n">
        <f aca="false">F5+G4</f>
        <v>0.395580667602894</v>
      </c>
    </row>
    <row r="6" customFormat="false" ht="11.25" hidden="false" customHeight="false" outlineLevel="0" collapsed="false">
      <c r="A6" s="10" t="s">
        <v>15</v>
      </c>
      <c r="B6" s="11" t="s">
        <v>11</v>
      </c>
      <c r="C6" s="11" t="s">
        <v>9</v>
      </c>
      <c r="D6" s="12" t="n">
        <v>3998.85015</v>
      </c>
      <c r="E6" s="12" t="n">
        <v>3341.627</v>
      </c>
      <c r="F6" s="13" t="n">
        <f aca="false">E6/E$204</f>
        <v>0.0470631715068219</v>
      </c>
      <c r="G6" s="13" t="n">
        <f aca="false">F6+G5</f>
        <v>0.442643839109716</v>
      </c>
    </row>
    <row r="7" customFormat="false" ht="11.25" hidden="false" customHeight="false" outlineLevel="0" collapsed="false">
      <c r="A7" s="10" t="s">
        <v>16</v>
      </c>
      <c r="B7" s="11" t="s">
        <v>11</v>
      </c>
      <c r="C7" s="11" t="s">
        <v>9</v>
      </c>
      <c r="D7" s="12" t="n">
        <v>2963.60046</v>
      </c>
      <c r="E7" s="12" t="n">
        <v>3178.425721</v>
      </c>
      <c r="F7" s="13" t="n">
        <f aca="false">E7/E$204</f>
        <v>0.0447646594994346</v>
      </c>
      <c r="G7" s="13" t="n">
        <f aca="false">F7+G6</f>
        <v>0.48740849860915</v>
      </c>
    </row>
    <row r="8" customFormat="false" ht="11.25" hidden="false" customHeight="false" outlineLevel="0" collapsed="false">
      <c r="A8" s="10" t="s">
        <v>17</v>
      </c>
      <c r="B8" s="11" t="s">
        <v>18</v>
      </c>
      <c r="C8" s="11" t="s">
        <v>19</v>
      </c>
      <c r="D8" s="12" t="n">
        <v>2553.86077737388</v>
      </c>
      <c r="E8" s="12" t="n">
        <v>2598.46548246812</v>
      </c>
      <c r="F8" s="13" t="n">
        <f aca="false">E8/E$204</f>
        <v>0.0365965521154677</v>
      </c>
      <c r="G8" s="13" t="n">
        <f aca="false">F8+G7</f>
        <v>0.524005050724618</v>
      </c>
    </row>
    <row r="9" customFormat="false" ht="11.25" hidden="false" customHeight="false" outlineLevel="0" collapsed="false">
      <c r="A9" s="10" t="s">
        <v>20</v>
      </c>
      <c r="B9" s="11" t="s">
        <v>21</v>
      </c>
      <c r="C9" s="11" t="s">
        <v>22</v>
      </c>
      <c r="D9" s="12" t="n">
        <v>2544.88697659871</v>
      </c>
      <c r="E9" s="12" t="n">
        <v>2425.24099190497</v>
      </c>
      <c r="F9" s="13" t="n">
        <f aca="false">E9/E$204</f>
        <v>0.034156874105757</v>
      </c>
      <c r="G9" s="13" t="n">
        <f aca="false">F9+G8</f>
        <v>0.558161924830375</v>
      </c>
    </row>
    <row r="10" customFormat="false" ht="11.25" hidden="false" customHeight="false" outlineLevel="0" collapsed="false">
      <c r="A10" s="10" t="s">
        <v>23</v>
      </c>
      <c r="B10" s="11" t="s">
        <v>11</v>
      </c>
      <c r="C10" s="11" t="s">
        <v>9</v>
      </c>
      <c r="D10" s="12" t="n">
        <v>2482.08</v>
      </c>
      <c r="E10" s="12" t="n">
        <v>2422.71</v>
      </c>
      <c r="F10" s="13" t="n">
        <f aca="false">E10/E$204</f>
        <v>0.0341212278453856</v>
      </c>
      <c r="G10" s="13" t="n">
        <f aca="false">F10+G9</f>
        <v>0.592283152675761</v>
      </c>
      <c r="I10" s="6"/>
    </row>
    <row r="11" customFormat="false" ht="11.25" hidden="false" customHeight="false" outlineLevel="0" collapsed="false">
      <c r="A11" s="10" t="s">
        <v>12</v>
      </c>
      <c r="B11" s="11" t="s">
        <v>11</v>
      </c>
      <c r="C11" s="11" t="s">
        <v>9</v>
      </c>
      <c r="D11" s="12" t="n">
        <v>1301.114389</v>
      </c>
      <c r="E11" s="12" t="n">
        <v>1906.208396</v>
      </c>
      <c r="F11" s="13" t="n">
        <f aca="false">E11/E$204</f>
        <v>0.0268468661130317</v>
      </c>
      <c r="G11" s="13" t="n">
        <f aca="false">F11+G10</f>
        <v>0.619130018788792</v>
      </c>
    </row>
    <row r="12" customFormat="false" ht="11.25" hidden="false" customHeight="false" outlineLevel="0" collapsed="false">
      <c r="A12" s="10" t="s">
        <v>26</v>
      </c>
      <c r="B12" s="11" t="s">
        <v>27</v>
      </c>
      <c r="C12" s="11" t="s">
        <v>9</v>
      </c>
      <c r="D12" s="12" t="n">
        <v>1827.8440147</v>
      </c>
      <c r="E12" s="12" t="n">
        <v>1849.5101586</v>
      </c>
      <c r="F12" s="13" t="n">
        <f aca="false">E12/E$204</f>
        <v>0.0260483332813031</v>
      </c>
      <c r="G12" s="13" t="n">
        <f aca="false">F12+G11</f>
        <v>0.645178352070095</v>
      </c>
    </row>
    <row r="13" customFormat="false" ht="11.25" hidden="false" customHeight="false" outlineLevel="0" collapsed="false">
      <c r="A13" s="10" t="s">
        <v>24</v>
      </c>
      <c r="B13" s="11" t="s">
        <v>25</v>
      </c>
      <c r="C13" s="11" t="s">
        <v>19</v>
      </c>
      <c r="D13" s="12" t="n">
        <v>1862.784</v>
      </c>
      <c r="E13" s="12" t="n">
        <v>1707.552</v>
      </c>
      <c r="F13" s="13" t="n">
        <f aca="false">E13/E$204</f>
        <v>0.0240490074543977</v>
      </c>
      <c r="G13" s="13" t="n">
        <f aca="false">F13+G12</f>
        <v>0.669227359524493</v>
      </c>
    </row>
    <row r="14" customFormat="false" ht="11.25" hidden="false" customHeight="false" outlineLevel="0" collapsed="false">
      <c r="A14" s="10" t="s">
        <v>30</v>
      </c>
      <c r="B14" s="11" t="s">
        <v>13</v>
      </c>
      <c r="C14" s="11" t="s">
        <v>9</v>
      </c>
      <c r="D14" s="12" t="n">
        <v>1407.897091</v>
      </c>
      <c r="E14" s="12" t="n">
        <v>1560.167953</v>
      </c>
      <c r="F14" s="13" t="n">
        <f aca="false">E14/E$204</f>
        <v>0.0219732639075176</v>
      </c>
      <c r="G14" s="13" t="n">
        <f aca="false">F14+G13</f>
        <v>0.691200623432011</v>
      </c>
    </row>
    <row r="15" customFormat="false" ht="11.25" hidden="false" customHeight="false" outlineLevel="0" collapsed="false">
      <c r="A15" s="10" t="s">
        <v>28</v>
      </c>
      <c r="B15" s="11" t="s">
        <v>11</v>
      </c>
      <c r="C15" s="11" t="s">
        <v>9</v>
      </c>
      <c r="D15" s="12" t="n">
        <v>1600.971462</v>
      </c>
      <c r="E15" s="12" t="n">
        <v>1547.2649</v>
      </c>
      <c r="F15" s="13" t="n">
        <f aca="false">E15/E$204</f>
        <v>0.0217915384796644</v>
      </c>
      <c r="G15" s="13" t="n">
        <f aca="false">F15+G14</f>
        <v>0.712992161911675</v>
      </c>
    </row>
    <row r="16" customFormat="false" ht="11.25" hidden="false" customHeight="false" outlineLevel="0" collapsed="false">
      <c r="A16" s="10" t="s">
        <v>29</v>
      </c>
      <c r="B16" s="11" t="s">
        <v>11</v>
      </c>
      <c r="C16" s="11" t="s">
        <v>9</v>
      </c>
      <c r="D16" s="12" t="n">
        <v>1525.693026</v>
      </c>
      <c r="E16" s="12" t="n">
        <v>1526.973026</v>
      </c>
      <c r="F16" s="13" t="n">
        <f aca="false">E16/E$204</f>
        <v>0.0215057495671805</v>
      </c>
      <c r="G16" s="13" t="n">
        <f aca="false">F16+G15</f>
        <v>0.734497911478856</v>
      </c>
    </row>
    <row r="17" customFormat="false" ht="11.25" hidden="false" customHeight="false" outlineLevel="0" collapsed="false">
      <c r="A17" s="10" t="s">
        <v>15</v>
      </c>
      <c r="B17" s="11" t="s">
        <v>13</v>
      </c>
      <c r="C17" s="11" t="s">
        <v>9</v>
      </c>
      <c r="D17" s="12" t="n">
        <v>1206.36262</v>
      </c>
      <c r="E17" s="12" t="n">
        <v>1302.477375</v>
      </c>
      <c r="F17" s="13" t="n">
        <f aca="false">E17/E$204</f>
        <v>0.0183439731853316</v>
      </c>
      <c r="G17" s="13" t="n">
        <f aca="false">F17+G16</f>
        <v>0.752841884664187</v>
      </c>
    </row>
    <row r="18" customFormat="false" ht="11.25" hidden="false" customHeight="false" outlineLevel="0" collapsed="false">
      <c r="A18" s="10" t="s">
        <v>31</v>
      </c>
      <c r="B18" s="11" t="s">
        <v>32</v>
      </c>
      <c r="C18" s="11" t="s">
        <v>9</v>
      </c>
      <c r="D18" s="12" t="n">
        <v>1366.077924891</v>
      </c>
      <c r="E18" s="12" t="n">
        <v>1220.84310495038</v>
      </c>
      <c r="F18" s="13" t="n">
        <f aca="false">E18/E$204</f>
        <v>0.0171942435320282</v>
      </c>
      <c r="G18" s="13" t="n">
        <f aca="false">F18+G17</f>
        <v>0.770036128196216</v>
      </c>
    </row>
    <row r="19" customFormat="false" ht="11.25" hidden="false" customHeight="false" outlineLevel="0" collapsed="false">
      <c r="A19" s="10" t="s">
        <v>24</v>
      </c>
      <c r="B19" s="11" t="s">
        <v>33</v>
      </c>
      <c r="C19" s="11" t="s">
        <v>19</v>
      </c>
      <c r="D19" s="12" t="n">
        <v>1020.579</v>
      </c>
      <c r="E19" s="12" t="n">
        <v>1072.869</v>
      </c>
      <c r="F19" s="13" t="n">
        <f aca="false">E19/E$204</f>
        <v>0.0151101896625065</v>
      </c>
      <c r="G19" s="13" t="n">
        <f aca="false">F19+G18</f>
        <v>0.785146317858722</v>
      </c>
    </row>
    <row r="20" customFormat="false" ht="11.25" hidden="false" customHeight="false" outlineLevel="0" collapsed="false">
      <c r="A20" s="10" t="s">
        <v>30</v>
      </c>
      <c r="B20" s="11" t="s">
        <v>11</v>
      </c>
      <c r="C20" s="11" t="s">
        <v>9</v>
      </c>
      <c r="D20" s="12" t="n">
        <v>841.140376</v>
      </c>
      <c r="E20" s="12" t="n">
        <v>783.348227</v>
      </c>
      <c r="F20" s="13" t="n">
        <f aca="false">E20/E$204</f>
        <v>0.0110326053616594</v>
      </c>
      <c r="G20" s="13" t="n">
        <f aca="false">F20+G19</f>
        <v>0.796178923220381</v>
      </c>
    </row>
    <row r="21" customFormat="false" ht="11.25" hidden="false" customHeight="false" outlineLevel="0" collapsed="false">
      <c r="A21" s="10" t="s">
        <v>34</v>
      </c>
      <c r="B21" s="11" t="s">
        <v>35</v>
      </c>
      <c r="C21" s="11" t="s">
        <v>22</v>
      </c>
      <c r="D21" s="12" t="n">
        <v>813.75</v>
      </c>
      <c r="E21" s="12" t="n">
        <v>775</v>
      </c>
      <c r="F21" s="13" t="n">
        <f aca="false">E21/E$204</f>
        <v>0.0109150296899645</v>
      </c>
      <c r="G21" s="13" t="n">
        <f aca="false">F21+G20</f>
        <v>0.807093952910346</v>
      </c>
    </row>
    <row r="22" customFormat="false" ht="11.25" hidden="false" customHeight="false" outlineLevel="0" collapsed="false">
      <c r="A22" s="10" t="s">
        <v>36</v>
      </c>
      <c r="B22" s="11" t="s">
        <v>37</v>
      </c>
      <c r="C22" s="11" t="s">
        <v>22</v>
      </c>
      <c r="D22" s="12" t="n">
        <v>713.654989693933</v>
      </c>
      <c r="E22" s="12" t="n">
        <v>698.399345841096</v>
      </c>
      <c r="F22" s="13" t="n">
        <f aca="false">E22/E$204</f>
        <v>0.00983619302620302</v>
      </c>
      <c r="G22" s="13" t="n">
        <f aca="false">F22+G21</f>
        <v>0.816930145936549</v>
      </c>
    </row>
    <row r="23" customFormat="false" ht="11.25" hidden="false" customHeight="false" outlineLevel="0" collapsed="false">
      <c r="A23" s="10" t="s">
        <v>43</v>
      </c>
      <c r="B23" s="11" t="s">
        <v>44</v>
      </c>
      <c r="C23" s="11" t="s">
        <v>9</v>
      </c>
      <c r="D23" s="12" t="n">
        <v>592.710297</v>
      </c>
      <c r="E23" s="12" t="n">
        <v>686.390324</v>
      </c>
      <c r="F23" s="13" t="n">
        <f aca="false">E23/E$204</f>
        <v>0.00966705905208302</v>
      </c>
      <c r="G23" s="13" t="n">
        <f aca="false">F23+G22</f>
        <v>0.826597204988632</v>
      </c>
    </row>
    <row r="24" customFormat="false" ht="11.25" hidden="false" customHeight="false" outlineLevel="0" collapsed="false">
      <c r="A24" s="10" t="s">
        <v>38</v>
      </c>
      <c r="B24" s="11" t="s">
        <v>39</v>
      </c>
      <c r="C24" s="11" t="s">
        <v>22</v>
      </c>
      <c r="D24" s="12" t="n">
        <v>629.3</v>
      </c>
      <c r="E24" s="12" t="n">
        <v>616.9</v>
      </c>
      <c r="F24" s="13" t="n">
        <f aca="false">E24/E$204</f>
        <v>0.00868836363321173</v>
      </c>
      <c r="G24" s="13" t="n">
        <f aca="false">F24+G23</f>
        <v>0.835285568621844</v>
      </c>
    </row>
    <row r="25" customFormat="false" ht="22.5" hidden="false" customHeight="false" outlineLevel="0" collapsed="false">
      <c r="A25" s="10" t="s">
        <v>42</v>
      </c>
      <c r="B25" s="11" t="s">
        <v>11</v>
      </c>
      <c r="C25" s="11" t="s">
        <v>9</v>
      </c>
      <c r="D25" s="12" t="n">
        <v>610.394998</v>
      </c>
      <c r="E25" s="12" t="n">
        <v>610.065039</v>
      </c>
      <c r="F25" s="13" t="n">
        <f aca="false">E25/E$204</f>
        <v>0.00859210066257335</v>
      </c>
      <c r="G25" s="13" t="n">
        <f aca="false">F25+G24</f>
        <v>0.843877669284417</v>
      </c>
    </row>
    <row r="26" customFormat="false" ht="11.25" hidden="false" customHeight="false" outlineLevel="0" collapsed="false">
      <c r="A26" s="10" t="s">
        <v>40</v>
      </c>
      <c r="B26" s="11" t="s">
        <v>41</v>
      </c>
      <c r="C26" s="11" t="s">
        <v>9</v>
      </c>
      <c r="D26" s="12" t="n">
        <v>617</v>
      </c>
      <c r="E26" s="12" t="n">
        <v>582</v>
      </c>
      <c r="F26" s="13" t="n">
        <f aca="false">E26/E$204</f>
        <v>0.0081968351994314</v>
      </c>
      <c r="G26" s="13" t="n">
        <f aca="false">F26+G25</f>
        <v>0.852074504483848</v>
      </c>
    </row>
    <row r="27" customFormat="false" ht="11.25" hidden="false" customHeight="false" outlineLevel="0" collapsed="false">
      <c r="A27" s="10" t="s">
        <v>43</v>
      </c>
      <c r="B27" s="11" t="s">
        <v>51</v>
      </c>
      <c r="C27" s="11" t="s">
        <v>9</v>
      </c>
      <c r="D27" s="12" t="n">
        <v>434.907066</v>
      </c>
      <c r="E27" s="12" t="n">
        <v>527.031573</v>
      </c>
      <c r="F27" s="13" t="n">
        <f aca="false">E27/E$204</f>
        <v>0.00742266486044347</v>
      </c>
      <c r="G27" s="13" t="n">
        <f aca="false">F27+G26</f>
        <v>0.859497169344292</v>
      </c>
    </row>
    <row r="28" customFormat="false" ht="11.25" hidden="false" customHeight="false" outlineLevel="0" collapsed="false">
      <c r="A28" s="10" t="s">
        <v>45</v>
      </c>
      <c r="B28" s="11" t="s">
        <v>44</v>
      </c>
      <c r="C28" s="11" t="s">
        <v>9</v>
      </c>
      <c r="D28" s="12" t="n">
        <v>495.114369</v>
      </c>
      <c r="E28" s="12" t="n">
        <v>515.03589</v>
      </c>
      <c r="F28" s="13" t="n">
        <f aca="false">E28/E$204</f>
        <v>0.00725371874935133</v>
      </c>
      <c r="G28" s="13" t="n">
        <f aca="false">F28+G27</f>
        <v>0.866750888093643</v>
      </c>
    </row>
    <row r="29" customFormat="false" ht="11.25" hidden="false" customHeight="false" outlineLevel="0" collapsed="false">
      <c r="A29" s="10" t="s">
        <v>46</v>
      </c>
      <c r="B29" s="11" t="s">
        <v>47</v>
      </c>
      <c r="C29" s="11" t="s">
        <v>19</v>
      </c>
      <c r="D29" s="12" t="n">
        <v>441</v>
      </c>
      <c r="E29" s="12" t="n">
        <v>445.2</v>
      </c>
      <c r="F29" s="13" t="n">
        <f aca="false">E29/E$204</f>
        <v>0.0062701564102867</v>
      </c>
      <c r="G29" s="13" t="n">
        <f aca="false">F29+G28</f>
        <v>0.87302104450393</v>
      </c>
    </row>
    <row r="30" customFormat="false" ht="11.25" hidden="false" customHeight="false" outlineLevel="0" collapsed="false">
      <c r="A30" s="10" t="s">
        <v>48</v>
      </c>
      <c r="B30" s="11" t="s">
        <v>49</v>
      </c>
      <c r="C30" s="11" t="s">
        <v>50</v>
      </c>
      <c r="D30" s="12" t="n">
        <v>440.05</v>
      </c>
      <c r="E30" s="12" t="n">
        <v>426.51</v>
      </c>
      <c r="F30" s="13" t="n">
        <f aca="false">E30/E$204</f>
        <v>0.00600692814589259</v>
      </c>
      <c r="G30" s="13" t="n">
        <f aca="false">F30+G29</f>
        <v>0.879027972649822</v>
      </c>
    </row>
    <row r="31" customFormat="false" ht="11.25" hidden="false" customHeight="false" outlineLevel="0" collapsed="false">
      <c r="A31" s="10" t="s">
        <v>52</v>
      </c>
      <c r="B31" s="11" t="s">
        <v>53</v>
      </c>
      <c r="C31" s="11" t="s">
        <v>9</v>
      </c>
      <c r="D31" s="12" t="n">
        <v>343.5</v>
      </c>
      <c r="E31" s="12" t="n">
        <v>346</v>
      </c>
      <c r="F31" s="13" t="n">
        <f aca="false">E31/E$204</f>
        <v>0.00487303260997124</v>
      </c>
      <c r="G31" s="13" t="n">
        <f aca="false">F31+G30</f>
        <v>0.883901005259794</v>
      </c>
    </row>
    <row r="32" customFormat="false" ht="11.25" hidden="false" customHeight="false" outlineLevel="0" collapsed="false">
      <c r="A32" s="10" t="s">
        <v>54</v>
      </c>
      <c r="B32" s="11" t="s">
        <v>55</v>
      </c>
      <c r="C32" s="11" t="s">
        <v>22</v>
      </c>
      <c r="D32" s="12" t="n">
        <v>330.370808697006</v>
      </c>
      <c r="E32" s="12" t="n">
        <v>324.984604113887</v>
      </c>
      <c r="F32" s="13" t="n">
        <f aca="false">E32/E$204</f>
        <v>0.00457705368088313</v>
      </c>
      <c r="G32" s="13" t="n">
        <f aca="false">F32+G31</f>
        <v>0.888478058940677</v>
      </c>
    </row>
    <row r="33" customFormat="false" ht="11.25" hidden="false" customHeight="false" outlineLevel="0" collapsed="false">
      <c r="A33" s="10" t="s">
        <v>45</v>
      </c>
      <c r="B33" s="11" t="s">
        <v>13</v>
      </c>
      <c r="C33" s="11" t="s">
        <v>9</v>
      </c>
      <c r="D33" s="12" t="n">
        <v>212.350183</v>
      </c>
      <c r="E33" s="12" t="n">
        <v>309.736245</v>
      </c>
      <c r="F33" s="13" t="n">
        <f aca="false">E33/E$204</f>
        <v>0.00436229717449434</v>
      </c>
      <c r="G33" s="13" t="n">
        <f aca="false">F33+G32</f>
        <v>0.892840356115171</v>
      </c>
    </row>
    <row r="34" customFormat="false" ht="11.25" hidden="false" customHeight="false" outlineLevel="0" collapsed="false">
      <c r="A34" s="10" t="s">
        <v>28</v>
      </c>
      <c r="B34" s="11" t="s">
        <v>13</v>
      </c>
      <c r="C34" s="11" t="s">
        <v>9</v>
      </c>
      <c r="D34" s="12" t="n">
        <v>278.96985</v>
      </c>
      <c r="E34" s="12" t="n">
        <v>308.689783</v>
      </c>
      <c r="F34" s="13" t="n">
        <f aca="false">E34/E$204</f>
        <v>0.00434755889862412</v>
      </c>
      <c r="G34" s="13" t="n">
        <f aca="false">F34+G33</f>
        <v>0.897187915013795</v>
      </c>
    </row>
    <row r="35" customFormat="false" ht="11.25" hidden="false" customHeight="false" outlineLevel="0" collapsed="false">
      <c r="A35" s="10" t="s">
        <v>57</v>
      </c>
      <c r="B35" s="11" t="s">
        <v>11</v>
      </c>
      <c r="C35" s="11" t="s">
        <v>9</v>
      </c>
      <c r="D35" s="12" t="n">
        <v>306.25</v>
      </c>
      <c r="E35" s="12" t="n">
        <v>307.48</v>
      </c>
      <c r="F35" s="13" t="n">
        <f aca="false">E35/E$204</f>
        <v>0.00433052042460681</v>
      </c>
      <c r="G35" s="13" t="n">
        <f aca="false">F35+G34</f>
        <v>0.901518435438402</v>
      </c>
    </row>
    <row r="36" customFormat="false" ht="11.25" hidden="false" customHeight="false" outlineLevel="0" collapsed="false">
      <c r="A36" s="10" t="s">
        <v>58</v>
      </c>
      <c r="B36" s="11" t="s">
        <v>27</v>
      </c>
      <c r="C36" s="11" t="s">
        <v>9</v>
      </c>
      <c r="D36" s="12" t="n">
        <v>285.46</v>
      </c>
      <c r="E36" s="12" t="n">
        <v>279.62</v>
      </c>
      <c r="F36" s="13" t="n">
        <f aca="false">E36/E$204</f>
        <v>0.00393814271213919</v>
      </c>
      <c r="G36" s="13" t="n">
        <f aca="false">F36+G35</f>
        <v>0.905456578150541</v>
      </c>
    </row>
    <row r="37" customFormat="false" ht="11.25" hidden="false" customHeight="false" outlineLevel="0" collapsed="false">
      <c r="A37" s="10" t="s">
        <v>46</v>
      </c>
      <c r="B37" s="11" t="s">
        <v>47</v>
      </c>
      <c r="C37" s="11" t="s">
        <v>22</v>
      </c>
      <c r="D37" s="12" t="n">
        <v>310</v>
      </c>
      <c r="E37" s="12" t="n">
        <v>279</v>
      </c>
      <c r="F37" s="13" t="n">
        <f aca="false">E37/E$204</f>
        <v>0.00392941068838722</v>
      </c>
      <c r="G37" s="13" t="n">
        <f aca="false">F37+G36</f>
        <v>0.909385988838929</v>
      </c>
    </row>
    <row r="38" customFormat="false" ht="11.25" hidden="false" customHeight="false" outlineLevel="0" collapsed="false">
      <c r="A38" s="10" t="s">
        <v>28</v>
      </c>
      <c r="B38" s="11" t="s">
        <v>44</v>
      </c>
      <c r="C38" s="11" t="s">
        <v>9</v>
      </c>
      <c r="D38" s="12" t="n">
        <v>71.63319</v>
      </c>
      <c r="E38" s="12" t="n">
        <v>247.732736</v>
      </c>
      <c r="F38" s="13" t="n">
        <f aca="false">E38/E$204</f>
        <v>0.00348904537885953</v>
      </c>
      <c r="G38" s="13" t="n">
        <f aca="false">F38+G37</f>
        <v>0.912875034217788</v>
      </c>
    </row>
    <row r="39" customFormat="false" ht="11.25" hidden="false" customHeight="false" outlineLevel="0" collapsed="false">
      <c r="A39" s="10" t="s">
        <v>61</v>
      </c>
      <c r="B39" s="11" t="s">
        <v>62</v>
      </c>
      <c r="C39" s="11" t="s">
        <v>9</v>
      </c>
      <c r="D39" s="12" t="n">
        <v>252.61773</v>
      </c>
      <c r="E39" s="12" t="n">
        <v>247.4491</v>
      </c>
      <c r="F39" s="13" t="n">
        <f aca="false">E39/E$204</f>
        <v>0.00348505067516773</v>
      </c>
      <c r="G39" s="13" t="n">
        <f aca="false">F39+G38</f>
        <v>0.916360084892956</v>
      </c>
    </row>
    <row r="40" customFormat="false" ht="11.25" hidden="false" customHeight="false" outlineLevel="0" collapsed="false">
      <c r="A40" s="10" t="s">
        <v>12</v>
      </c>
      <c r="B40" s="11" t="s">
        <v>13</v>
      </c>
      <c r="C40" s="11" t="s">
        <v>22</v>
      </c>
      <c r="D40" s="12" t="n">
        <v>232.61501</v>
      </c>
      <c r="E40" s="12" t="n">
        <v>238.41077</v>
      </c>
      <c r="F40" s="13" t="n">
        <f aca="false">E40/E$204</f>
        <v>0.00335775565542877</v>
      </c>
      <c r="G40" s="13" t="n">
        <f aca="false">F40+G39</f>
        <v>0.919717840548385</v>
      </c>
    </row>
    <row r="41" customFormat="false" ht="11.25" hidden="false" customHeight="false" outlineLevel="0" collapsed="false">
      <c r="A41" s="10" t="s">
        <v>15</v>
      </c>
      <c r="B41" s="11" t="s">
        <v>11</v>
      </c>
      <c r="C41" s="11" t="s">
        <v>22</v>
      </c>
      <c r="D41" s="12" t="n">
        <v>225.72185</v>
      </c>
      <c r="E41" s="12" t="n">
        <v>216.80842</v>
      </c>
      <c r="F41" s="13" t="n">
        <f aca="false">E41/E$204</f>
        <v>0.0030535101178507</v>
      </c>
      <c r="G41" s="13" t="n">
        <f aca="false">F41+G40</f>
        <v>0.922771350666235</v>
      </c>
    </row>
    <row r="42" customFormat="false" ht="22.5" hidden="false" customHeight="false" outlineLevel="0" collapsed="false">
      <c r="A42" s="10" t="s">
        <v>42</v>
      </c>
      <c r="B42" s="11" t="s">
        <v>51</v>
      </c>
      <c r="C42" s="11" t="s">
        <v>9</v>
      </c>
      <c r="D42" s="12" t="n">
        <v>227.317261</v>
      </c>
      <c r="E42" s="12" t="n">
        <v>214.89392</v>
      </c>
      <c r="F42" s="13" t="n">
        <f aca="false">E42/E$204</f>
        <v>0.00302654647353917</v>
      </c>
      <c r="G42" s="13" t="n">
        <f aca="false">F42+G41</f>
        <v>0.925797897139774</v>
      </c>
    </row>
    <row r="43" customFormat="false" ht="11.25" hidden="false" customHeight="false" outlineLevel="0" collapsed="false">
      <c r="A43" s="10" t="s">
        <v>45</v>
      </c>
      <c r="B43" s="11" t="s">
        <v>11</v>
      </c>
      <c r="C43" s="11" t="s">
        <v>9</v>
      </c>
      <c r="D43" s="12" t="n">
        <v>228.342311</v>
      </c>
      <c r="E43" s="12" t="n">
        <v>214.07445</v>
      </c>
      <c r="F43" s="13" t="n">
        <f aca="false">E43/E$204</f>
        <v>0.00301500513240364</v>
      </c>
      <c r="G43" s="13" t="n">
        <f aca="false">F43+G42</f>
        <v>0.928812902272178</v>
      </c>
    </row>
    <row r="44" customFormat="false" ht="11.25" hidden="false" customHeight="false" outlineLevel="0" collapsed="false">
      <c r="A44" s="10" t="s">
        <v>64</v>
      </c>
      <c r="B44" s="11" t="s">
        <v>65</v>
      </c>
      <c r="C44" s="11" t="s">
        <v>9</v>
      </c>
      <c r="D44" s="12" t="n">
        <v>201</v>
      </c>
      <c r="E44" s="12" t="n">
        <v>211</v>
      </c>
      <c r="F44" s="13" t="n">
        <f aca="false">E44/E$204</f>
        <v>0.00297170485752582</v>
      </c>
      <c r="G44" s="13" t="n">
        <f aca="false">F44+G43</f>
        <v>0.931784607129704</v>
      </c>
    </row>
    <row r="45" customFormat="false" ht="11.25" hidden="false" customHeight="false" outlineLevel="0" collapsed="false">
      <c r="A45" s="10" t="s">
        <v>10</v>
      </c>
      <c r="B45" s="11" t="s">
        <v>63</v>
      </c>
      <c r="C45" s="11" t="s">
        <v>19</v>
      </c>
      <c r="D45" s="12" t="n">
        <v>205.9689975</v>
      </c>
      <c r="E45" s="12" t="n">
        <v>206.4086325</v>
      </c>
      <c r="F45" s="13" t="n">
        <f aca="false">E45/E$204</f>
        <v>0.00290704045419673</v>
      </c>
      <c r="G45" s="13" t="n">
        <f aca="false">F45+G44</f>
        <v>0.934691647583901</v>
      </c>
    </row>
    <row r="46" customFormat="false" ht="11.25" hidden="false" customHeight="false" outlineLevel="0" collapsed="false">
      <c r="A46" s="10" t="s">
        <v>66</v>
      </c>
      <c r="B46" s="11" t="s">
        <v>8</v>
      </c>
      <c r="C46" s="11" t="s">
        <v>9</v>
      </c>
      <c r="D46" s="12" t="n">
        <v>193</v>
      </c>
      <c r="E46" s="12" t="n">
        <v>197</v>
      </c>
      <c r="F46" s="13" t="n">
        <f aca="false">E46/E$204</f>
        <v>0.00277453012764259</v>
      </c>
      <c r="G46" s="13" t="n">
        <f aca="false">F46+G45</f>
        <v>0.937466177711543</v>
      </c>
    </row>
    <row r="47" customFormat="false" ht="11.25" hidden="false" customHeight="false" outlineLevel="0" collapsed="false">
      <c r="A47" s="10" t="s">
        <v>29</v>
      </c>
      <c r="B47" s="11" t="s">
        <v>11</v>
      </c>
      <c r="C47" s="11" t="s">
        <v>22</v>
      </c>
      <c r="D47" s="12" t="n">
        <v>191.5839432</v>
      </c>
      <c r="E47" s="12" t="n">
        <v>191.5839432</v>
      </c>
      <c r="F47" s="13" t="n">
        <f aca="false">E47/E$204</f>
        <v>0.00269825087503028</v>
      </c>
      <c r="G47" s="13" t="n">
        <f aca="false">F47+G46</f>
        <v>0.940164428586574</v>
      </c>
    </row>
    <row r="48" customFormat="false" ht="11.25" hidden="false" customHeight="false" outlineLevel="0" collapsed="false">
      <c r="A48" s="10" t="s">
        <v>56</v>
      </c>
      <c r="B48" s="11" t="s">
        <v>13</v>
      </c>
      <c r="C48" s="11" t="s">
        <v>9</v>
      </c>
      <c r="D48" s="12" t="n">
        <v>323.979</v>
      </c>
      <c r="E48" s="12" t="n">
        <v>184.228</v>
      </c>
      <c r="F48" s="13" t="n">
        <f aca="false">E48/E$204</f>
        <v>0.00259465043835197</v>
      </c>
      <c r="G48" s="13" t="n">
        <f aca="false">F48+G47</f>
        <v>0.942759079024925</v>
      </c>
    </row>
    <row r="49" customFormat="false" ht="11.25" hidden="false" customHeight="false" outlineLevel="0" collapsed="false">
      <c r="A49" s="10" t="s">
        <v>68</v>
      </c>
      <c r="B49" s="11" t="s">
        <v>69</v>
      </c>
      <c r="C49" s="11" t="s">
        <v>9</v>
      </c>
      <c r="D49" s="12" t="n">
        <v>179.3</v>
      </c>
      <c r="E49" s="12" t="n">
        <v>179.7</v>
      </c>
      <c r="F49" s="13" t="n">
        <f aca="false">E49/E$204</f>
        <v>0.00253087849714402</v>
      </c>
      <c r="G49" s="13" t="n">
        <f aca="false">F49+G48</f>
        <v>0.94528995752207</v>
      </c>
    </row>
    <row r="50" customFormat="false" ht="11.25" hidden="false" customHeight="false" outlineLevel="0" collapsed="false">
      <c r="A50" s="3" t="s">
        <v>59</v>
      </c>
      <c r="B50" s="4" t="s">
        <v>60</v>
      </c>
      <c r="C50" s="4" t="s">
        <v>9</v>
      </c>
      <c r="D50" s="5" t="n">
        <v>267.52</v>
      </c>
      <c r="E50" s="5" t="n">
        <v>175.34</v>
      </c>
      <c r="F50" s="6" t="n">
        <f aca="false">E50/E$204</f>
        <v>0.00246947265269468</v>
      </c>
      <c r="G50" s="6" t="n">
        <f aca="false">F50+G49</f>
        <v>0.947759430174764</v>
      </c>
    </row>
    <row r="51" customFormat="false" ht="11.25" hidden="false" customHeight="false" outlineLevel="0" collapsed="false">
      <c r="A51" s="3" t="s">
        <v>59</v>
      </c>
      <c r="B51" s="4" t="s">
        <v>67</v>
      </c>
      <c r="C51" s="4" t="s">
        <v>9</v>
      </c>
      <c r="D51" s="5" t="n">
        <v>188</v>
      </c>
      <c r="E51" s="5" t="n">
        <v>153</v>
      </c>
      <c r="F51" s="6" t="n">
        <f aca="false">E51/E$204</f>
        <v>0.00215483811943815</v>
      </c>
      <c r="G51" s="6" t="n">
        <f aca="false">F51+G50</f>
        <v>0.949914268294202</v>
      </c>
    </row>
    <row r="52" customFormat="false" ht="11.25" hidden="false" customHeight="false" outlineLevel="0" collapsed="false">
      <c r="A52" s="3" t="s">
        <v>74</v>
      </c>
      <c r="B52" s="4" t="s">
        <v>75</v>
      </c>
      <c r="C52" s="4" t="s">
        <v>9</v>
      </c>
      <c r="D52" s="5" t="n">
        <v>114.177459396</v>
      </c>
      <c r="E52" s="5" t="n">
        <v>145.986468891</v>
      </c>
      <c r="F52" s="6" t="n">
        <f aca="false">E52/E$204</f>
        <v>0.00205606018358496</v>
      </c>
      <c r="G52" s="6" t="n">
        <f aca="false">F52+G51</f>
        <v>0.951970328477787</v>
      </c>
    </row>
    <row r="53" customFormat="false" ht="11.25" hidden="false" customHeight="false" outlineLevel="0" collapsed="false">
      <c r="A53" s="3" t="s">
        <v>71</v>
      </c>
      <c r="B53" s="4" t="s">
        <v>11</v>
      </c>
      <c r="C53" s="4" t="s">
        <v>22</v>
      </c>
      <c r="D53" s="5" t="n">
        <v>141.05</v>
      </c>
      <c r="E53" s="5" t="n">
        <v>141.05</v>
      </c>
      <c r="F53" s="6" t="n">
        <f aca="false">E53/E$204</f>
        <v>0.00198653540357354</v>
      </c>
      <c r="G53" s="6" t="n">
        <f aca="false">F53+G52</f>
        <v>0.953956863881361</v>
      </c>
    </row>
    <row r="54" customFormat="false" ht="11.25" hidden="false" customHeight="false" outlineLevel="0" collapsed="false">
      <c r="A54" s="3" t="s">
        <v>38</v>
      </c>
      <c r="B54" s="4" t="s">
        <v>70</v>
      </c>
      <c r="C54" s="4" t="s">
        <v>22</v>
      </c>
      <c r="D54" s="5" t="n">
        <v>155</v>
      </c>
      <c r="E54" s="5" t="n">
        <v>140.12</v>
      </c>
      <c r="F54" s="6" t="n">
        <f aca="false">E54/E$204</f>
        <v>0.00197343736794558</v>
      </c>
      <c r="G54" s="6" t="n">
        <f aca="false">F54+G53</f>
        <v>0.955930301249306</v>
      </c>
    </row>
    <row r="55" customFormat="false" ht="11.25" hidden="false" customHeight="false" outlineLevel="0" collapsed="false">
      <c r="A55" s="3" t="s">
        <v>72</v>
      </c>
      <c r="B55" s="4" t="s">
        <v>73</v>
      </c>
      <c r="C55" s="4" t="s">
        <v>22</v>
      </c>
      <c r="D55" s="5" t="n">
        <v>132.730289266849</v>
      </c>
      <c r="E55" s="5" t="n">
        <v>129.979842455616</v>
      </c>
      <c r="F55" s="6" t="n">
        <f aca="false">E55/E$204</f>
        <v>0.0018306243090322</v>
      </c>
      <c r="G55" s="6" t="n">
        <f aca="false">F55+G54</f>
        <v>0.957760925558339</v>
      </c>
    </row>
    <row r="56" customFormat="false" ht="11.25" hidden="false" customHeight="false" outlineLevel="0" collapsed="false">
      <c r="A56" s="3" t="s">
        <v>15</v>
      </c>
      <c r="B56" s="4" t="s">
        <v>51</v>
      </c>
      <c r="C56" s="4" t="s">
        <v>9</v>
      </c>
      <c r="D56" s="5" t="n">
        <v>159.772304</v>
      </c>
      <c r="E56" s="5" t="n">
        <v>128.848476</v>
      </c>
      <c r="F56" s="6" t="n">
        <f aca="false">E56/E$204</f>
        <v>0.00181469024651184</v>
      </c>
      <c r="G56" s="6" t="n">
        <f aca="false">F56+G55</f>
        <v>0.95957561580485</v>
      </c>
    </row>
    <row r="57" customFormat="false" ht="11.25" hidden="false" customHeight="false" outlineLevel="0" collapsed="false">
      <c r="A57" s="3" t="s">
        <v>45</v>
      </c>
      <c r="B57" s="4" t="s">
        <v>51</v>
      </c>
      <c r="C57" s="4" t="s">
        <v>9</v>
      </c>
      <c r="D57" s="5" t="n">
        <v>121.635412</v>
      </c>
      <c r="E57" s="5" t="n">
        <v>122.94029</v>
      </c>
      <c r="F57" s="6" t="n">
        <f aca="false">E57/E$204</f>
        <v>0.00173147989089399</v>
      </c>
      <c r="G57" s="6" t="n">
        <f aca="false">F57+G56</f>
        <v>0.961307095695744</v>
      </c>
    </row>
    <row r="58" customFormat="false" ht="11.25" hidden="false" customHeight="false" outlineLevel="0" collapsed="false">
      <c r="A58" s="3" t="s">
        <v>76</v>
      </c>
      <c r="B58" s="4" t="s">
        <v>77</v>
      </c>
      <c r="C58" s="4" t="s">
        <v>19</v>
      </c>
      <c r="D58" s="5" t="n">
        <v>113.4</v>
      </c>
      <c r="E58" s="5" t="n">
        <v>113.4</v>
      </c>
      <c r="F58" s="6" t="n">
        <f aca="false">E58/E$204</f>
        <v>0.00159711531205416</v>
      </c>
      <c r="G58" s="6" t="n">
        <f aca="false">F58+G57</f>
        <v>0.962904211007799</v>
      </c>
    </row>
    <row r="59" customFormat="false" ht="11.25" hidden="false" customHeight="false" outlineLevel="0" collapsed="false">
      <c r="A59" s="3" t="s">
        <v>78</v>
      </c>
      <c r="B59" s="4" t="s">
        <v>11</v>
      </c>
      <c r="C59" s="4" t="s">
        <v>9</v>
      </c>
      <c r="D59" s="5" t="n">
        <v>110.876939</v>
      </c>
      <c r="E59" s="5" t="n">
        <v>105.263369</v>
      </c>
      <c r="F59" s="6" t="n">
        <f aca="false">E59/E$204</f>
        <v>0.00148251973922669</v>
      </c>
      <c r="G59" s="6" t="n">
        <f aca="false">F59+G58</f>
        <v>0.964386730747025</v>
      </c>
    </row>
    <row r="60" customFormat="false" ht="11.25" hidden="false" customHeight="false" outlineLevel="0" collapsed="false">
      <c r="A60" s="3" t="s">
        <v>10</v>
      </c>
      <c r="B60" s="4" t="s">
        <v>51</v>
      </c>
      <c r="C60" s="4" t="s">
        <v>9</v>
      </c>
      <c r="D60" s="5" t="n">
        <v>77.104872</v>
      </c>
      <c r="E60" s="5" t="n">
        <v>104.783544</v>
      </c>
      <c r="F60" s="6" t="n">
        <f aca="false">E60/E$204</f>
        <v>0.00147576192745768</v>
      </c>
      <c r="G60" s="6" t="n">
        <f aca="false">F60+G59</f>
        <v>0.965862492674483</v>
      </c>
    </row>
    <row r="61" customFormat="false" ht="11.25" hidden="false" customHeight="false" outlineLevel="0" collapsed="false">
      <c r="A61" s="3" t="s">
        <v>29</v>
      </c>
      <c r="B61" s="4" t="s">
        <v>13</v>
      </c>
      <c r="C61" s="4" t="s">
        <v>9</v>
      </c>
      <c r="D61" s="5" t="n">
        <v>156.74427</v>
      </c>
      <c r="E61" s="5" t="n">
        <v>104.49618</v>
      </c>
      <c r="F61" s="6" t="n">
        <f aca="false">E61/E$204</f>
        <v>0.00147171471895209</v>
      </c>
      <c r="G61" s="6" t="n">
        <f aca="false">F61+G60</f>
        <v>0.967334207393435</v>
      </c>
    </row>
    <row r="62" customFormat="false" ht="11.25" hidden="false" customHeight="false" outlineLevel="0" collapsed="false">
      <c r="A62" s="3" t="s">
        <v>79</v>
      </c>
      <c r="B62" s="4" t="s">
        <v>25</v>
      </c>
      <c r="C62" s="4" t="s">
        <v>19</v>
      </c>
      <c r="D62" s="5" t="n">
        <v>100.829336850063</v>
      </c>
      <c r="E62" s="5" t="n">
        <v>92.5983705765889</v>
      </c>
      <c r="F62" s="6" t="n">
        <f aca="false">E62/E$204</f>
        <v>0.00130414705043329</v>
      </c>
      <c r="G62" s="6" t="n">
        <f aca="false">F62+G61</f>
        <v>0.968638354443868</v>
      </c>
    </row>
    <row r="63" customFormat="false" ht="11.25" hidden="false" customHeight="false" outlineLevel="0" collapsed="false">
      <c r="A63" s="3" t="s">
        <v>81</v>
      </c>
      <c r="B63" s="4" t="s">
        <v>82</v>
      </c>
      <c r="C63" s="4" t="s">
        <v>9</v>
      </c>
      <c r="D63" s="5" t="n">
        <v>89.37</v>
      </c>
      <c r="E63" s="5" t="n">
        <v>89.37</v>
      </c>
      <c r="F63" s="6" t="n">
        <f aca="false">E63/E$204</f>
        <v>0.00125867897211887</v>
      </c>
      <c r="G63" s="6" t="n">
        <f aca="false">F63+G62</f>
        <v>0.969897033415987</v>
      </c>
    </row>
    <row r="64" customFormat="false" ht="11.25" hidden="false" customHeight="false" outlineLevel="0" collapsed="false">
      <c r="A64" s="3" t="s">
        <v>80</v>
      </c>
      <c r="B64" s="4" t="s">
        <v>11</v>
      </c>
      <c r="C64" s="4" t="s">
        <v>9</v>
      </c>
      <c r="D64" s="5" t="n">
        <v>92.47</v>
      </c>
      <c r="E64" s="5" t="n">
        <v>88.07</v>
      </c>
      <c r="F64" s="6" t="n">
        <f aca="false">E64/E$204</f>
        <v>0.00124036989005829</v>
      </c>
      <c r="G64" s="6" t="n">
        <f aca="false">F64+G63</f>
        <v>0.971137403306045</v>
      </c>
    </row>
    <row r="65" customFormat="false" ht="11.25" hidden="false" customHeight="false" outlineLevel="0" collapsed="false">
      <c r="A65" s="3" t="s">
        <v>15</v>
      </c>
      <c r="B65" s="4" t="s">
        <v>13</v>
      </c>
      <c r="C65" s="4" t="s">
        <v>22</v>
      </c>
      <c r="D65" s="5" t="n">
        <v>80.17158</v>
      </c>
      <c r="E65" s="5" t="n">
        <v>86.59385</v>
      </c>
      <c r="F65" s="6" t="n">
        <f aca="false">E65/E$204</f>
        <v>0.00121957992737849</v>
      </c>
      <c r="G65" s="6" t="n">
        <f aca="false">F65+G64</f>
        <v>0.972356983233424</v>
      </c>
    </row>
    <row r="66" customFormat="false" ht="11.25" hidden="false" customHeight="false" outlineLevel="0" collapsed="false">
      <c r="A66" s="3" t="s">
        <v>86</v>
      </c>
      <c r="B66" s="4" t="s">
        <v>87</v>
      </c>
      <c r="C66" s="4" t="s">
        <v>88</v>
      </c>
      <c r="D66" s="5" t="n">
        <v>81.26</v>
      </c>
      <c r="E66" s="5" t="n">
        <v>84.128</v>
      </c>
      <c r="F66" s="6" t="n">
        <f aca="false">E66/E$204</f>
        <v>0.00118485111968688</v>
      </c>
      <c r="G66" s="6" t="n">
        <f aca="false">F66+G65</f>
        <v>0.973541834353111</v>
      </c>
    </row>
    <row r="67" customFormat="false" ht="11.25" hidden="false" customHeight="false" outlineLevel="0" collapsed="false">
      <c r="A67" s="3" t="s">
        <v>83</v>
      </c>
      <c r="B67" s="4" t="s">
        <v>11</v>
      </c>
      <c r="C67" s="4" t="s">
        <v>9</v>
      </c>
      <c r="D67" s="5" t="n">
        <v>83.63</v>
      </c>
      <c r="E67" s="5" t="n">
        <v>83.65</v>
      </c>
      <c r="F67" s="6" t="n">
        <f aca="false">E67/E$204</f>
        <v>0.0011781190110523</v>
      </c>
      <c r="G67" s="6" t="n">
        <f aca="false">F67+G66</f>
        <v>0.974719953364163</v>
      </c>
    </row>
    <row r="68" customFormat="false" ht="11.25" hidden="false" customHeight="false" outlineLevel="0" collapsed="false">
      <c r="A68" s="3" t="s">
        <v>23</v>
      </c>
      <c r="B68" s="4" t="s">
        <v>51</v>
      </c>
      <c r="C68" s="4" t="s">
        <v>9</v>
      </c>
      <c r="D68" s="5" t="n">
        <v>77.1</v>
      </c>
      <c r="E68" s="5" t="n">
        <v>83.036016</v>
      </c>
      <c r="F68" s="6" t="n">
        <f aca="false">E68/E$204</f>
        <v>0.00116947171609854</v>
      </c>
      <c r="G68" s="6" t="n">
        <f aca="false">F68+G67</f>
        <v>0.975889425080262</v>
      </c>
    </row>
    <row r="69" customFormat="false" ht="22.5" hidden="false" customHeight="false" outlineLevel="0" collapsed="false">
      <c r="A69" s="3" t="s">
        <v>42</v>
      </c>
      <c r="B69" s="4" t="s">
        <v>13</v>
      </c>
      <c r="C69" s="4" t="s">
        <v>9</v>
      </c>
      <c r="D69" s="5" t="n">
        <v>71.872451</v>
      </c>
      <c r="E69" s="5" t="n">
        <v>82.885292</v>
      </c>
      <c r="F69" s="6" t="n">
        <f aca="false">E69/E$204</f>
        <v>0.00116734893295661</v>
      </c>
      <c r="G69" s="6" t="n">
        <f aca="false">F69+G68</f>
        <v>0.977056774013218</v>
      </c>
    </row>
    <row r="70" customFormat="false" ht="11.25" hidden="false" customHeight="false" outlineLevel="0" collapsed="false">
      <c r="A70" s="3" t="s">
        <v>84</v>
      </c>
      <c r="B70" s="4" t="s">
        <v>85</v>
      </c>
      <c r="C70" s="4" t="s">
        <v>19</v>
      </c>
      <c r="D70" s="5" t="n">
        <v>82.53</v>
      </c>
      <c r="E70" s="5" t="n">
        <v>82.53</v>
      </c>
      <c r="F70" s="6" t="n">
        <f aca="false">E70/E$204</f>
        <v>0.00116234503266164</v>
      </c>
      <c r="G70" s="6" t="n">
        <f aca="false">F70+G69</f>
        <v>0.97821911904588</v>
      </c>
    </row>
    <row r="71" customFormat="false" ht="11.25" hidden="false" customHeight="false" outlineLevel="0" collapsed="false">
      <c r="A71" s="3" t="s">
        <v>89</v>
      </c>
      <c r="B71" s="4" t="s">
        <v>90</v>
      </c>
      <c r="C71" s="4" t="s">
        <v>19</v>
      </c>
      <c r="D71" s="5" t="n">
        <v>71.2782</v>
      </c>
      <c r="E71" s="5" t="n">
        <v>70.62615</v>
      </c>
      <c r="F71" s="6" t="n">
        <f aca="false">E71/E$204</f>
        <v>0.000994692289210175</v>
      </c>
      <c r="G71" s="6" t="n">
        <f aca="false">F71+G70</f>
        <v>0.97921381133509</v>
      </c>
    </row>
    <row r="72" customFormat="false" ht="11.25" hidden="false" customHeight="false" outlineLevel="0" collapsed="false">
      <c r="A72" s="3" t="s">
        <v>92</v>
      </c>
      <c r="B72" s="4" t="s">
        <v>93</v>
      </c>
      <c r="C72" s="4" t="s">
        <v>19</v>
      </c>
      <c r="D72" s="5" t="n">
        <v>68.208</v>
      </c>
      <c r="E72" s="5" t="n">
        <v>70.392</v>
      </c>
      <c r="F72" s="6" t="n">
        <f aca="false">E72/E$204</f>
        <v>0.000991394541852878</v>
      </c>
      <c r="G72" s="6" t="n">
        <f aca="false">F72+G71</f>
        <v>0.980205205876943</v>
      </c>
    </row>
    <row r="73" customFormat="false" ht="11.25" hidden="false" customHeight="false" outlineLevel="0" collapsed="false">
      <c r="A73" s="3" t="s">
        <v>91</v>
      </c>
      <c r="B73" s="4" t="s">
        <v>90</v>
      </c>
      <c r="C73" s="4" t="s">
        <v>19</v>
      </c>
      <c r="D73" s="5" t="n">
        <v>68.46</v>
      </c>
      <c r="E73" s="5" t="n">
        <v>66.7043608801651</v>
      </c>
      <c r="F73" s="6" t="n">
        <f aca="false">E73/E$204</f>
        <v>0.00093945816704143</v>
      </c>
      <c r="G73" s="6" t="n">
        <f aca="false">F73+G72</f>
        <v>0.981144664043984</v>
      </c>
    </row>
    <row r="74" customFormat="false" ht="11.25" hidden="false" customHeight="false" outlineLevel="0" collapsed="false">
      <c r="A74" s="3" t="s">
        <v>28</v>
      </c>
      <c r="B74" s="4" t="s">
        <v>63</v>
      </c>
      <c r="C74" s="4" t="s">
        <v>22</v>
      </c>
      <c r="D74" s="5" t="n">
        <v>63.0292</v>
      </c>
      <c r="E74" s="5" t="n">
        <v>64.90718</v>
      </c>
      <c r="F74" s="6" t="n">
        <f aca="false">E74/E$204</f>
        <v>0.000914146834570154</v>
      </c>
      <c r="G74" s="6" t="n">
        <f aca="false">F74+G73</f>
        <v>0.982058810878555</v>
      </c>
    </row>
    <row r="75" customFormat="false" ht="11.25" hidden="false" customHeight="false" outlineLevel="0" collapsed="false">
      <c r="A75" s="3" t="s">
        <v>94</v>
      </c>
      <c r="B75" s="4" t="s">
        <v>11</v>
      </c>
      <c r="C75" s="4" t="s">
        <v>22</v>
      </c>
      <c r="D75" s="5" t="n">
        <v>60.16697</v>
      </c>
      <c r="E75" s="5" t="n">
        <v>64.61082</v>
      </c>
      <c r="F75" s="6" t="n">
        <f aca="false">E75/E$204</f>
        <v>0.000909972927216711</v>
      </c>
      <c r="G75" s="6" t="n">
        <f aca="false">F75+G74</f>
        <v>0.982968783805771</v>
      </c>
    </row>
    <row r="76" customFormat="false" ht="11.25" hidden="false" customHeight="false" outlineLevel="0" collapsed="false">
      <c r="A76" s="3" t="s">
        <v>23</v>
      </c>
      <c r="B76" s="4" t="s">
        <v>132</v>
      </c>
      <c r="C76" s="4" t="s">
        <v>9</v>
      </c>
      <c r="D76" s="5" t="n">
        <v>0</v>
      </c>
      <c r="E76" s="5" t="n">
        <v>64.31232</v>
      </c>
      <c r="F76" s="6" t="n">
        <f aca="false">E76/E$204</f>
        <v>0.000905768880297415</v>
      </c>
      <c r="G76" s="6" t="n">
        <f aca="false">F76+G75</f>
        <v>0.983874552686069</v>
      </c>
    </row>
    <row r="77" customFormat="false" ht="11.25" hidden="false" customHeight="false" outlineLevel="0" collapsed="false">
      <c r="A77" s="3" t="s">
        <v>10</v>
      </c>
      <c r="B77" s="4" t="s">
        <v>63</v>
      </c>
      <c r="C77" s="4" t="s">
        <v>22</v>
      </c>
      <c r="D77" s="5" t="n">
        <v>60.8098945</v>
      </c>
      <c r="E77" s="5" t="n">
        <v>60.9396915</v>
      </c>
      <c r="F77" s="6" t="n">
        <f aca="false">E77/E$204</f>
        <v>0.000858269086477131</v>
      </c>
      <c r="G77" s="6" t="n">
        <f aca="false">F77+G76</f>
        <v>0.984732821772546</v>
      </c>
    </row>
    <row r="78" customFormat="false" ht="11.25" hidden="false" customHeight="false" outlineLevel="0" collapsed="false">
      <c r="A78" s="3" t="s">
        <v>28</v>
      </c>
      <c r="B78" s="4" t="s">
        <v>51</v>
      </c>
      <c r="C78" s="4" t="s">
        <v>9</v>
      </c>
      <c r="D78" s="5" t="n">
        <v>59.030422</v>
      </c>
      <c r="E78" s="5" t="n">
        <v>58.308992</v>
      </c>
      <c r="F78" s="6" t="n">
        <f aca="false">E78/E$204</f>
        <v>0.000821218553383099</v>
      </c>
      <c r="G78" s="6" t="n">
        <f aca="false">F78+G77</f>
        <v>0.985554040325929</v>
      </c>
    </row>
    <row r="79" customFormat="false" ht="11.25" hidden="false" customHeight="false" outlineLevel="0" collapsed="false">
      <c r="A79" s="3" t="s">
        <v>10</v>
      </c>
      <c r="B79" s="4" t="s">
        <v>11</v>
      </c>
      <c r="C79" s="4" t="s">
        <v>22</v>
      </c>
      <c r="D79" s="5" t="n">
        <v>57.2689784</v>
      </c>
      <c r="E79" s="5" t="n">
        <v>56.8399942</v>
      </c>
      <c r="F79" s="6" t="n">
        <f aca="false">E79/E$204</f>
        <v>0.000800529321639238</v>
      </c>
      <c r="G79" s="6" t="n">
        <f aca="false">F79+G78</f>
        <v>0.986354569647568</v>
      </c>
    </row>
    <row r="80" customFormat="false" ht="11.25" hidden="false" customHeight="false" outlineLevel="0" collapsed="false">
      <c r="A80" s="3" t="s">
        <v>79</v>
      </c>
      <c r="B80" s="4" t="s">
        <v>33</v>
      </c>
      <c r="C80" s="4" t="s">
        <v>19</v>
      </c>
      <c r="D80" s="5" t="n">
        <v>49.16932767541</v>
      </c>
      <c r="E80" s="5" t="n">
        <v>51.0900677091696</v>
      </c>
      <c r="F80" s="6" t="n">
        <f aca="false">E80/E$204</f>
        <v>0.000719547878590815</v>
      </c>
      <c r="G80" s="6" t="n">
        <f aca="false">F80+G79</f>
        <v>0.987074117526159</v>
      </c>
    </row>
    <row r="81" customFormat="false" ht="11.25" hidden="false" customHeight="false" outlineLevel="0" collapsed="false">
      <c r="A81" s="3" t="s">
        <v>30</v>
      </c>
      <c r="B81" s="4" t="s">
        <v>13</v>
      </c>
      <c r="C81" s="4" t="s">
        <v>22</v>
      </c>
      <c r="D81" s="5" t="n">
        <v>46.05794</v>
      </c>
      <c r="E81" s="5" t="n">
        <v>49.36037</v>
      </c>
      <c r="F81" s="6" t="n">
        <f aca="false">E81/E$204</f>
        <v>0.00069518697297759</v>
      </c>
      <c r="G81" s="6" t="n">
        <f aca="false">F81+G80</f>
        <v>0.987769304499137</v>
      </c>
    </row>
    <row r="82" customFormat="false" ht="11.25" hidden="false" customHeight="false" outlineLevel="0" collapsed="false">
      <c r="A82" s="3" t="s">
        <v>26</v>
      </c>
      <c r="B82" s="4" t="s">
        <v>99</v>
      </c>
      <c r="C82" s="4" t="s">
        <v>9</v>
      </c>
      <c r="D82" s="5" t="n">
        <v>38.1865509761388</v>
      </c>
      <c r="E82" s="5" t="n">
        <v>44.9169305856833</v>
      </c>
      <c r="F82" s="6" t="n">
        <f aca="false">E82/E$204</f>
        <v>0.000632605975386848</v>
      </c>
      <c r="G82" s="6" t="n">
        <f aca="false">F82+G81</f>
        <v>0.988401910474523</v>
      </c>
    </row>
    <row r="83" customFormat="false" ht="11.25" hidden="false" customHeight="false" outlineLevel="0" collapsed="false">
      <c r="A83" s="3" t="s">
        <v>97</v>
      </c>
      <c r="B83" s="4" t="s">
        <v>98</v>
      </c>
      <c r="C83" s="4" t="s">
        <v>22</v>
      </c>
      <c r="D83" s="5" t="n">
        <v>41.44793</v>
      </c>
      <c r="E83" s="5" t="n">
        <v>41.89712</v>
      </c>
      <c r="F83" s="6" t="n">
        <f aca="false">E83/E$204</f>
        <v>0.000590075237063232</v>
      </c>
      <c r="G83" s="6" t="n">
        <f aca="false">F83+G82</f>
        <v>0.988991985711587</v>
      </c>
    </row>
    <row r="84" customFormat="false" ht="11.25" hidden="false" customHeight="false" outlineLevel="0" collapsed="false">
      <c r="A84" s="3" t="s">
        <v>15</v>
      </c>
      <c r="B84" s="4" t="s">
        <v>63</v>
      </c>
      <c r="C84" s="4" t="s">
        <v>22</v>
      </c>
      <c r="D84" s="5" t="n">
        <v>37.22976</v>
      </c>
      <c r="E84" s="5" t="n">
        <v>38.38296</v>
      </c>
      <c r="F84" s="6" t="n">
        <f aca="false">E84/E$204</f>
        <v>0.000540582126437057</v>
      </c>
      <c r="G84" s="6" t="n">
        <f aca="false">F84+G83</f>
        <v>0.989532567838024</v>
      </c>
    </row>
    <row r="85" customFormat="false" ht="11.25" hidden="false" customHeight="false" outlineLevel="0" collapsed="false">
      <c r="A85" s="3" t="s">
        <v>78</v>
      </c>
      <c r="B85" s="4" t="s">
        <v>13</v>
      </c>
      <c r="C85" s="4" t="s">
        <v>9</v>
      </c>
      <c r="D85" s="5" t="n">
        <v>33.238398</v>
      </c>
      <c r="E85" s="5" t="n">
        <v>35.818936</v>
      </c>
      <c r="F85" s="6" t="n">
        <f aca="false">E85/E$204</f>
        <v>0.000504470645036049</v>
      </c>
      <c r="G85" s="6" t="n">
        <f aca="false">F85+G84</f>
        <v>0.99003703848306</v>
      </c>
    </row>
    <row r="86" customFormat="false" ht="11.25" hidden="false" customHeight="false" outlineLevel="0" collapsed="false">
      <c r="A86" s="3" t="s">
        <v>56</v>
      </c>
      <c r="B86" s="4" t="s">
        <v>132</v>
      </c>
      <c r="C86" s="4" t="s">
        <v>9</v>
      </c>
      <c r="D86" s="5" t="n">
        <v>0</v>
      </c>
      <c r="E86" s="5" t="n">
        <v>35.210996</v>
      </c>
      <c r="F86" s="6" t="n">
        <f aca="false">E86/E$204</f>
        <v>0.000495908473229962</v>
      </c>
      <c r="G86" s="6" t="n">
        <f aca="false">F86+G85</f>
        <v>0.99053294695629</v>
      </c>
    </row>
    <row r="87" customFormat="false" ht="11.25" hidden="false" customHeight="false" outlineLevel="0" collapsed="false">
      <c r="A87" s="3" t="s">
        <v>43</v>
      </c>
      <c r="B87" s="4" t="s">
        <v>11</v>
      </c>
      <c r="C87" s="4" t="s">
        <v>22</v>
      </c>
      <c r="D87" s="5" t="n">
        <v>23.63502</v>
      </c>
      <c r="E87" s="5" t="n">
        <v>34.90662</v>
      </c>
      <c r="F87" s="6" t="n">
        <f aca="false">E87/E$204</f>
        <v>0.000491621669259753</v>
      </c>
      <c r="G87" s="6" t="n">
        <f aca="false">F87+G86</f>
        <v>0.991024568625549</v>
      </c>
    </row>
    <row r="88" customFormat="false" ht="11.25" hidden="false" customHeight="false" outlineLevel="0" collapsed="false">
      <c r="A88" s="3" t="s">
        <v>29</v>
      </c>
      <c r="B88" s="4" t="s">
        <v>51</v>
      </c>
      <c r="C88" s="4" t="s">
        <v>9</v>
      </c>
      <c r="D88" s="5" t="n">
        <v>29.65572</v>
      </c>
      <c r="E88" s="5" t="n">
        <v>33.609816</v>
      </c>
      <c r="F88" s="6" t="n">
        <f aca="false">E88/E$204</f>
        <v>0.000473357599373217</v>
      </c>
      <c r="G88" s="6" t="n">
        <f aca="false">F88+G87</f>
        <v>0.991497926224923</v>
      </c>
    </row>
    <row r="89" customFormat="false" ht="11.25" hidden="false" customHeight="false" outlineLevel="0" collapsed="false">
      <c r="A89" s="3" t="s">
        <v>96</v>
      </c>
      <c r="B89" s="4" t="s">
        <v>67</v>
      </c>
      <c r="C89" s="4" t="s">
        <v>19</v>
      </c>
      <c r="D89" s="5" t="n">
        <v>42</v>
      </c>
      <c r="E89" s="5" t="n">
        <v>31.5</v>
      </c>
      <c r="F89" s="6" t="n">
        <f aca="false">E89/E$204</f>
        <v>0.000443643142237266</v>
      </c>
      <c r="G89" s="6" t="n">
        <f aca="false">F89+G88</f>
        <v>0.99194156936716</v>
      </c>
    </row>
    <row r="90" customFormat="false" ht="11.25" hidden="false" customHeight="false" outlineLevel="0" collapsed="false">
      <c r="A90" s="3" t="s">
        <v>97</v>
      </c>
      <c r="B90" s="4" t="s">
        <v>100</v>
      </c>
      <c r="C90" s="4" t="s">
        <v>9</v>
      </c>
      <c r="D90" s="5" t="n">
        <v>31</v>
      </c>
      <c r="E90" s="5" t="n">
        <v>31</v>
      </c>
      <c r="F90" s="6" t="n">
        <f aca="false">E90/E$204</f>
        <v>0.00043660118759858</v>
      </c>
      <c r="G90" s="6" t="n">
        <f aca="false">F90+G89</f>
        <v>0.992378170554758</v>
      </c>
    </row>
    <row r="91" customFormat="false" ht="11.25" hidden="false" customHeight="false" outlineLevel="0" collapsed="false">
      <c r="A91" s="3" t="s">
        <v>95</v>
      </c>
      <c r="B91" s="4" t="s">
        <v>13</v>
      </c>
      <c r="C91" s="4" t="s">
        <v>22</v>
      </c>
      <c r="D91" s="5" t="n">
        <v>50.8524</v>
      </c>
      <c r="E91" s="5" t="n">
        <v>28.9168</v>
      </c>
      <c r="F91" s="6" t="n">
        <f aca="false">E91/E$204</f>
        <v>0.000407261587791955</v>
      </c>
      <c r="G91" s="6" t="n">
        <f aca="false">F91+G90</f>
        <v>0.99278543214255</v>
      </c>
    </row>
    <row r="92" customFormat="false" ht="11.25" hidden="false" customHeight="false" outlineLevel="0" collapsed="false">
      <c r="A92" s="3" t="s">
        <v>23</v>
      </c>
      <c r="B92" s="4" t="s">
        <v>11</v>
      </c>
      <c r="C92" s="4" t="s">
        <v>22</v>
      </c>
      <c r="D92" s="5" t="n">
        <v>27.9</v>
      </c>
      <c r="E92" s="5" t="n">
        <v>28.561238959</v>
      </c>
      <c r="F92" s="6" t="n">
        <f aca="false">E92/E$204</f>
        <v>0.000402253898347942</v>
      </c>
      <c r="G92" s="6" t="n">
        <f aca="false">F92+G91</f>
        <v>0.993187686040898</v>
      </c>
    </row>
    <row r="93" customFormat="false" ht="11.25" hidden="false" customHeight="false" outlineLevel="0" collapsed="false">
      <c r="A93" s="3" t="s">
        <v>12</v>
      </c>
      <c r="B93" s="4" t="s">
        <v>63</v>
      </c>
      <c r="C93" s="4" t="s">
        <v>22</v>
      </c>
      <c r="D93" s="5" t="n">
        <v>21.11193</v>
      </c>
      <c r="E93" s="5" t="n">
        <v>26.57816</v>
      </c>
      <c r="F93" s="6" t="n">
        <f aca="false">E93/E$204</f>
        <v>0.000374324394199518</v>
      </c>
      <c r="G93" s="6" t="n">
        <f aca="false">F93+G92</f>
        <v>0.993562010435098</v>
      </c>
    </row>
    <row r="94" customFormat="false" ht="11.25" hidden="false" customHeight="false" outlineLevel="0" collapsed="false">
      <c r="A94" s="3" t="s">
        <v>30</v>
      </c>
      <c r="B94" s="4" t="s">
        <v>51</v>
      </c>
      <c r="C94" s="4" t="s">
        <v>9</v>
      </c>
      <c r="D94" s="5" t="n">
        <v>22.576834</v>
      </c>
      <c r="E94" s="5" t="n">
        <v>26.300865</v>
      </c>
      <c r="F94" s="6" t="n">
        <f aca="false">E94/E$204</f>
        <v>0.000370418996576449</v>
      </c>
      <c r="G94" s="6" t="n">
        <f aca="false">F94+G93</f>
        <v>0.993932429431674</v>
      </c>
    </row>
    <row r="95" customFormat="false" ht="11.25" hidden="false" customHeight="false" outlineLevel="0" collapsed="false">
      <c r="A95" s="3" t="s">
        <v>101</v>
      </c>
      <c r="B95" s="4" t="s">
        <v>102</v>
      </c>
      <c r="C95" s="4" t="s">
        <v>19</v>
      </c>
      <c r="D95" s="5" t="n">
        <v>24.8976</v>
      </c>
      <c r="E95" s="5" t="n">
        <v>25.7166</v>
      </c>
      <c r="F95" s="6" t="n">
        <f aca="false">E95/E$204</f>
        <v>0.000362190261322504</v>
      </c>
      <c r="G95" s="6" t="n">
        <f aca="false">F95+G94</f>
        <v>0.994294619692997</v>
      </c>
    </row>
    <row r="96" customFormat="false" ht="11.25" hidden="false" customHeight="false" outlineLevel="0" collapsed="false">
      <c r="A96" s="3" t="s">
        <v>43</v>
      </c>
      <c r="B96" s="4" t="s">
        <v>44</v>
      </c>
      <c r="C96" s="4" t="s">
        <v>22</v>
      </c>
      <c r="D96" s="5" t="n">
        <v>22.0379</v>
      </c>
      <c r="E96" s="5" t="n">
        <v>24.84557</v>
      </c>
      <c r="F96" s="6" t="n">
        <f aca="false">E96/E$204</f>
        <v>0.000349922753824634</v>
      </c>
      <c r="G96" s="6" t="n">
        <f aca="false">F96+G95</f>
        <v>0.994644542446821</v>
      </c>
    </row>
    <row r="97" customFormat="false" ht="11.25" hidden="false" customHeight="false" outlineLevel="0" collapsed="false">
      <c r="A97" s="3" t="s">
        <v>28</v>
      </c>
      <c r="B97" s="4" t="s">
        <v>63</v>
      </c>
      <c r="C97" s="4" t="s">
        <v>19</v>
      </c>
      <c r="D97" s="5" t="n">
        <v>23.742999</v>
      </c>
      <c r="E97" s="5" t="n">
        <v>22.019739</v>
      </c>
      <c r="F97" s="6" t="n">
        <f aca="false">E97/E$204</f>
        <v>0.000310124006387444</v>
      </c>
      <c r="G97" s="6" t="n">
        <f aca="false">F97+G96</f>
        <v>0.994954666453209</v>
      </c>
    </row>
    <row r="98" customFormat="false" ht="11.25" hidden="false" customHeight="false" outlineLevel="0" collapsed="false">
      <c r="A98" s="3" t="s">
        <v>28</v>
      </c>
      <c r="B98" s="4" t="s">
        <v>11</v>
      </c>
      <c r="C98" s="4" t="s">
        <v>22</v>
      </c>
      <c r="D98" s="5" t="n">
        <v>25.49719</v>
      </c>
      <c r="E98" s="5" t="n">
        <v>21.43464</v>
      </c>
      <c r="F98" s="6" t="n">
        <f aca="false">E98/E$204</f>
        <v>0.000301883525153162</v>
      </c>
      <c r="G98" s="6" t="n">
        <f aca="false">F98+G97</f>
        <v>0.995256549978362</v>
      </c>
    </row>
    <row r="99" customFormat="false" ht="11.25" hidden="false" customHeight="false" outlineLevel="0" collapsed="false">
      <c r="A99" s="3" t="s">
        <v>45</v>
      </c>
      <c r="B99" s="4" t="s">
        <v>13</v>
      </c>
      <c r="C99" s="4" t="s">
        <v>22</v>
      </c>
      <c r="D99" s="5" t="n">
        <v>13.53987</v>
      </c>
      <c r="E99" s="5" t="n">
        <v>20.64507</v>
      </c>
      <c r="F99" s="6" t="n">
        <f aca="false">E99/E$204</f>
        <v>0.000290763292905026</v>
      </c>
      <c r="G99" s="6" t="n">
        <f aca="false">F99+G98</f>
        <v>0.995547313271267</v>
      </c>
    </row>
    <row r="100" customFormat="false" ht="11.25" hidden="false" customHeight="false" outlineLevel="0" collapsed="false">
      <c r="A100" s="3" t="s">
        <v>105</v>
      </c>
      <c r="B100" s="4" t="s">
        <v>99</v>
      </c>
      <c r="C100" s="4" t="s">
        <v>9</v>
      </c>
      <c r="D100" s="5" t="n">
        <v>17.0375498980224</v>
      </c>
      <c r="E100" s="5" t="n">
        <v>19.9194591657055</v>
      </c>
      <c r="F100" s="6" t="n">
        <f aca="false">E100/E$204</f>
        <v>0.000280543855744143</v>
      </c>
      <c r="G100" s="6" t="n">
        <f aca="false">F100+G99</f>
        <v>0.995827857127011</v>
      </c>
    </row>
    <row r="101" customFormat="false" ht="11.25" hidden="false" customHeight="false" outlineLevel="0" collapsed="false">
      <c r="A101" s="3" t="s">
        <v>28</v>
      </c>
      <c r="B101" s="4" t="s">
        <v>13</v>
      </c>
      <c r="C101" s="4" t="s">
        <v>22</v>
      </c>
      <c r="D101" s="5" t="n">
        <v>18.26365</v>
      </c>
      <c r="E101" s="5" t="n">
        <v>19.13072</v>
      </c>
      <c r="F101" s="6" t="n">
        <f aca="false">E101/E$204</f>
        <v>0.000269435324890835</v>
      </c>
      <c r="G101" s="6" t="n">
        <f aca="false">F101+G100</f>
        <v>0.996097292451902</v>
      </c>
    </row>
    <row r="102" customFormat="false" ht="22.5" hidden="false" customHeight="false" outlineLevel="0" collapsed="false">
      <c r="A102" s="3" t="s">
        <v>42</v>
      </c>
      <c r="B102" s="4" t="s">
        <v>44</v>
      </c>
      <c r="C102" s="4" t="s">
        <v>9</v>
      </c>
      <c r="D102" s="5" t="n">
        <v>7.954737</v>
      </c>
      <c r="E102" s="5" t="n">
        <v>17.813191</v>
      </c>
      <c r="F102" s="6" t="n">
        <f aca="false">E102/E$204</f>
        <v>0.000250879365984527</v>
      </c>
      <c r="G102" s="6" t="n">
        <f aca="false">F102+G101</f>
        <v>0.996348171817886</v>
      </c>
    </row>
    <row r="103" customFormat="false" ht="11.25" hidden="false" customHeight="false" outlineLevel="0" collapsed="false">
      <c r="A103" s="3" t="s">
        <v>103</v>
      </c>
      <c r="B103" s="4" t="s">
        <v>104</v>
      </c>
      <c r="C103" s="4" t="s">
        <v>9</v>
      </c>
      <c r="D103" s="5" t="n">
        <v>22.068125</v>
      </c>
      <c r="E103" s="5" t="n">
        <v>17.554548</v>
      </c>
      <c r="F103" s="6" t="n">
        <f aca="false">E103/E$204</f>
        <v>0.000247236661437299</v>
      </c>
      <c r="G103" s="6" t="n">
        <f aca="false">F103+G102</f>
        <v>0.996595408479324</v>
      </c>
    </row>
    <row r="104" customFormat="false" ht="11.25" hidden="false" customHeight="false" outlineLevel="0" collapsed="false">
      <c r="A104" s="3" t="s">
        <v>106</v>
      </c>
      <c r="B104" s="4" t="s">
        <v>107</v>
      </c>
      <c r="C104" s="4" t="s">
        <v>9</v>
      </c>
      <c r="D104" s="5" t="n">
        <v>16.3086611817897</v>
      </c>
      <c r="E104" s="5" t="n">
        <v>15.6434591445856</v>
      </c>
      <c r="F104" s="6" t="n">
        <f aca="false">E104/E$204</f>
        <v>0.000220321059376643</v>
      </c>
      <c r="G104" s="6" t="n">
        <f aca="false">F104+G103</f>
        <v>0.9968157295387</v>
      </c>
    </row>
    <row r="105" customFormat="false" ht="11.25" hidden="false" customHeight="false" outlineLevel="0" collapsed="false">
      <c r="A105" s="3" t="s">
        <v>15</v>
      </c>
      <c r="B105" s="4" t="s">
        <v>63</v>
      </c>
      <c r="C105" s="4" t="s">
        <v>19</v>
      </c>
      <c r="D105" s="5" t="n">
        <v>15.132243</v>
      </c>
      <c r="E105" s="5" t="n">
        <v>15.601152</v>
      </c>
      <c r="F105" s="6" t="n">
        <f aca="false">E105/E$204</f>
        <v>0.000219725209390515</v>
      </c>
      <c r="G105" s="6" t="n">
        <f aca="false">F105+G104</f>
        <v>0.997035454748091</v>
      </c>
    </row>
    <row r="106" customFormat="false" ht="11.25" hidden="false" customHeight="false" outlineLevel="0" collapsed="false">
      <c r="A106" s="3" t="s">
        <v>108</v>
      </c>
      <c r="B106" s="4" t="s">
        <v>109</v>
      </c>
      <c r="C106" s="4" t="s">
        <v>22</v>
      </c>
      <c r="D106" s="5" t="n">
        <v>15.5</v>
      </c>
      <c r="E106" s="5" t="n">
        <v>15.5</v>
      </c>
      <c r="F106" s="6" t="n">
        <f aca="false">E106/E$204</f>
        <v>0.00021830059379929</v>
      </c>
      <c r="G106" s="6" t="n">
        <f aca="false">F106+G105</f>
        <v>0.99725375534189</v>
      </c>
    </row>
    <row r="107" customFormat="false" ht="11.25" hidden="false" customHeight="false" outlineLevel="0" collapsed="false">
      <c r="A107" s="3" t="s">
        <v>110</v>
      </c>
      <c r="B107" s="4" t="s">
        <v>44</v>
      </c>
      <c r="C107" s="4" t="s">
        <v>9</v>
      </c>
      <c r="D107" s="5" t="n">
        <v>15.19</v>
      </c>
      <c r="E107" s="5" t="n">
        <v>15.19</v>
      </c>
      <c r="F107" s="6" t="n">
        <f aca="false">E107/E$204</f>
        <v>0.000213934581923304</v>
      </c>
      <c r="G107" s="6" t="n">
        <f aca="false">F107+G106</f>
        <v>0.997467689923813</v>
      </c>
    </row>
    <row r="108" customFormat="false" ht="11.25" hidden="false" customHeight="false" outlineLevel="0" collapsed="false">
      <c r="A108" s="3" t="s">
        <v>106</v>
      </c>
      <c r="B108" s="4" t="s">
        <v>99</v>
      </c>
      <c r="C108" s="4" t="s">
        <v>9</v>
      </c>
      <c r="D108" s="5" t="n">
        <v>15.9402504338395</v>
      </c>
      <c r="E108" s="5" t="n">
        <v>13.9664830802603</v>
      </c>
      <c r="F108" s="6" t="n">
        <f aca="false">E108/E$204</f>
        <v>0.000196702680626359</v>
      </c>
      <c r="G108" s="6" t="n">
        <f aca="false">F108+G107</f>
        <v>0.99766439260444</v>
      </c>
    </row>
    <row r="109" customFormat="false" ht="11.25" hidden="false" customHeight="false" outlineLevel="0" collapsed="false">
      <c r="A109" s="3" t="s">
        <v>111</v>
      </c>
      <c r="B109" s="4" t="s">
        <v>112</v>
      </c>
      <c r="C109" s="4" t="s">
        <v>22</v>
      </c>
      <c r="D109" s="5" t="n">
        <v>13.6496090730333</v>
      </c>
      <c r="E109" s="5" t="n">
        <v>13.2788999251663</v>
      </c>
      <c r="F109" s="6" t="n">
        <f aca="false">E109/E$204</f>
        <v>0.000187018821849365</v>
      </c>
      <c r="G109" s="6" t="n">
        <f aca="false">F109+G108</f>
        <v>0.997851411426289</v>
      </c>
    </row>
    <row r="110" customFormat="false" ht="11.25" hidden="false" customHeight="false" outlineLevel="0" collapsed="false">
      <c r="A110" s="3" t="s">
        <v>30</v>
      </c>
      <c r="B110" s="4" t="s">
        <v>11</v>
      </c>
      <c r="C110" s="4" t="s">
        <v>22</v>
      </c>
      <c r="D110" s="5" t="n">
        <v>11.73784</v>
      </c>
      <c r="E110" s="5" t="n">
        <v>11.26602</v>
      </c>
      <c r="F110" s="6" t="n">
        <f aca="false">E110/E$204</f>
        <v>0.000158669603597076</v>
      </c>
      <c r="G110" s="6" t="n">
        <f aca="false">F110+G109</f>
        <v>0.998010081029886</v>
      </c>
    </row>
    <row r="111" customFormat="false" ht="11.25" hidden="false" customHeight="false" outlineLevel="0" collapsed="false">
      <c r="A111" s="3" t="s">
        <v>114</v>
      </c>
      <c r="B111" s="4" t="s">
        <v>63</v>
      </c>
      <c r="C111" s="4" t="s">
        <v>19</v>
      </c>
      <c r="D111" s="5" t="n">
        <v>8.580831</v>
      </c>
      <c r="E111" s="5" t="n">
        <v>10.803219</v>
      </c>
      <c r="F111" s="6" t="n">
        <f aca="false">E111/E$204</f>
        <v>0.000152151556299598</v>
      </c>
      <c r="G111" s="6" t="n">
        <f aca="false">F111+G110</f>
        <v>0.998162232586186</v>
      </c>
    </row>
    <row r="112" customFormat="false" ht="22.5" hidden="false" customHeight="false" outlineLevel="0" collapsed="false">
      <c r="A112" s="3" t="s">
        <v>42</v>
      </c>
      <c r="B112" s="4" t="s">
        <v>11</v>
      </c>
      <c r="C112" s="4" t="s">
        <v>22</v>
      </c>
      <c r="D112" s="5" t="n">
        <v>9.90574</v>
      </c>
      <c r="E112" s="5" t="n">
        <v>8.91095</v>
      </c>
      <c r="F112" s="6" t="n">
        <f aca="false">E112/E$204</f>
        <v>0.000125501011375212</v>
      </c>
      <c r="G112" s="6" t="n">
        <f aca="false">F112+G111</f>
        <v>0.998287733597561</v>
      </c>
    </row>
    <row r="113" customFormat="false" ht="11.25" hidden="false" customHeight="false" outlineLevel="0" collapsed="false">
      <c r="A113" s="3" t="s">
        <v>113</v>
      </c>
      <c r="B113" s="4" t="s">
        <v>77</v>
      </c>
      <c r="C113" s="4" t="s">
        <v>19</v>
      </c>
      <c r="D113" s="5" t="n">
        <v>8.82</v>
      </c>
      <c r="E113" s="5" t="n">
        <v>8.82</v>
      </c>
      <c r="F113" s="6" t="n">
        <f aca="false">E113/E$204</f>
        <v>0.000124220079826435</v>
      </c>
      <c r="G113" s="6" t="n">
        <f aca="false">F113+G112</f>
        <v>0.998411953677387</v>
      </c>
    </row>
    <row r="114" customFormat="false" ht="11.25" hidden="false" customHeight="false" outlineLevel="0" collapsed="false">
      <c r="A114" s="3" t="s">
        <v>56</v>
      </c>
      <c r="B114" s="4" t="s">
        <v>11</v>
      </c>
      <c r="C114" s="4" t="s">
        <v>9</v>
      </c>
      <c r="D114" s="5" t="n">
        <v>4.749009</v>
      </c>
      <c r="E114" s="5" t="n">
        <v>8.741331</v>
      </c>
      <c r="F114" s="6" t="n">
        <f aca="false">E114/E$204</f>
        <v>0.000123112112767493</v>
      </c>
      <c r="G114" s="6" t="n">
        <f aca="false">F114+G113</f>
        <v>0.998535065790155</v>
      </c>
    </row>
    <row r="115" customFormat="false" ht="11.25" hidden="false" customHeight="false" outlineLevel="0" collapsed="false">
      <c r="A115" s="3" t="s">
        <v>15</v>
      </c>
      <c r="B115" s="4" t="s">
        <v>132</v>
      </c>
      <c r="C115" s="4" t="s">
        <v>9</v>
      </c>
      <c r="D115" s="5" t="n">
        <v>0</v>
      </c>
      <c r="E115" s="5" t="n">
        <v>8.551529</v>
      </c>
      <c r="F115" s="6" t="n">
        <f aca="false">E115/E$204</f>
        <v>0.000120438958618829</v>
      </c>
      <c r="G115" s="6" t="n">
        <f aca="false">F115+G114</f>
        <v>0.998655504748774</v>
      </c>
    </row>
    <row r="116" customFormat="false" ht="11.25" hidden="false" customHeight="false" outlineLevel="0" collapsed="false">
      <c r="A116" s="3" t="s">
        <v>78</v>
      </c>
      <c r="B116" s="4" t="s">
        <v>51</v>
      </c>
      <c r="C116" s="4" t="s">
        <v>9</v>
      </c>
      <c r="D116" s="5" t="n">
        <v>9.354839</v>
      </c>
      <c r="E116" s="5" t="n">
        <v>8.451266</v>
      </c>
      <c r="F116" s="6" t="n">
        <f aca="false">E116/E$204</f>
        <v>0.000119026863622952</v>
      </c>
      <c r="G116" s="6" t="n">
        <f aca="false">F116+G115</f>
        <v>0.998774531612397</v>
      </c>
    </row>
    <row r="117" customFormat="false" ht="11.25" hidden="false" customHeight="false" outlineLevel="0" collapsed="false">
      <c r="A117" s="3" t="s">
        <v>29</v>
      </c>
      <c r="B117" s="4" t="s">
        <v>13</v>
      </c>
      <c r="C117" s="4" t="s">
        <v>22</v>
      </c>
      <c r="D117" s="5" t="n">
        <v>10.64385</v>
      </c>
      <c r="E117" s="5" t="n">
        <v>7.0959</v>
      </c>
      <c r="F117" s="6" t="n">
        <f aca="false">E117/E$204</f>
        <v>9.99380118413149E-005</v>
      </c>
      <c r="G117" s="6" t="n">
        <f aca="false">F117+G116</f>
        <v>0.998874469624238</v>
      </c>
    </row>
    <row r="118" customFormat="false" ht="11.25" hidden="false" customHeight="false" outlineLevel="0" collapsed="false">
      <c r="A118" s="3" t="s">
        <v>43</v>
      </c>
      <c r="B118" s="4" t="s">
        <v>13</v>
      </c>
      <c r="C118" s="4" t="s">
        <v>19</v>
      </c>
      <c r="D118" s="5" t="n">
        <v>6.02889</v>
      </c>
      <c r="E118" s="5" t="n">
        <v>6.555423</v>
      </c>
      <c r="F118" s="6" t="n">
        <f aca="false">E118/E$204</f>
        <v>9.23259828068078E-005</v>
      </c>
      <c r="G118" s="6" t="n">
        <f aca="false">F118+G117</f>
        <v>0.998966795607045</v>
      </c>
    </row>
    <row r="119" customFormat="false" ht="11.25" hidden="false" customHeight="false" outlineLevel="0" collapsed="false">
      <c r="A119" s="3" t="s">
        <v>115</v>
      </c>
      <c r="B119" s="4" t="s">
        <v>116</v>
      </c>
      <c r="C119" s="4" t="s">
        <v>9</v>
      </c>
      <c r="D119" s="5" t="n">
        <v>6.23</v>
      </c>
      <c r="E119" s="5" t="n">
        <v>6.23</v>
      </c>
      <c r="F119" s="6" t="n">
        <f aca="false">E119/E$204</f>
        <v>8.77427547980371E-005</v>
      </c>
      <c r="G119" s="6" t="n">
        <f aca="false">F119+G118</f>
        <v>0.999054538361843</v>
      </c>
    </row>
    <row r="120" customFormat="false" ht="11.25" hidden="false" customHeight="false" outlineLevel="0" collapsed="false">
      <c r="A120" s="3" t="s">
        <v>43</v>
      </c>
      <c r="B120" s="4" t="s">
        <v>44</v>
      </c>
      <c r="C120" s="4" t="s">
        <v>19</v>
      </c>
      <c r="D120" s="5" t="n">
        <v>5.709543</v>
      </c>
      <c r="E120" s="5" t="n">
        <v>6.224736</v>
      </c>
      <c r="F120" s="6" t="n">
        <f aca="false">E120/E$204</f>
        <v>8.7668617099601E-005</v>
      </c>
      <c r="G120" s="6" t="n">
        <f aca="false">F120+G119</f>
        <v>0.999142206978943</v>
      </c>
    </row>
    <row r="121" customFormat="false" ht="11.25" hidden="false" customHeight="false" outlineLevel="0" collapsed="false">
      <c r="A121" s="3" t="s">
        <v>43</v>
      </c>
      <c r="B121" s="4" t="s">
        <v>51</v>
      </c>
      <c r="C121" s="4" t="s">
        <v>22</v>
      </c>
      <c r="D121" s="5" t="n">
        <v>4.77245</v>
      </c>
      <c r="E121" s="5" t="n">
        <v>5.78367</v>
      </c>
      <c r="F121" s="6" t="n">
        <f aca="false">E121/E$204</f>
        <v>8.1456683570267E-005</v>
      </c>
      <c r="G121" s="6" t="n">
        <f aca="false">F121+G120</f>
        <v>0.999223663662513</v>
      </c>
    </row>
    <row r="122" customFormat="false" ht="11.25" hidden="false" customHeight="false" outlineLevel="0" collapsed="false">
      <c r="A122" s="3" t="s">
        <v>86</v>
      </c>
      <c r="B122" s="4" t="s">
        <v>87</v>
      </c>
      <c r="C122" s="4" t="s">
        <v>118</v>
      </c>
      <c r="D122" s="5" t="n">
        <v>2.548</v>
      </c>
      <c r="E122" s="5" t="n">
        <v>5.603</v>
      </c>
      <c r="F122" s="6" t="n">
        <f aca="false">E122/E$204</f>
        <v>7.89121436811239E-005</v>
      </c>
      <c r="G122" s="6" t="n">
        <f aca="false">F122+G121</f>
        <v>0.999302575806194</v>
      </c>
    </row>
    <row r="123" customFormat="false" ht="11.25" hidden="false" customHeight="false" outlineLevel="0" collapsed="false">
      <c r="A123" s="3" t="s">
        <v>106</v>
      </c>
      <c r="B123" s="4" t="s">
        <v>32</v>
      </c>
      <c r="C123" s="4" t="s">
        <v>9</v>
      </c>
      <c r="D123" s="5" t="n">
        <v>6.10091773138361</v>
      </c>
      <c r="E123" s="5" t="n">
        <v>5.52490315638451</v>
      </c>
      <c r="F123" s="6" t="n">
        <f aca="false">E123/E$204</f>
        <v>7.7812234820794E-005</v>
      </c>
      <c r="G123" s="6" t="n">
        <f aca="false">F123+G122</f>
        <v>0.999380388041015</v>
      </c>
    </row>
    <row r="124" customFormat="false" ht="11.25" hidden="false" customHeight="false" outlineLevel="0" collapsed="false">
      <c r="A124" s="3" t="s">
        <v>15</v>
      </c>
      <c r="B124" s="4" t="s">
        <v>11</v>
      </c>
      <c r="C124" s="4" t="s">
        <v>19</v>
      </c>
      <c r="D124" s="5" t="n">
        <v>5.679597</v>
      </c>
      <c r="E124" s="5" t="n">
        <v>5.52426</v>
      </c>
      <c r="F124" s="6" t="n">
        <f aca="false">E124/E$204</f>
        <v>7.78031766646235E-005</v>
      </c>
      <c r="G124" s="6" t="n">
        <f aca="false">F124+G123</f>
        <v>0.999458191217679</v>
      </c>
    </row>
    <row r="125" customFormat="false" ht="22.5" hidden="false" customHeight="false" outlineLevel="0" collapsed="false">
      <c r="A125" s="3" t="s">
        <v>42</v>
      </c>
      <c r="B125" s="4" t="s">
        <v>13</v>
      </c>
      <c r="C125" s="4" t="s">
        <v>22</v>
      </c>
      <c r="D125" s="5" t="n">
        <v>4.90296</v>
      </c>
      <c r="E125" s="5" t="n">
        <v>5.52048</v>
      </c>
      <c r="F125" s="6" t="n">
        <f aca="false">E125/E$204</f>
        <v>7.7749939487555E-005</v>
      </c>
      <c r="G125" s="6" t="n">
        <f aca="false">F125+G124</f>
        <v>0.999535941157167</v>
      </c>
    </row>
    <row r="126" customFormat="false" ht="11.25" hidden="false" customHeight="false" outlineLevel="0" collapsed="false">
      <c r="A126" s="3" t="s">
        <v>45</v>
      </c>
      <c r="B126" s="4" t="s">
        <v>44</v>
      </c>
      <c r="C126" s="4" t="s">
        <v>22</v>
      </c>
      <c r="D126" s="5" t="n">
        <v>5.11903</v>
      </c>
      <c r="E126" s="5" t="n">
        <v>5.33014</v>
      </c>
      <c r="F126" s="6" t="n">
        <f aca="false">E126/E$204</f>
        <v>7.50692081956998E-005</v>
      </c>
      <c r="G126" s="6" t="n">
        <f aca="false">F126+G125</f>
        <v>0.999611010365363</v>
      </c>
    </row>
    <row r="127" customFormat="false" ht="11.25" hidden="false" customHeight="false" outlineLevel="0" collapsed="false">
      <c r="A127" s="3" t="s">
        <v>97</v>
      </c>
      <c r="B127" s="4" t="s">
        <v>98</v>
      </c>
      <c r="C127" s="4" t="s">
        <v>19</v>
      </c>
      <c r="D127" s="5" t="n">
        <v>0.227616</v>
      </c>
      <c r="E127" s="5" t="n">
        <v>4.790688</v>
      </c>
      <c r="F127" s="6" t="n">
        <f aca="false">E127/E$204</f>
        <v>6.74716151682021E-005</v>
      </c>
      <c r="G127" s="6" t="n">
        <f aca="false">F127+G126</f>
        <v>0.999678481980531</v>
      </c>
    </row>
    <row r="128" customFormat="false" ht="11.25" hidden="false" customHeight="false" outlineLevel="0" collapsed="false">
      <c r="A128" s="3" t="s">
        <v>29</v>
      </c>
      <c r="B128" s="4" t="s">
        <v>11</v>
      </c>
      <c r="C128" s="4" t="s">
        <v>19</v>
      </c>
      <c r="D128" s="5" t="n">
        <v>4.68642279</v>
      </c>
      <c r="E128" s="5" t="n">
        <v>4.68642279</v>
      </c>
      <c r="F128" s="6" t="n">
        <f aca="false">E128/E$204</f>
        <v>6.60031534097758E-005</v>
      </c>
      <c r="G128" s="6" t="n">
        <f aca="false">F128+G127</f>
        <v>0.999744485133941</v>
      </c>
    </row>
    <row r="129" customFormat="false" ht="11.25" hidden="false" customHeight="false" outlineLevel="0" collapsed="false">
      <c r="A129" s="3" t="s">
        <v>23</v>
      </c>
      <c r="B129" s="4" t="s">
        <v>63</v>
      </c>
      <c r="C129" s="4" t="s">
        <v>19</v>
      </c>
      <c r="D129" s="5" t="n">
        <v>3.78</v>
      </c>
      <c r="E129" s="5" t="n">
        <v>3.51708</v>
      </c>
      <c r="F129" s="6" t="n">
        <f aca="false">E129/E$204</f>
        <v>4.95342356412649E-005</v>
      </c>
      <c r="G129" s="6" t="n">
        <f aca="false">F129+G128</f>
        <v>0.999794019369582</v>
      </c>
    </row>
    <row r="130" customFormat="false" ht="11.25" hidden="false" customHeight="false" outlineLevel="0" collapsed="false">
      <c r="A130" s="3" t="s">
        <v>10</v>
      </c>
      <c r="B130" s="4" t="s">
        <v>11</v>
      </c>
      <c r="C130" s="4" t="s">
        <v>19</v>
      </c>
      <c r="D130" s="5" t="n">
        <v>3.51956304</v>
      </c>
      <c r="E130" s="5" t="n">
        <v>3.4574946</v>
      </c>
      <c r="F130" s="6" t="n">
        <f aca="false">E130/E$204</f>
        <v>4.86950402734089E-005</v>
      </c>
      <c r="G130" s="6" t="n">
        <f aca="false">F130+G129</f>
        <v>0.999842714409855</v>
      </c>
    </row>
    <row r="131" customFormat="false" ht="11.25" hidden="false" customHeight="false" outlineLevel="0" collapsed="false">
      <c r="A131" s="3" t="s">
        <v>45</v>
      </c>
      <c r="B131" s="4" t="s">
        <v>11</v>
      </c>
      <c r="C131" s="4" t="s">
        <v>22</v>
      </c>
      <c r="D131" s="5" t="n">
        <v>4.02349</v>
      </c>
      <c r="E131" s="5" t="n">
        <v>3.38458</v>
      </c>
      <c r="F131" s="6" t="n">
        <f aca="false">E131/E$204</f>
        <v>4.76681176620129E-005</v>
      </c>
      <c r="G131" s="6" t="n">
        <f aca="false">F131+G130</f>
        <v>0.999890382527517</v>
      </c>
    </row>
    <row r="132" customFormat="false" ht="11.25" hidden="false" customHeight="false" outlineLevel="0" collapsed="false">
      <c r="A132" s="3" t="s">
        <v>71</v>
      </c>
      <c r="B132" s="4" t="s">
        <v>11</v>
      </c>
      <c r="C132" s="4" t="s">
        <v>19</v>
      </c>
      <c r="D132" s="5" t="n">
        <v>3.381</v>
      </c>
      <c r="E132" s="5" t="n">
        <v>3.381</v>
      </c>
      <c r="F132" s="6" t="n">
        <f aca="false">E132/E$204</f>
        <v>4.76176972667999E-005</v>
      </c>
      <c r="G132" s="6" t="n">
        <f aca="false">F132+G131</f>
        <v>0.999938000224784</v>
      </c>
    </row>
    <row r="133" customFormat="false" ht="11.25" hidden="false" customHeight="false" outlineLevel="0" collapsed="false">
      <c r="A133" s="3" t="s">
        <v>7</v>
      </c>
      <c r="B133" s="4" t="s">
        <v>117</v>
      </c>
      <c r="C133" s="4" t="s">
        <v>9</v>
      </c>
      <c r="D133" s="5" t="n">
        <v>3</v>
      </c>
      <c r="E133" s="5" t="n">
        <v>3</v>
      </c>
      <c r="F133" s="6" t="n">
        <f aca="false">E133/E$204</f>
        <v>4.22517278321206E-005</v>
      </c>
      <c r="G133" s="6" t="n">
        <f aca="false">F133+G132</f>
        <v>0.999980251952616</v>
      </c>
    </row>
    <row r="134" customFormat="false" ht="11.25" hidden="false" customHeight="false" outlineLevel="0" collapsed="false">
      <c r="A134" s="3" t="s">
        <v>28</v>
      </c>
      <c r="B134" s="4" t="s">
        <v>44</v>
      </c>
      <c r="C134" s="4" t="s">
        <v>22</v>
      </c>
      <c r="D134" s="5" t="n">
        <v>0.98363</v>
      </c>
      <c r="E134" s="5" t="n">
        <v>2.70134</v>
      </c>
      <c r="F134" s="6" t="n">
        <f aca="false">E134/E$204</f>
        <v>3.80454274873402E-005</v>
      </c>
      <c r="G134" s="6" t="n">
        <f aca="false">F134+G133</f>
        <v>1.0000182973801</v>
      </c>
    </row>
    <row r="135" customFormat="false" ht="22.5" hidden="false" customHeight="false" outlineLevel="0" collapsed="false">
      <c r="A135" s="3" t="s">
        <v>42</v>
      </c>
      <c r="B135" s="4" t="s">
        <v>51</v>
      </c>
      <c r="C135" s="4" t="s">
        <v>22</v>
      </c>
      <c r="D135" s="5" t="n">
        <v>2.49426</v>
      </c>
      <c r="E135" s="5" t="n">
        <v>2.35724</v>
      </c>
      <c r="F135" s="6" t="n">
        <f aca="false">E135/E$204</f>
        <v>3.3199154304996E-005</v>
      </c>
      <c r="G135" s="6" t="n">
        <f aca="false">F135+G134</f>
        <v>1.00005149653441</v>
      </c>
    </row>
    <row r="136" customFormat="false" ht="11.25" hidden="false" customHeight="false" outlineLevel="0" collapsed="false">
      <c r="A136" s="3" t="s">
        <v>40</v>
      </c>
      <c r="B136" s="4" t="s">
        <v>41</v>
      </c>
      <c r="C136" s="4" t="s">
        <v>19</v>
      </c>
      <c r="D136" s="5" t="n">
        <v>0</v>
      </c>
      <c r="E136" s="5" t="n">
        <v>2.1</v>
      </c>
      <c r="F136" s="6" t="n">
        <f aca="false">E136/E$204</f>
        <v>2.95762094824844E-005</v>
      </c>
      <c r="G136" s="6" t="n">
        <f aca="false">F136+G135</f>
        <v>1.00008107274389</v>
      </c>
    </row>
    <row r="137" customFormat="false" ht="11.25" hidden="false" customHeight="false" outlineLevel="0" collapsed="false">
      <c r="A137" s="3" t="s">
        <v>78</v>
      </c>
      <c r="B137" s="4" t="s">
        <v>13</v>
      </c>
      <c r="C137" s="4" t="s">
        <v>22</v>
      </c>
      <c r="D137" s="5" t="n">
        <v>1.67555</v>
      </c>
      <c r="E137" s="5" t="n">
        <v>1.76142</v>
      </c>
      <c r="F137" s="6" t="n">
        <f aca="false">E137/E$204</f>
        <v>2.48076794793513E-005</v>
      </c>
      <c r="G137" s="6" t="n">
        <f aca="false">F137+G136</f>
        <v>1.00010588042337</v>
      </c>
    </row>
    <row r="138" customFormat="false" ht="11.25" hidden="false" customHeight="false" outlineLevel="0" collapsed="false">
      <c r="A138" s="3" t="s">
        <v>119</v>
      </c>
      <c r="B138" s="4" t="s">
        <v>11</v>
      </c>
      <c r="C138" s="4" t="s">
        <v>19</v>
      </c>
      <c r="D138" s="5" t="n">
        <v>1.630881</v>
      </c>
      <c r="E138" s="5" t="n">
        <v>1.750938</v>
      </c>
      <c r="F138" s="6" t="n">
        <f aca="false">E138/E$204</f>
        <v>2.46600519423059E-005</v>
      </c>
      <c r="G138" s="6" t="n">
        <f aca="false">F138+G137</f>
        <v>1.00013054047531</v>
      </c>
    </row>
    <row r="139" customFormat="false" ht="11.25" hidden="false" customHeight="false" outlineLevel="0" collapsed="false">
      <c r="A139" s="3" t="s">
        <v>120</v>
      </c>
      <c r="B139" s="4" t="s">
        <v>93</v>
      </c>
      <c r="C139" s="4" t="s">
        <v>19</v>
      </c>
      <c r="D139" s="5" t="n">
        <v>1.61994</v>
      </c>
      <c r="E139" s="5" t="n">
        <v>1.67181</v>
      </c>
      <c r="F139" s="6" t="n">
        <f aca="false">E139/E$204</f>
        <v>2.35456203690058E-005</v>
      </c>
      <c r="G139" s="6" t="n">
        <f aca="false">F139+G138</f>
        <v>1.00015408609568</v>
      </c>
    </row>
    <row r="140" customFormat="false" ht="11.25" hidden="false" customHeight="false" outlineLevel="0" collapsed="false">
      <c r="A140" s="3" t="s">
        <v>61</v>
      </c>
      <c r="B140" s="4" t="s">
        <v>62</v>
      </c>
      <c r="C140" s="4" t="s">
        <v>22</v>
      </c>
      <c r="D140" s="5" t="n">
        <v>1.63339</v>
      </c>
      <c r="E140" s="5" t="n">
        <v>1.61944</v>
      </c>
      <c r="F140" s="6" t="n">
        <f aca="false">E140/E$204</f>
        <v>2.28080460401498E-005</v>
      </c>
      <c r="G140" s="6" t="n">
        <f aca="false">F140+G139</f>
        <v>1.00017689414172</v>
      </c>
    </row>
    <row r="141" customFormat="false" ht="11.25" hidden="false" customHeight="false" outlineLevel="0" collapsed="false">
      <c r="A141" s="3" t="s">
        <v>23</v>
      </c>
      <c r="B141" s="4" t="s">
        <v>11</v>
      </c>
      <c r="C141" s="4" t="s">
        <v>19</v>
      </c>
      <c r="D141" s="5" t="n">
        <v>1.47</v>
      </c>
      <c r="E141" s="5" t="n">
        <v>1.59184629345</v>
      </c>
      <c r="F141" s="6" t="n">
        <f aca="false">E141/E$204</f>
        <v>2.24194187804731E-005</v>
      </c>
      <c r="G141" s="6" t="n">
        <f aca="false">F141+G140</f>
        <v>1.0001993135605</v>
      </c>
    </row>
    <row r="142" customFormat="false" ht="11.25" hidden="false" customHeight="false" outlineLevel="0" collapsed="false">
      <c r="A142" s="3" t="s">
        <v>78</v>
      </c>
      <c r="B142" s="4" t="s">
        <v>11</v>
      </c>
      <c r="C142" s="4" t="s">
        <v>22</v>
      </c>
      <c r="D142" s="5" t="n">
        <v>1.44336</v>
      </c>
      <c r="E142" s="5" t="n">
        <v>1.41887</v>
      </c>
      <c r="F142" s="6" t="n">
        <f aca="false">E142/E$204</f>
        <v>1.9983236356387E-005</v>
      </c>
      <c r="G142" s="6" t="n">
        <f aca="false">F142+G141</f>
        <v>1.00021929679686</v>
      </c>
    </row>
    <row r="143" customFormat="false" ht="11.25" hidden="false" customHeight="false" outlineLevel="0" collapsed="false">
      <c r="A143" s="3" t="s">
        <v>15</v>
      </c>
      <c r="B143" s="4" t="s">
        <v>51</v>
      </c>
      <c r="C143" s="4" t="s">
        <v>22</v>
      </c>
      <c r="D143" s="5" t="n">
        <v>1.73073</v>
      </c>
      <c r="E143" s="5" t="n">
        <v>1.41422</v>
      </c>
      <c r="F143" s="6" t="n">
        <f aca="false">E143/E$204</f>
        <v>1.99177461782472E-005</v>
      </c>
      <c r="G143" s="6" t="n">
        <f aca="false">F143+G142</f>
        <v>1.00023921454304</v>
      </c>
    </row>
    <row r="144" customFormat="false" ht="11.25" hidden="false" customHeight="false" outlineLevel="0" collapsed="false">
      <c r="A144" s="3" t="s">
        <v>45</v>
      </c>
      <c r="B144" s="4" t="s">
        <v>51</v>
      </c>
      <c r="C144" s="4" t="s">
        <v>22</v>
      </c>
      <c r="D144" s="5" t="n">
        <v>1.33548</v>
      </c>
      <c r="E144" s="5" t="n">
        <v>1.3485</v>
      </c>
      <c r="F144" s="6" t="n">
        <f aca="false">E144/E$204</f>
        <v>1.89921516605382E-005</v>
      </c>
      <c r="G144" s="6" t="n">
        <f aca="false">F144+G143</f>
        <v>1.0002582066947</v>
      </c>
    </row>
    <row r="145" customFormat="false" ht="11.25" hidden="false" customHeight="false" outlineLevel="0" collapsed="false">
      <c r="A145" s="3" t="s">
        <v>29</v>
      </c>
      <c r="B145" s="4" t="s">
        <v>63</v>
      </c>
      <c r="C145" s="4" t="s">
        <v>19</v>
      </c>
      <c r="D145" s="5" t="n">
        <v>1.0990875</v>
      </c>
      <c r="E145" s="5" t="n">
        <v>1.318905</v>
      </c>
      <c r="F145" s="6" t="n">
        <f aca="false">E145/E$204</f>
        <v>1.85753383654743E-005</v>
      </c>
      <c r="G145" s="6" t="n">
        <f aca="false">F145+G144</f>
        <v>1.00027678203306</v>
      </c>
    </row>
    <row r="146" customFormat="false" ht="11.25" hidden="false" customHeight="false" outlineLevel="0" collapsed="false">
      <c r="A146" s="3" t="s">
        <v>10</v>
      </c>
      <c r="B146" s="4" t="s">
        <v>51</v>
      </c>
      <c r="C146" s="4" t="s">
        <v>22</v>
      </c>
      <c r="D146" s="5" t="n">
        <v>0.84610656</v>
      </c>
      <c r="E146" s="5" t="n">
        <v>1.14983712</v>
      </c>
      <c r="F146" s="6" t="n">
        <f aca="false">E146/E$204</f>
        <v>1.61942016818365E-005</v>
      </c>
      <c r="G146" s="6" t="n">
        <f aca="false">F146+G145</f>
        <v>1.00029297623474</v>
      </c>
    </row>
    <row r="147" customFormat="false" ht="11.25" hidden="false" customHeight="false" outlineLevel="0" collapsed="false">
      <c r="A147" s="3" t="s">
        <v>23</v>
      </c>
      <c r="B147" s="4" t="s">
        <v>63</v>
      </c>
      <c r="C147" s="4" t="s">
        <v>22</v>
      </c>
      <c r="D147" s="5" t="n">
        <v>1.1032745</v>
      </c>
      <c r="E147" s="5" t="n">
        <v>1.038376</v>
      </c>
      <c r="F147" s="6" t="n">
        <f aca="false">E147/E$204</f>
        <v>1.4624393379802E-005</v>
      </c>
      <c r="G147" s="6" t="n">
        <f aca="false">F147+G146</f>
        <v>1.00030760062812</v>
      </c>
    </row>
    <row r="148" customFormat="false" ht="11.25" hidden="false" customHeight="false" outlineLevel="0" collapsed="false">
      <c r="A148" s="3" t="s">
        <v>43</v>
      </c>
      <c r="B148" s="4" t="s">
        <v>11</v>
      </c>
      <c r="C148" s="4" t="s">
        <v>19</v>
      </c>
      <c r="D148" s="5" t="n">
        <v>0.654843</v>
      </c>
      <c r="E148" s="5" t="n">
        <v>0.96579</v>
      </c>
      <c r="F148" s="6" t="n">
        <f aca="false">E148/E$204</f>
        <v>1.36020987409946E-005</v>
      </c>
      <c r="G148" s="6" t="n">
        <f aca="false">F148+G147</f>
        <v>1.00032120272687</v>
      </c>
    </row>
    <row r="149" customFormat="false" ht="11.25" hidden="false" customHeight="false" outlineLevel="0" collapsed="false">
      <c r="A149" s="3" t="s">
        <v>23</v>
      </c>
      <c r="B149" s="4" t="s">
        <v>51</v>
      </c>
      <c r="C149" s="4" t="s">
        <v>22</v>
      </c>
      <c r="D149" s="5" t="n">
        <v>0.8678016</v>
      </c>
      <c r="E149" s="5" t="n">
        <v>0.91119168</v>
      </c>
      <c r="F149" s="6" t="n">
        <f aca="false">E149/E$204</f>
        <v>1.28331409554176E-005</v>
      </c>
      <c r="G149" s="6" t="n">
        <f aca="false">F149+G148</f>
        <v>1.00033403586782</v>
      </c>
    </row>
    <row r="150" customFormat="false" ht="11.25" hidden="false" customHeight="false" outlineLevel="0" collapsed="false">
      <c r="A150" s="3" t="s">
        <v>28</v>
      </c>
      <c r="B150" s="4" t="s">
        <v>51</v>
      </c>
      <c r="C150" s="4" t="s">
        <v>22</v>
      </c>
      <c r="D150" s="5" t="n">
        <v>0.6479</v>
      </c>
      <c r="E150" s="5" t="n">
        <v>0.63953</v>
      </c>
      <c r="F150" s="6" t="n">
        <f aca="false">E150/E$204</f>
        <v>9.0070825001587E-006</v>
      </c>
      <c r="G150" s="6" t="n">
        <f aca="false">F150+G149</f>
        <v>1.00034304295032</v>
      </c>
    </row>
    <row r="151" customFormat="false" ht="11.25" hidden="false" customHeight="false" outlineLevel="0" collapsed="false">
      <c r="A151" s="3" t="s">
        <v>28</v>
      </c>
      <c r="B151" s="4" t="s">
        <v>11</v>
      </c>
      <c r="C151" s="4" t="s">
        <v>19</v>
      </c>
      <c r="D151" s="5" t="n">
        <v>0.703563</v>
      </c>
      <c r="E151" s="5" t="n">
        <v>0.591654</v>
      </c>
      <c r="F151" s="6" t="n">
        <f aca="false">E151/E$204</f>
        <v>8.33280125959516E-006</v>
      </c>
      <c r="G151" s="6" t="n">
        <f aca="false">F151+G150</f>
        <v>1.00035137575158</v>
      </c>
    </row>
    <row r="152" customFormat="false" ht="11.25" hidden="false" customHeight="false" outlineLevel="0" collapsed="false">
      <c r="A152" s="3" t="s">
        <v>15</v>
      </c>
      <c r="B152" s="4" t="s">
        <v>13</v>
      </c>
      <c r="C152" s="4" t="s">
        <v>19</v>
      </c>
      <c r="D152" s="5" t="n">
        <v>0.545853</v>
      </c>
      <c r="E152" s="5" t="n">
        <v>0.588483</v>
      </c>
      <c r="F152" s="6" t="n">
        <f aca="false">E152/E$204</f>
        <v>8.28814118327661E-006</v>
      </c>
      <c r="G152" s="6" t="n">
        <f aca="false">F152+G151</f>
        <v>1.00035966389276</v>
      </c>
    </row>
    <row r="153" customFormat="false" ht="11.25" hidden="false" customHeight="false" outlineLevel="0" collapsed="false">
      <c r="A153" s="3" t="s">
        <v>30</v>
      </c>
      <c r="B153" s="4" t="s">
        <v>13</v>
      </c>
      <c r="C153" s="4" t="s">
        <v>19</v>
      </c>
      <c r="D153" s="5" t="n">
        <v>0.487452</v>
      </c>
      <c r="E153" s="5" t="n">
        <v>0.539238</v>
      </c>
      <c r="F153" s="6" t="n">
        <f aca="false">E153/E$204</f>
        <v>7.59457907091235E-006</v>
      </c>
      <c r="G153" s="6" t="n">
        <f aca="false">F153+G152</f>
        <v>1.00036725847183</v>
      </c>
    </row>
    <row r="154" customFormat="false" ht="11.25" hidden="false" customHeight="false" outlineLevel="0" collapsed="false">
      <c r="A154" s="3" t="s">
        <v>121</v>
      </c>
      <c r="B154" s="4" t="s">
        <v>122</v>
      </c>
      <c r="C154" s="4" t="s">
        <v>19</v>
      </c>
      <c r="D154" s="5" t="n">
        <v>0.4515</v>
      </c>
      <c r="E154" s="5" t="n">
        <v>0.504</v>
      </c>
      <c r="F154" s="6" t="n">
        <f aca="false">E154/E$204</f>
        <v>7.09829027579626E-006</v>
      </c>
      <c r="G154" s="6" t="n">
        <f aca="false">F154+G153</f>
        <v>1.00037435676211</v>
      </c>
    </row>
    <row r="155" customFormat="false" ht="11.25" hidden="false" customHeight="false" outlineLevel="0" collapsed="false">
      <c r="A155" s="3" t="s">
        <v>10</v>
      </c>
      <c r="B155" s="4" t="s">
        <v>13</v>
      </c>
      <c r="C155" s="4" t="s">
        <v>22</v>
      </c>
      <c r="D155" s="5" t="n">
        <v>0.446555</v>
      </c>
      <c r="E155" s="5" t="n">
        <v>0.488095</v>
      </c>
      <c r="F155" s="6" t="n">
        <f aca="false">E155/E$204</f>
        <v>6.87428569873963E-006</v>
      </c>
      <c r="G155" s="6" t="n">
        <f aca="false">F155+G154</f>
        <v>1.00038123104781</v>
      </c>
    </row>
    <row r="156" customFormat="false" ht="11.25" hidden="false" customHeight="false" outlineLevel="0" collapsed="false">
      <c r="A156" s="3" t="s">
        <v>28</v>
      </c>
      <c r="B156" s="4" t="s">
        <v>13</v>
      </c>
      <c r="C156" s="4" t="s">
        <v>19</v>
      </c>
      <c r="D156" s="5" t="n">
        <v>0.262521</v>
      </c>
      <c r="E156" s="5" t="n">
        <v>0.468468</v>
      </c>
      <c r="F156" s="6" t="n">
        <f aca="false">E156/E$204</f>
        <v>6.59786081135262E-006</v>
      </c>
      <c r="G156" s="6" t="n">
        <f aca="false">F156+G155</f>
        <v>1.00038782890862</v>
      </c>
    </row>
    <row r="157" customFormat="false" ht="22.5" hidden="false" customHeight="false" outlineLevel="0" collapsed="false">
      <c r="A157" s="3" t="s">
        <v>42</v>
      </c>
      <c r="B157" s="4" t="s">
        <v>63</v>
      </c>
      <c r="C157" s="4" t="s">
        <v>22</v>
      </c>
      <c r="D157" s="5" t="n">
        <v>0.38812</v>
      </c>
      <c r="E157" s="5" t="n">
        <v>0.43586</v>
      </c>
      <c r="F157" s="6" t="n">
        <f aca="false">E157/E$204</f>
        <v>6.13861269763603E-006</v>
      </c>
      <c r="G157" s="6" t="n">
        <f aca="false">F157+G156</f>
        <v>1.00039396752132</v>
      </c>
    </row>
    <row r="158" customFormat="false" ht="11.25" hidden="false" customHeight="false" outlineLevel="0" collapsed="false">
      <c r="A158" s="3" t="s">
        <v>45</v>
      </c>
      <c r="B158" s="4" t="s">
        <v>63</v>
      </c>
      <c r="C158" s="4" t="s">
        <v>22</v>
      </c>
      <c r="D158" s="5" t="n">
        <v>0.83545</v>
      </c>
      <c r="E158" s="5" t="n">
        <v>0.3968</v>
      </c>
      <c r="F158" s="6" t="n">
        <f aca="false">E158/E$204</f>
        <v>5.58849520126182E-006</v>
      </c>
      <c r="G158" s="6" t="n">
        <f aca="false">F158+G157</f>
        <v>1.00039955601652</v>
      </c>
    </row>
    <row r="159" customFormat="false" ht="11.25" hidden="false" customHeight="false" outlineLevel="0" collapsed="false">
      <c r="A159" s="3" t="s">
        <v>29</v>
      </c>
      <c r="B159" s="4" t="s">
        <v>63</v>
      </c>
      <c r="C159" s="4" t="s">
        <v>22</v>
      </c>
      <c r="D159" s="5" t="n">
        <v>0.3244925</v>
      </c>
      <c r="E159" s="5" t="n">
        <v>0.389391</v>
      </c>
      <c r="F159" s="6" t="n">
        <f aca="false">E159/E$204</f>
        <v>5.48414751742576E-006</v>
      </c>
      <c r="G159" s="6" t="n">
        <f aca="false">F159+G158</f>
        <v>1.00040504016404</v>
      </c>
    </row>
    <row r="160" customFormat="false" ht="11.25" hidden="false" customHeight="false" outlineLevel="0" collapsed="false">
      <c r="A160" s="3" t="s">
        <v>29</v>
      </c>
      <c r="B160" s="4" t="s">
        <v>51</v>
      </c>
      <c r="C160" s="4" t="s">
        <v>22</v>
      </c>
      <c r="D160" s="5" t="n">
        <v>0.3254256</v>
      </c>
      <c r="E160" s="5" t="n">
        <v>0.36881568</v>
      </c>
      <c r="F160" s="6" t="n">
        <f aca="false">E160/E$204</f>
        <v>5.19436657719283E-006</v>
      </c>
      <c r="G160" s="6" t="n">
        <f aca="false">F160+G159</f>
        <v>1.00041023453061</v>
      </c>
    </row>
    <row r="161" customFormat="false" ht="11.25" hidden="false" customHeight="false" outlineLevel="0" collapsed="false">
      <c r="A161" s="3" t="s">
        <v>95</v>
      </c>
      <c r="B161" s="4" t="s">
        <v>132</v>
      </c>
      <c r="C161" s="4" t="s">
        <v>22</v>
      </c>
      <c r="D161" s="5" t="n">
        <v>0</v>
      </c>
      <c r="E161" s="5" t="n">
        <v>0.36363</v>
      </c>
      <c r="F161" s="6" t="n">
        <f aca="false">E161/E$204</f>
        <v>5.12133193053134E-006</v>
      </c>
      <c r="G161" s="6" t="n">
        <f aca="false">F161+G160</f>
        <v>1.00041535586254</v>
      </c>
    </row>
    <row r="162" customFormat="false" ht="11.25" hidden="false" customHeight="false" outlineLevel="0" collapsed="false">
      <c r="A162" s="3" t="s">
        <v>30</v>
      </c>
      <c r="B162" s="4" t="s">
        <v>11</v>
      </c>
      <c r="C162" s="4" t="s">
        <v>19</v>
      </c>
      <c r="D162" s="5" t="n">
        <v>0.348285</v>
      </c>
      <c r="E162" s="5" t="n">
        <v>0.331758</v>
      </c>
      <c r="F162" s="6" t="n">
        <f aca="false">E162/E$204</f>
        <v>4.67244957404289E-006</v>
      </c>
      <c r="G162" s="6" t="n">
        <f aca="false">F162+G161</f>
        <v>1.00042002831212</v>
      </c>
    </row>
    <row r="163" customFormat="false" ht="22.5" hidden="false" customHeight="false" outlineLevel="0" collapsed="false">
      <c r="A163" s="3" t="s">
        <v>42</v>
      </c>
      <c r="B163" s="4" t="s">
        <v>44</v>
      </c>
      <c r="C163" s="4" t="s">
        <v>22</v>
      </c>
      <c r="D163" s="5" t="n">
        <v>0.12276</v>
      </c>
      <c r="E163" s="5" t="n">
        <v>0.29388</v>
      </c>
      <c r="F163" s="6" t="n">
        <f aca="false">E163/E$204</f>
        <v>4.13897925843453E-006</v>
      </c>
      <c r="G163" s="6" t="n">
        <f aca="false">F163+G162</f>
        <v>1.00042416729138</v>
      </c>
    </row>
    <row r="164" customFormat="false" ht="11.25" hidden="false" customHeight="false" outlineLevel="0" collapsed="false">
      <c r="A164" s="3" t="s">
        <v>30</v>
      </c>
      <c r="B164" s="4" t="s">
        <v>51</v>
      </c>
      <c r="C164" s="4" t="s">
        <v>22</v>
      </c>
      <c r="D164" s="5" t="n">
        <v>0.24769</v>
      </c>
      <c r="E164" s="5" t="n">
        <v>0.28861</v>
      </c>
      <c r="F164" s="6" t="n">
        <f aca="false">E164/E$204</f>
        <v>4.06475705654278E-006</v>
      </c>
      <c r="G164" s="6" t="n">
        <f aca="false">F164+G163</f>
        <v>1.00042823204843</v>
      </c>
    </row>
    <row r="165" customFormat="false" ht="22.5" hidden="false" customHeight="false" outlineLevel="0" collapsed="false">
      <c r="A165" s="3" t="s">
        <v>42</v>
      </c>
      <c r="B165" s="4" t="s">
        <v>11</v>
      </c>
      <c r="C165" s="4" t="s">
        <v>19</v>
      </c>
      <c r="D165" s="5" t="n">
        <v>0.279048</v>
      </c>
      <c r="E165" s="5" t="n">
        <v>0.25683</v>
      </c>
      <c r="F165" s="6" t="n">
        <f aca="false">E165/E$204</f>
        <v>3.61717041970784E-006</v>
      </c>
      <c r="G165" s="6" t="n">
        <f aca="false">F165+G164</f>
        <v>1.00043184921885</v>
      </c>
    </row>
    <row r="166" customFormat="false" ht="11.25" hidden="false" customHeight="false" outlineLevel="0" collapsed="false">
      <c r="A166" s="3" t="s">
        <v>23</v>
      </c>
      <c r="B166" s="4" t="s">
        <v>13</v>
      </c>
      <c r="C166" s="4" t="s">
        <v>22</v>
      </c>
      <c r="D166" s="5" t="n">
        <v>0.197315</v>
      </c>
      <c r="E166" s="5" t="n">
        <v>0.197315</v>
      </c>
      <c r="F166" s="6" t="n">
        <f aca="false">E166/E$204</f>
        <v>2.77896655906496E-006</v>
      </c>
      <c r="G166" s="6" t="n">
        <f aca="false">F166+G165</f>
        <v>1.00043462818541</v>
      </c>
    </row>
    <row r="167" customFormat="false" ht="11.25" hidden="false" customHeight="false" outlineLevel="0" collapsed="false">
      <c r="A167" s="3" t="s">
        <v>43</v>
      </c>
      <c r="B167" s="4" t="s">
        <v>51</v>
      </c>
      <c r="C167" s="4" t="s">
        <v>19</v>
      </c>
      <c r="D167" s="5" t="n">
        <v>0.161637</v>
      </c>
      <c r="E167" s="5" t="n">
        <v>0.195888</v>
      </c>
      <c r="F167" s="6" t="n">
        <f aca="false">E167/E$204</f>
        <v>2.75886882052615E-006</v>
      </c>
      <c r="G167" s="6" t="n">
        <f aca="false">F167+G166</f>
        <v>1.00043738705423</v>
      </c>
    </row>
    <row r="168" customFormat="false" ht="11.25" hidden="false" customHeight="false" outlineLevel="0" collapsed="false">
      <c r="A168" s="3" t="s">
        <v>45</v>
      </c>
      <c r="B168" s="4" t="s">
        <v>44</v>
      </c>
      <c r="C168" s="4" t="s">
        <v>19</v>
      </c>
      <c r="D168" s="5" t="n">
        <v>0.174279</v>
      </c>
      <c r="E168" s="5" t="n">
        <v>0.182889</v>
      </c>
      <c r="F168" s="6" t="n">
        <f aca="false">E168/E$204</f>
        <v>2.57579208382957E-006</v>
      </c>
      <c r="G168" s="6" t="n">
        <f aca="false">F168+G167</f>
        <v>1.00043996284632</v>
      </c>
    </row>
    <row r="169" customFormat="false" ht="22.5" hidden="false" customHeight="false" outlineLevel="0" collapsed="false">
      <c r="A169" s="3" t="s">
        <v>42</v>
      </c>
      <c r="B169" s="4" t="s">
        <v>63</v>
      </c>
      <c r="C169" s="4" t="s">
        <v>19</v>
      </c>
      <c r="D169" s="5" t="n">
        <v>0.157437</v>
      </c>
      <c r="E169" s="5" t="n">
        <v>0.177261</v>
      </c>
      <c r="F169" s="6" t="n">
        <f aca="false">E169/E$204</f>
        <v>2.49652784241651E-006</v>
      </c>
      <c r="G169" s="6" t="n">
        <f aca="false">F169+G168</f>
        <v>1.00044245937416</v>
      </c>
    </row>
    <row r="170" customFormat="false" ht="11.25" hidden="false" customHeight="false" outlineLevel="0" collapsed="false">
      <c r="A170" s="3" t="s">
        <v>95</v>
      </c>
      <c r="B170" s="4" t="s">
        <v>13</v>
      </c>
      <c r="C170" s="4" t="s">
        <v>19</v>
      </c>
      <c r="D170" s="5" t="n">
        <v>0.258363</v>
      </c>
      <c r="E170" s="5" t="n">
        <v>0.146916</v>
      </c>
      <c r="F170" s="6" t="n">
        <f aca="false">E170/E$204</f>
        <v>2.06915161539461E-006</v>
      </c>
      <c r="G170" s="6" t="n">
        <f aca="false">F170+G169</f>
        <v>1.00044452852577</v>
      </c>
    </row>
    <row r="171" customFormat="false" ht="11.25" hidden="false" customHeight="false" outlineLevel="0" collapsed="false">
      <c r="A171" s="3" t="s">
        <v>45</v>
      </c>
      <c r="B171" s="4" t="s">
        <v>13</v>
      </c>
      <c r="C171" s="4" t="s">
        <v>19</v>
      </c>
      <c r="D171" s="5" t="n">
        <v>0.091728</v>
      </c>
      <c r="E171" s="5" t="n">
        <v>0.139839</v>
      </c>
      <c r="F171" s="6" t="n">
        <f aca="false">E171/E$204</f>
        <v>1.96947978943864E-006</v>
      </c>
      <c r="G171" s="6" t="n">
        <f aca="false">F171+G170</f>
        <v>1.00044649800556</v>
      </c>
    </row>
    <row r="172" customFormat="false" ht="11.25" hidden="false" customHeight="false" outlineLevel="0" collapsed="false">
      <c r="A172" s="3" t="s">
        <v>45</v>
      </c>
      <c r="B172" s="4" t="s">
        <v>63</v>
      </c>
      <c r="C172" s="4" t="s">
        <v>19</v>
      </c>
      <c r="D172" s="5" t="n">
        <v>0.322875</v>
      </c>
      <c r="E172" s="5" t="n">
        <v>0.137214</v>
      </c>
      <c r="F172" s="6" t="n">
        <f aca="false">E172/E$204</f>
        <v>1.93250952758553E-006</v>
      </c>
      <c r="G172" s="6" t="n">
        <f aca="false">F172+G171</f>
        <v>1.00044843051509</v>
      </c>
    </row>
    <row r="173" customFormat="false" ht="11.25" hidden="false" customHeight="false" outlineLevel="0" collapsed="false">
      <c r="A173" s="3" t="s">
        <v>28</v>
      </c>
      <c r="B173" s="4" t="s">
        <v>44</v>
      </c>
      <c r="C173" s="4" t="s">
        <v>19</v>
      </c>
      <c r="D173" s="5" t="n">
        <v>0.104391</v>
      </c>
      <c r="E173" s="5" t="n">
        <v>0.132783</v>
      </c>
      <c r="F173" s="6" t="n">
        <f aca="false">E173/E$204</f>
        <v>1.87010372557749E-006</v>
      </c>
      <c r="G173" s="6" t="n">
        <f aca="false">F173+G172</f>
        <v>1.00045030061882</v>
      </c>
    </row>
    <row r="174" customFormat="false" ht="11.25" hidden="false" customHeight="false" outlineLevel="0" collapsed="false">
      <c r="A174" s="3" t="s">
        <v>45</v>
      </c>
      <c r="B174" s="4" t="s">
        <v>11</v>
      </c>
      <c r="C174" s="4" t="s">
        <v>19</v>
      </c>
      <c r="D174" s="5" t="n">
        <v>0.111846</v>
      </c>
      <c r="E174" s="5" t="n">
        <v>0.096558</v>
      </c>
      <c r="F174" s="6" t="n">
        <f aca="false">E174/E$204</f>
        <v>1.35991411200463E-006</v>
      </c>
      <c r="G174" s="6" t="n">
        <f aca="false">F174+G173</f>
        <v>1.00045166053293</v>
      </c>
    </row>
    <row r="175" customFormat="false" ht="11.25" hidden="false" customHeight="false" outlineLevel="0" collapsed="false">
      <c r="A175" s="3" t="s">
        <v>29</v>
      </c>
      <c r="B175" s="4" t="s">
        <v>13</v>
      </c>
      <c r="C175" s="4" t="s">
        <v>19</v>
      </c>
      <c r="D175" s="5" t="n">
        <v>0.144207</v>
      </c>
      <c r="E175" s="5" t="n">
        <v>0.096138</v>
      </c>
      <c r="F175" s="6" t="n">
        <f aca="false">E175/E$204</f>
        <v>1.35399887010814E-006</v>
      </c>
      <c r="G175" s="6" t="n">
        <f aca="false">F175+G174</f>
        <v>1.0004530145318</v>
      </c>
    </row>
    <row r="176" customFormat="false" ht="11.25" hidden="false" customHeight="false" outlineLevel="0" collapsed="false">
      <c r="A176" s="3" t="s">
        <v>78</v>
      </c>
      <c r="B176" s="4" t="s">
        <v>51</v>
      </c>
      <c r="C176" s="4" t="s">
        <v>22</v>
      </c>
      <c r="D176" s="5" t="n">
        <v>0.10261</v>
      </c>
      <c r="E176" s="5" t="n">
        <v>0.09269</v>
      </c>
      <c r="F176" s="6" t="n">
        <f aca="false">E176/E$204</f>
        <v>1.30543755091975E-006</v>
      </c>
      <c r="G176" s="6" t="n">
        <f aca="false">F176+G175</f>
        <v>1.00045431996935</v>
      </c>
    </row>
    <row r="177" customFormat="false" ht="11.25" hidden="false" customHeight="false" outlineLevel="0" collapsed="false">
      <c r="A177" s="3" t="s">
        <v>15</v>
      </c>
      <c r="B177" s="4" t="s">
        <v>132</v>
      </c>
      <c r="C177" s="4" t="s">
        <v>22</v>
      </c>
      <c r="D177" s="5" t="n">
        <v>0</v>
      </c>
      <c r="E177" s="5" t="n">
        <v>0.08835</v>
      </c>
      <c r="F177" s="6" t="n">
        <f aca="false">E177/E$204</f>
        <v>1.24431338465595E-006</v>
      </c>
      <c r="G177" s="6" t="n">
        <f aca="false">F177+G176</f>
        <v>1.00045556428273</v>
      </c>
    </row>
    <row r="178" customFormat="false" ht="22.5" hidden="false" customHeight="false" outlineLevel="0" collapsed="false">
      <c r="A178" s="3" t="s">
        <v>42</v>
      </c>
      <c r="B178" s="4" t="s">
        <v>51</v>
      </c>
      <c r="C178" s="4" t="s">
        <v>19</v>
      </c>
      <c r="D178" s="5" t="n">
        <v>0.084546</v>
      </c>
      <c r="E178" s="5" t="n">
        <v>0.079926</v>
      </c>
      <c r="F178" s="6" t="n">
        <f aca="false">E178/E$204</f>
        <v>1.12567053290336E-006</v>
      </c>
      <c r="G178" s="6" t="n">
        <f aca="false">F178+G177</f>
        <v>1.00045668995327</v>
      </c>
    </row>
    <row r="179" customFormat="false" ht="11.25" hidden="false" customHeight="false" outlineLevel="0" collapsed="false">
      <c r="A179" s="3" t="s">
        <v>95</v>
      </c>
      <c r="B179" s="4" t="s">
        <v>11</v>
      </c>
      <c r="C179" s="4" t="s">
        <v>22</v>
      </c>
      <c r="D179" s="5" t="n">
        <v>0.03937</v>
      </c>
      <c r="E179" s="5" t="n">
        <v>0.07161</v>
      </c>
      <c r="F179" s="6" t="n">
        <f aca="false">E179/E$204</f>
        <v>1.00854874335272E-006</v>
      </c>
      <c r="G179" s="6" t="n">
        <f aca="false">F179+G178</f>
        <v>1.00045769850201</v>
      </c>
    </row>
    <row r="180" customFormat="false" ht="11.25" hidden="false" customHeight="false" outlineLevel="0" collapsed="false">
      <c r="A180" s="3" t="s">
        <v>30</v>
      </c>
      <c r="B180" s="4" t="s">
        <v>63</v>
      </c>
      <c r="C180" s="4" t="s">
        <v>22</v>
      </c>
      <c r="D180" s="5" t="n">
        <v>0.00961</v>
      </c>
      <c r="E180" s="5" t="n">
        <v>0.06448</v>
      </c>
      <c r="F180" s="6" t="n">
        <f aca="false">E180/E$204</f>
        <v>9.08130470205045E-007</v>
      </c>
      <c r="G180" s="6" t="n">
        <f aca="false">F180+G179</f>
        <v>1.00045860663248</v>
      </c>
    </row>
    <row r="181" customFormat="false" ht="11.25" hidden="false" customHeight="false" outlineLevel="0" collapsed="false">
      <c r="A181" s="3" t="s">
        <v>61</v>
      </c>
      <c r="B181" s="4" t="s">
        <v>62</v>
      </c>
      <c r="C181" s="4" t="s">
        <v>19</v>
      </c>
      <c r="D181" s="5" t="n">
        <v>0</v>
      </c>
      <c r="E181" s="5" t="n">
        <v>0.054852</v>
      </c>
      <c r="F181" s="6" t="n">
        <f aca="false">E181/E$204</f>
        <v>7.72530591682493E-007</v>
      </c>
      <c r="G181" s="6" t="n">
        <f aca="false">F181+G180</f>
        <v>1.00045937916307</v>
      </c>
    </row>
    <row r="182" customFormat="false" ht="11.25" hidden="false" customHeight="false" outlineLevel="0" collapsed="false">
      <c r="A182" s="3" t="s">
        <v>15</v>
      </c>
      <c r="B182" s="4" t="s">
        <v>51</v>
      </c>
      <c r="C182" s="4" t="s">
        <v>19</v>
      </c>
      <c r="D182" s="5" t="n">
        <v>0.05859</v>
      </c>
      <c r="E182" s="5" t="n">
        <v>0.047943</v>
      </c>
      <c r="F182" s="6" t="n">
        <f aca="false">E182/E$204</f>
        <v>6.75224862485119E-007</v>
      </c>
      <c r="G182" s="6" t="n">
        <f aca="false">F182+G181</f>
        <v>1.00046005438794</v>
      </c>
    </row>
    <row r="183" customFormat="false" ht="11.25" hidden="false" customHeight="false" outlineLevel="0" collapsed="false">
      <c r="A183" s="3" t="s">
        <v>45</v>
      </c>
      <c r="B183" s="4" t="s">
        <v>51</v>
      </c>
      <c r="C183" s="4" t="s">
        <v>19</v>
      </c>
      <c r="D183" s="5" t="n">
        <v>0.045213</v>
      </c>
      <c r="E183" s="5" t="n">
        <v>0.045696</v>
      </c>
      <c r="F183" s="6" t="n">
        <f aca="false">E183/E$204</f>
        <v>6.43578318338861E-007</v>
      </c>
      <c r="G183" s="6" t="n">
        <f aca="false">F183+G182</f>
        <v>1.00046069796625</v>
      </c>
    </row>
    <row r="184" customFormat="false" ht="11.25" hidden="false" customHeight="false" outlineLevel="0" collapsed="false">
      <c r="A184" s="3" t="s">
        <v>78</v>
      </c>
      <c r="B184" s="4" t="s">
        <v>11</v>
      </c>
      <c r="C184" s="4" t="s">
        <v>19</v>
      </c>
      <c r="D184" s="5" t="n">
        <v>0.04347</v>
      </c>
      <c r="E184" s="5" t="n">
        <v>0.042336</v>
      </c>
      <c r="F184" s="6" t="n">
        <f aca="false">E184/E$204</f>
        <v>5.96256383166886E-007</v>
      </c>
      <c r="G184" s="6" t="n">
        <f aca="false">F184+G183</f>
        <v>1.00046129422264</v>
      </c>
    </row>
    <row r="185" customFormat="false" ht="22.5" hidden="false" customHeight="false" outlineLevel="0" collapsed="false">
      <c r="A185" s="3" t="s">
        <v>42</v>
      </c>
      <c r="B185" s="4" t="s">
        <v>44</v>
      </c>
      <c r="C185" s="4" t="s">
        <v>19</v>
      </c>
      <c r="D185" s="5" t="n">
        <v>0.016002</v>
      </c>
      <c r="E185" s="5" t="n">
        <v>0.042126</v>
      </c>
      <c r="F185" s="6" t="n">
        <f aca="false">E185/E$204</f>
        <v>5.93298762218637E-007</v>
      </c>
      <c r="G185" s="6" t="n">
        <f aca="false">F185+G184</f>
        <v>1.0004618875214</v>
      </c>
    </row>
    <row r="186" customFormat="false" ht="11.25" hidden="false" customHeight="false" outlineLevel="0" collapsed="false">
      <c r="A186" s="3" t="s">
        <v>10</v>
      </c>
      <c r="B186" s="4" t="s">
        <v>51</v>
      </c>
      <c r="C186" s="4" t="s">
        <v>19</v>
      </c>
      <c r="D186" s="5" t="n">
        <v>0.028658448</v>
      </c>
      <c r="E186" s="5" t="n">
        <v>0.038946096</v>
      </c>
      <c r="F186" s="6" t="n">
        <f aca="false">E186/E$204</f>
        <v>5.4851328277188E-007</v>
      </c>
      <c r="G186" s="6" t="n">
        <f aca="false">F186+G185</f>
        <v>1.00046243603468</v>
      </c>
    </row>
    <row r="187" customFormat="false" ht="22.5" hidden="false" customHeight="false" outlineLevel="0" collapsed="false">
      <c r="A187" s="3" t="s">
        <v>42</v>
      </c>
      <c r="B187" s="4" t="s">
        <v>13</v>
      </c>
      <c r="C187" s="4" t="s">
        <v>19</v>
      </c>
      <c r="D187" s="5" t="n">
        <v>0.033201</v>
      </c>
      <c r="E187" s="5" t="n">
        <v>0.037422</v>
      </c>
      <c r="F187" s="6" t="n">
        <f aca="false">E187/E$204</f>
        <v>5.27048052977872E-007</v>
      </c>
      <c r="G187" s="6" t="n">
        <f aca="false">F187+G186</f>
        <v>1.00046296308273</v>
      </c>
    </row>
    <row r="188" customFormat="false" ht="11.25" hidden="false" customHeight="false" outlineLevel="0" collapsed="false">
      <c r="A188" s="3" t="s">
        <v>23</v>
      </c>
      <c r="B188" s="4" t="s">
        <v>133</v>
      </c>
      <c r="C188" s="4" t="s">
        <v>19</v>
      </c>
      <c r="D188" s="5" t="n">
        <v>0</v>
      </c>
      <c r="E188" s="5" t="n">
        <v>0.030862944</v>
      </c>
      <c r="F188" s="6" t="n">
        <f aca="false">E188/E$204</f>
        <v>4.3467090332866E-007</v>
      </c>
      <c r="G188" s="6" t="n">
        <f aca="false">F188+G187</f>
        <v>1.00046339775364</v>
      </c>
    </row>
    <row r="189" customFormat="false" ht="11.25" hidden="false" customHeight="false" outlineLevel="0" collapsed="false">
      <c r="A189" s="3" t="s">
        <v>30</v>
      </c>
      <c r="B189" s="4" t="s">
        <v>63</v>
      </c>
      <c r="C189" s="4" t="s">
        <v>19</v>
      </c>
      <c r="D189" s="5" t="n">
        <v>0.003948</v>
      </c>
      <c r="E189" s="5" t="n">
        <v>0.026229</v>
      </c>
      <c r="F189" s="6" t="n">
        <f aca="false">E189/E$204</f>
        <v>3.6940685643623E-007</v>
      </c>
      <c r="G189" s="6" t="n">
        <f aca="false">F189+G188</f>
        <v>1.00046376716049</v>
      </c>
    </row>
    <row r="190" customFormat="false" ht="11.25" hidden="false" customHeight="false" outlineLevel="0" collapsed="false">
      <c r="A190" s="3" t="s">
        <v>28</v>
      </c>
      <c r="B190" s="4" t="s">
        <v>51</v>
      </c>
      <c r="C190" s="4" t="s">
        <v>19</v>
      </c>
      <c r="D190" s="5" t="n">
        <v>0.021882</v>
      </c>
      <c r="E190" s="5" t="n">
        <v>0.021672</v>
      </c>
      <c r="F190" s="6" t="n">
        <f aca="false">E190/E$204</f>
        <v>3.05226481859239E-007</v>
      </c>
      <c r="G190" s="6" t="n">
        <f aca="false">F190+G189</f>
        <v>1.00046407238698</v>
      </c>
    </row>
    <row r="191" customFormat="false" ht="11.25" hidden="false" customHeight="false" outlineLevel="0" collapsed="false">
      <c r="A191" s="3" t="s">
        <v>10</v>
      </c>
      <c r="B191" s="4" t="s">
        <v>13</v>
      </c>
      <c r="C191" s="4" t="s">
        <v>19</v>
      </c>
      <c r="D191" s="5" t="n">
        <v>0.01512525</v>
      </c>
      <c r="E191" s="5" t="n">
        <v>0.01653225</v>
      </c>
      <c r="F191" s="6" t="n">
        <f aca="false">E191/E$204</f>
        <v>2.32838709150859E-007</v>
      </c>
      <c r="G191" s="6" t="n">
        <f aca="false">F191+G190</f>
        <v>1.00046430522569</v>
      </c>
    </row>
    <row r="192" customFormat="false" ht="11.25" hidden="false" customHeight="false" outlineLevel="0" collapsed="false">
      <c r="A192" s="3" t="s">
        <v>78</v>
      </c>
      <c r="B192" s="4" t="s">
        <v>13</v>
      </c>
      <c r="C192" s="4" t="s">
        <v>19</v>
      </c>
      <c r="D192" s="5" t="n">
        <v>0.01323</v>
      </c>
      <c r="E192" s="5" t="n">
        <v>0.014196</v>
      </c>
      <c r="F192" s="6" t="n">
        <f aca="false">E192/E$204</f>
        <v>1.99935176101595E-007</v>
      </c>
      <c r="G192" s="6" t="n">
        <f aca="false">F192+G191</f>
        <v>1.00046450516086</v>
      </c>
    </row>
    <row r="193" customFormat="false" ht="11.25" hidden="false" customHeight="false" outlineLevel="0" collapsed="false">
      <c r="A193" s="3" t="s">
        <v>29</v>
      </c>
      <c r="B193" s="4" t="s">
        <v>51</v>
      </c>
      <c r="C193" s="4" t="s">
        <v>19</v>
      </c>
      <c r="D193" s="5" t="n">
        <v>0.01102248</v>
      </c>
      <c r="E193" s="5" t="n">
        <v>0.012492144</v>
      </c>
      <c r="F193" s="6" t="n">
        <f aca="false">E193/E$204</f>
        <v>1.75938222775886E-007</v>
      </c>
      <c r="G193" s="6" t="n">
        <f aca="false">F193+G192</f>
        <v>1.00046468109908</v>
      </c>
    </row>
    <row r="194" customFormat="false" ht="11.25" hidden="false" customHeight="false" outlineLevel="0" collapsed="false">
      <c r="A194" s="3" t="s">
        <v>95</v>
      </c>
      <c r="B194" s="4" t="s">
        <v>132</v>
      </c>
      <c r="C194" s="4" t="s">
        <v>19</v>
      </c>
      <c r="D194" s="5" t="n">
        <v>0</v>
      </c>
      <c r="E194" s="5" t="n">
        <v>0.012327</v>
      </c>
      <c r="F194" s="6" t="n">
        <f aca="false">E194/E$204</f>
        <v>1.73612349662184E-007</v>
      </c>
      <c r="G194" s="6" t="n">
        <f aca="false">F194+G193</f>
        <v>1.00046485471143</v>
      </c>
    </row>
    <row r="195" customFormat="false" ht="11.25" hidden="false" customHeight="false" outlineLevel="0" collapsed="false">
      <c r="A195" s="3" t="s">
        <v>125</v>
      </c>
      <c r="B195" s="4" t="s">
        <v>122</v>
      </c>
      <c r="C195" s="4" t="s">
        <v>19</v>
      </c>
      <c r="D195" s="5" t="n">
        <v>0.010836</v>
      </c>
      <c r="E195" s="5" t="n">
        <v>0.012096</v>
      </c>
      <c r="F195" s="6" t="n">
        <f aca="false">E195/E$204</f>
        <v>1.7035896661911E-007</v>
      </c>
      <c r="G195" s="6" t="n">
        <f aca="false">F195+G194</f>
        <v>1.0004650250704</v>
      </c>
    </row>
    <row r="196" customFormat="false" ht="11.25" hidden="false" customHeight="false" outlineLevel="0" collapsed="false">
      <c r="A196" s="3" t="s">
        <v>30</v>
      </c>
      <c r="B196" s="4" t="s">
        <v>51</v>
      </c>
      <c r="C196" s="4" t="s">
        <v>19</v>
      </c>
      <c r="D196" s="5" t="n">
        <v>0.008379</v>
      </c>
      <c r="E196" s="5" t="n">
        <v>0.009765</v>
      </c>
      <c r="F196" s="6" t="n">
        <f aca="false">E196/E$204</f>
        <v>1.37529374093553E-007</v>
      </c>
      <c r="G196" s="6" t="n">
        <f aca="false">F196+G195</f>
        <v>1.00046516259978</v>
      </c>
    </row>
    <row r="197" customFormat="false" ht="11.25" hidden="false" customHeight="false" outlineLevel="0" collapsed="false">
      <c r="A197" s="3" t="s">
        <v>95</v>
      </c>
      <c r="B197" s="4" t="s">
        <v>63</v>
      </c>
      <c r="C197" s="4" t="s">
        <v>22</v>
      </c>
      <c r="D197" s="5" t="n">
        <v>0</v>
      </c>
      <c r="E197" s="5" t="n">
        <v>0.00713</v>
      </c>
      <c r="F197" s="6" t="n">
        <f aca="false">E197/E$204</f>
        <v>1.00418273147673E-007</v>
      </c>
      <c r="G197" s="6" t="n">
        <f aca="false">F197+G196</f>
        <v>1.00046526301805</v>
      </c>
    </row>
    <row r="198" customFormat="false" ht="11.25" hidden="false" customHeight="false" outlineLevel="0" collapsed="false">
      <c r="A198" s="3" t="s">
        <v>23</v>
      </c>
      <c r="B198" s="4" t="s">
        <v>134</v>
      </c>
      <c r="C198" s="4" t="s">
        <v>19</v>
      </c>
      <c r="D198" s="5" t="n">
        <v>0</v>
      </c>
      <c r="E198" s="5" t="n">
        <v>0.00668325</v>
      </c>
      <c r="F198" s="6" t="n">
        <f aca="false">E198/E$204</f>
        <v>9.41262866780067E-008</v>
      </c>
      <c r="G198" s="6" t="n">
        <f aca="false">F198+G197</f>
        <v>1.00046535714434</v>
      </c>
    </row>
    <row r="199" customFormat="false" ht="11.25" hidden="false" customHeight="false" outlineLevel="0" collapsed="false">
      <c r="A199" s="3" t="s">
        <v>123</v>
      </c>
      <c r="B199" s="4" t="s">
        <v>124</v>
      </c>
      <c r="C199" s="4" t="s">
        <v>19</v>
      </c>
      <c r="D199" s="5" t="n">
        <v>0.004</v>
      </c>
      <c r="E199" s="5" t="n">
        <v>0.004</v>
      </c>
      <c r="F199" s="6" t="n">
        <f aca="false">E199/E$204</f>
        <v>5.63356371094941E-008</v>
      </c>
      <c r="G199" s="6" t="n">
        <f aca="false">F199+G198</f>
        <v>1.00046541347997</v>
      </c>
    </row>
    <row r="200" customFormat="false" ht="11.25" hidden="false" customHeight="false" outlineLevel="0" collapsed="false">
      <c r="A200" s="3" t="s">
        <v>78</v>
      </c>
      <c r="B200" s="4" t="s">
        <v>51</v>
      </c>
      <c r="C200" s="4" t="s">
        <v>19</v>
      </c>
      <c r="D200" s="5" t="n">
        <v>0.003486</v>
      </c>
      <c r="E200" s="5" t="n">
        <v>0.00315</v>
      </c>
      <c r="F200" s="6" t="n">
        <f aca="false">E200/E$204</f>
        <v>4.43643142237266E-008</v>
      </c>
      <c r="G200" s="6" t="n">
        <f aca="false">F200+G199</f>
        <v>1.00046545784429</v>
      </c>
    </row>
    <row r="201" customFormat="false" ht="11.25" hidden="false" customHeight="false" outlineLevel="0" collapsed="false">
      <c r="A201" s="3" t="s">
        <v>15</v>
      </c>
      <c r="B201" s="4" t="s">
        <v>132</v>
      </c>
      <c r="C201" s="4" t="s">
        <v>19</v>
      </c>
      <c r="D201" s="5" t="n">
        <v>0</v>
      </c>
      <c r="E201" s="5" t="n">
        <v>0.003003</v>
      </c>
      <c r="F201" s="6" t="n">
        <f aca="false">E201/E$204</f>
        <v>4.22939795599527E-008</v>
      </c>
      <c r="G201" s="6" t="n">
        <f aca="false">F201+G200</f>
        <v>1.00046550013827</v>
      </c>
    </row>
    <row r="202" customFormat="false" ht="11.25" hidden="false" customHeight="false" outlineLevel="0" collapsed="false">
      <c r="A202" s="3" t="s">
        <v>95</v>
      </c>
      <c r="B202" s="4" t="s">
        <v>63</v>
      </c>
      <c r="C202" s="4" t="s">
        <v>19</v>
      </c>
      <c r="D202" s="5" t="n">
        <v>0</v>
      </c>
      <c r="E202" s="5" t="n">
        <v>0.002898</v>
      </c>
      <c r="F202" s="6" t="n">
        <f aca="false">E202/E$204</f>
        <v>4.08151690858285E-008</v>
      </c>
      <c r="G202" s="6" t="n">
        <f aca="false">F202+G201</f>
        <v>1.00046554095344</v>
      </c>
    </row>
    <row r="203" customFormat="false" ht="11.25" hidden="false" customHeight="false" outlineLevel="0" collapsed="false">
      <c r="A203" s="3" t="s">
        <v>56</v>
      </c>
      <c r="B203" s="4" t="s">
        <v>11</v>
      </c>
      <c r="C203" s="4" t="s">
        <v>19</v>
      </c>
      <c r="D203" s="5" t="n">
        <v>0.001344</v>
      </c>
      <c r="E203" s="5" t="n">
        <v>0.002436</v>
      </c>
      <c r="F203" s="6" t="n">
        <f aca="false">E203/E$204</f>
        <v>3.43084029996819E-008</v>
      </c>
      <c r="G203" s="6" t="n">
        <f aca="false">F203+G202</f>
        <v>1.00046557526184</v>
      </c>
    </row>
    <row r="204" customFormat="false" ht="11.25" hidden="false" customHeight="false" outlineLevel="0" collapsed="false">
      <c r="D204" s="5" t="n">
        <f aca="false">SUM(D2:D203)</f>
        <v>70562.4885303051</v>
      </c>
      <c r="E204" s="5" t="n">
        <f aca="false">SUM(E2:E203)</f>
        <v>71003.0134606552</v>
      </c>
    </row>
  </sheetData>
  <printOptions headings="false" gridLines="false" gridLinesSet="true" horizontalCentered="false" verticalCentered="false"/>
  <pageMargins left="0.540277777777778" right="0.390277777777778" top="0.359722222222222" bottom="0.5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3" width="19.85"/>
    <col collapsed="false" customWidth="true" hidden="false" outlineLevel="0" max="3" min="3" style="4" width="9.56"/>
    <col collapsed="false" customWidth="true" hidden="false" outlineLevel="0" max="5" min="4" style="5" width="8.7"/>
    <col collapsed="false" customWidth="true" hidden="false" outlineLevel="0" max="6" min="6" style="6" width="11.7"/>
    <col collapsed="false" customWidth="true" hidden="false" outlineLevel="0" max="7" min="7" style="20" width="11.42"/>
    <col collapsed="false" customWidth="true" hidden="false" outlineLevel="0" max="8" min="8" style="6" width="13.85"/>
    <col collapsed="false" customWidth="true" hidden="false" outlineLevel="0" max="9" min="9" style="6" width="11.42"/>
    <col collapsed="false" customWidth="false" hidden="false" outlineLevel="0" max="257" min="10" style="4" width="9.14"/>
  </cols>
  <sheetData>
    <row r="1" s="3" customFormat="true" ht="34.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1</v>
      </c>
      <c r="F1" s="9" t="s">
        <v>5</v>
      </c>
      <c r="G1" s="21" t="s">
        <v>144</v>
      </c>
      <c r="H1" s="9" t="s">
        <v>145</v>
      </c>
      <c r="I1" s="9" t="s">
        <v>6</v>
      </c>
    </row>
    <row r="2" customFormat="false" ht="11.25" hidden="false" customHeight="false" outlineLevel="0" collapsed="false">
      <c r="A2" s="10" t="s">
        <v>15</v>
      </c>
      <c r="B2" s="10" t="s">
        <v>11</v>
      </c>
      <c r="C2" s="11" t="s">
        <v>9</v>
      </c>
      <c r="D2" s="12" t="n">
        <v>3998.85015</v>
      </c>
      <c r="E2" s="12" t="n">
        <v>3341.627</v>
      </c>
      <c r="F2" s="13" t="n">
        <f aca="false">E2/E$203</f>
        <v>0.0470631741581558</v>
      </c>
      <c r="G2" s="22" t="n">
        <f aca="false">F2*ABS(((E2-D2)/E2-((E$203-D$203)/E$203)))</f>
        <v>0.00954826642797098</v>
      </c>
      <c r="H2" s="13" t="n">
        <f aca="false">G2/G$203</f>
        <v>0.150958857065136</v>
      </c>
      <c r="I2" s="13" t="n">
        <v>0.150815238028082</v>
      </c>
    </row>
    <row r="3" customFormat="false" ht="11.25" hidden="false" customHeight="false" outlineLevel="0" collapsed="false">
      <c r="A3" s="10" t="s">
        <v>12</v>
      </c>
      <c r="B3" s="10" t="s">
        <v>11</v>
      </c>
      <c r="C3" s="11" t="s">
        <v>9</v>
      </c>
      <c r="D3" s="12" t="n">
        <v>1301.114389</v>
      </c>
      <c r="E3" s="12" t="n">
        <v>1906.208396</v>
      </c>
      <c r="F3" s="13" t="n">
        <f aca="false">E3/E$203</f>
        <v>0.0268468676254671</v>
      </c>
      <c r="G3" s="22" t="n">
        <f aca="false">F3*ABS(((E3-D3)/E3-((E$203-D$203)/E$203)))</f>
        <v>0.00835552319564591</v>
      </c>
      <c r="H3" s="13" t="n">
        <f aca="false">G3/G$203</f>
        <v>0.132101491020499</v>
      </c>
      <c r="I3" s="13" t="n">
        <f aca="false">H3+I2</f>
        <v>0.282916729048581</v>
      </c>
    </row>
    <row r="4" customFormat="false" ht="11.25" hidden="false" customHeight="false" outlineLevel="0" collapsed="false">
      <c r="A4" s="10" t="s">
        <v>16</v>
      </c>
      <c r="B4" s="10" t="s">
        <v>11</v>
      </c>
      <c r="C4" s="11" t="s">
        <v>9</v>
      </c>
      <c r="D4" s="12" t="n">
        <v>2963.60046</v>
      </c>
      <c r="E4" s="12" t="n">
        <v>3178.425721</v>
      </c>
      <c r="F4" s="13" t="n">
        <f aca="false">E4/E$203</f>
        <v>0.0447646620212803</v>
      </c>
      <c r="G4" s="22" t="n">
        <f aca="false">F4*ABS(((E4-D4)/E4-((E$203-D$203)/E$203)))</f>
        <v>0.00274784565982431</v>
      </c>
      <c r="H4" s="13" t="n">
        <f aca="false">G4/G$203</f>
        <v>0.0434436599908139</v>
      </c>
      <c r="I4" s="13" t="n">
        <f aca="false">H4+I3</f>
        <v>0.326360389039395</v>
      </c>
    </row>
    <row r="5" customFormat="false" ht="11.25" hidden="false" customHeight="false" outlineLevel="0" collapsed="false">
      <c r="A5" s="10" t="s">
        <v>12</v>
      </c>
      <c r="B5" s="10" t="s">
        <v>13</v>
      </c>
      <c r="C5" s="11" t="s">
        <v>9</v>
      </c>
      <c r="D5" s="12" t="n">
        <v>4549.340496</v>
      </c>
      <c r="E5" s="12" t="n">
        <v>4753.95222</v>
      </c>
      <c r="F5" s="13" t="n">
        <f aca="false">E5/E$203</f>
        <v>0.066954235547358</v>
      </c>
      <c r="G5" s="22" t="n">
        <f aca="false">F5*ABS(((E5-D5)/E5-((E$203-D$203)/E$203)))</f>
        <v>0.00246632805255794</v>
      </c>
      <c r="H5" s="13" t="n">
        <f aca="false">G5/G$203</f>
        <v>0.0389928440697007</v>
      </c>
      <c r="I5" s="13" t="n">
        <f aca="false">H5+I4</f>
        <v>0.365353233109096</v>
      </c>
    </row>
    <row r="6" customFormat="false" ht="22.5" hidden="false" customHeight="false" outlineLevel="0" collapsed="false">
      <c r="A6" s="10" t="s">
        <v>28</v>
      </c>
      <c r="B6" s="10" t="s">
        <v>44</v>
      </c>
      <c r="C6" s="11" t="s">
        <v>9</v>
      </c>
      <c r="D6" s="12" t="n">
        <v>71.63319</v>
      </c>
      <c r="E6" s="12" t="n">
        <v>247.732736</v>
      </c>
      <c r="F6" s="13" t="n">
        <f aca="false">E6/E$203</f>
        <v>0.00348904557541713</v>
      </c>
      <c r="G6" s="22" t="n">
        <f aca="false">F6*ABS(((E6-D6)/E6-((E$203-D$203)/E$203)))</f>
        <v>0.0024585230367965</v>
      </c>
      <c r="H6" s="13" t="n">
        <f aca="false">G6/G$203</f>
        <v>0.0388694461453119</v>
      </c>
      <c r="I6" s="13" t="n">
        <f aca="false">H6+I5</f>
        <v>0.404222679254407</v>
      </c>
    </row>
    <row r="7" customFormat="false" ht="11.25" hidden="false" customHeight="false" outlineLevel="0" collapsed="false">
      <c r="A7" s="10" t="s">
        <v>7</v>
      </c>
      <c r="B7" s="10" t="s">
        <v>8</v>
      </c>
      <c r="C7" s="11" t="s">
        <v>9</v>
      </c>
      <c r="D7" s="12" t="n">
        <v>12340</v>
      </c>
      <c r="E7" s="12" t="n">
        <v>12592</v>
      </c>
      <c r="F7" s="13" t="n">
        <f aca="false">E7/E$203</f>
        <v>0.177344595611508</v>
      </c>
      <c r="G7" s="22" t="n">
        <f aca="false">F7*ABS(((E7-D7)/E7-((E$203-D$203)/E$203)))</f>
        <v>0.00244884386860545</v>
      </c>
      <c r="H7" s="13" t="n">
        <f aca="false">G7/G$203</f>
        <v>0.0387164177208869</v>
      </c>
      <c r="I7" s="13" t="n">
        <f aca="false">H7+I6</f>
        <v>0.442939096975294</v>
      </c>
    </row>
    <row r="8" customFormat="false" ht="11.25" hidden="false" customHeight="false" outlineLevel="0" collapsed="false">
      <c r="A8" s="10" t="s">
        <v>24</v>
      </c>
      <c r="B8" s="10" t="s">
        <v>25</v>
      </c>
      <c r="C8" s="11" t="s">
        <v>19</v>
      </c>
      <c r="D8" s="12" t="n">
        <v>1862.784</v>
      </c>
      <c r="E8" s="12" t="n">
        <v>1707.552</v>
      </c>
      <c r="F8" s="13" t="n">
        <f aca="false">E8/E$203</f>
        <v>0.024049008809214</v>
      </c>
      <c r="G8" s="22" t="n">
        <f aca="false">F8*ABS(((E8-D8)/E8-((E$203-D$203)/E$203)))</f>
        <v>0.00233548111819906</v>
      </c>
      <c r="H8" s="13" t="n">
        <f aca="false">G8/G$203</f>
        <v>0.0369241435563353</v>
      </c>
      <c r="I8" s="13" t="n">
        <f aca="false">H8+I7</f>
        <v>0.47986324053163</v>
      </c>
    </row>
    <row r="9" customFormat="false" ht="11.25" hidden="false" customHeight="false" outlineLevel="0" collapsed="false">
      <c r="A9" s="10" t="s">
        <v>31</v>
      </c>
      <c r="B9" s="10" t="s">
        <v>32</v>
      </c>
      <c r="C9" s="11" t="s">
        <v>9</v>
      </c>
      <c r="D9" s="12" t="n">
        <v>1366.077924891</v>
      </c>
      <c r="E9" s="12" t="n">
        <v>1220.84310495038</v>
      </c>
      <c r="F9" s="13" t="n">
        <f aca="false">E9/E$203</f>
        <v>0.0171942445006769</v>
      </c>
      <c r="G9" s="22" t="n">
        <f aca="false">F9*ABS(((E9-D9)/E9-((E$203-D$203)/E$203)))</f>
        <v>0.00215215262652175</v>
      </c>
      <c r="H9" s="13" t="n">
        <f aca="false">G9/G$203</f>
        <v>0.0340257054178674</v>
      </c>
      <c r="I9" s="13" t="n">
        <f aca="false">H9+I8</f>
        <v>0.513888945949497</v>
      </c>
    </row>
    <row r="10" customFormat="false" ht="11.25" hidden="false" customHeight="false" outlineLevel="0" collapsed="false">
      <c r="A10" s="10" t="s">
        <v>10</v>
      </c>
      <c r="B10" s="10" t="s">
        <v>11</v>
      </c>
      <c r="C10" s="11" t="s">
        <v>9</v>
      </c>
      <c r="D10" s="12" t="n">
        <v>6324.49</v>
      </c>
      <c r="E10" s="12" t="n">
        <v>6210.62</v>
      </c>
      <c r="F10" s="13" t="n">
        <f aca="false">E10/E$203</f>
        <v>0.0874698135639093</v>
      </c>
      <c r="G10" s="22" t="n">
        <f aca="false">F10*ABS(((E10-D10)/E10-((E$203-D$203)/E$203)))</f>
        <v>0.00214642498516115</v>
      </c>
      <c r="H10" s="13" t="n">
        <f aca="false">G10/G$203</f>
        <v>0.0339351509491587</v>
      </c>
      <c r="I10" s="13" t="n">
        <f aca="false">H10+I9</f>
        <v>0.547824096898656</v>
      </c>
    </row>
    <row r="11" customFormat="false" ht="11.25" hidden="false" customHeight="false" outlineLevel="0" collapsed="false">
      <c r="A11" s="10" t="s">
        <v>30</v>
      </c>
      <c r="B11" s="10" t="s">
        <v>13</v>
      </c>
      <c r="C11" s="11" t="s">
        <v>9</v>
      </c>
      <c r="D11" s="12" t="n">
        <v>1407.897091</v>
      </c>
      <c r="E11" s="12" t="n">
        <v>1560.167953</v>
      </c>
      <c r="F11" s="13" t="n">
        <f aca="false">E11/E$203</f>
        <v>0.0219732651453955</v>
      </c>
      <c r="G11" s="22" t="n">
        <f aca="false">F11*ABS(((E11-D11)/E11-((E$203-D$203)/E$203)))</f>
        <v>0.00200824010116462</v>
      </c>
      <c r="H11" s="13" t="n">
        <f aca="false">G11/G$203</f>
        <v>0.0317504368642347</v>
      </c>
      <c r="I11" s="13" t="n">
        <f aca="false">H11+I10</f>
        <v>0.579574533762891</v>
      </c>
    </row>
    <row r="12" customFormat="false" ht="11.25" hidden="false" customHeight="false" outlineLevel="0" collapsed="false">
      <c r="A12" s="10" t="s">
        <v>56</v>
      </c>
      <c r="B12" s="10" t="s">
        <v>13</v>
      </c>
      <c r="C12" s="11" t="s">
        <v>9</v>
      </c>
      <c r="D12" s="12" t="n">
        <v>323.979</v>
      </c>
      <c r="E12" s="12" t="n">
        <v>184.228</v>
      </c>
      <c r="F12" s="13" t="n">
        <f aca="false">E12/E$203</f>
        <v>0.00259465058452327</v>
      </c>
      <c r="G12" s="22" t="n">
        <f aca="false">F12*ABS(((E12-D12)/E12-((E$203-D$203)/E$203)))</f>
        <v>0.00198433854196143</v>
      </c>
      <c r="H12" s="13" t="n">
        <f aca="false">G12/G$203</f>
        <v>0.0313725512986604</v>
      </c>
      <c r="I12" s="13" t="n">
        <f aca="false">H12+I11</f>
        <v>0.610947085061551</v>
      </c>
    </row>
    <row r="13" customFormat="false" ht="11.25" hidden="false" customHeight="false" outlineLevel="0" collapsed="false">
      <c r="A13" s="10" t="s">
        <v>20</v>
      </c>
      <c r="B13" s="10" t="s">
        <v>21</v>
      </c>
      <c r="C13" s="11" t="s">
        <v>22</v>
      </c>
      <c r="D13" s="12" t="n">
        <v>2544.88697659871</v>
      </c>
      <c r="E13" s="12" t="n">
        <v>2425.24099190497</v>
      </c>
      <c r="F13" s="13" t="n">
        <f aca="false">E13/E$203</f>
        <v>0.0341568760300064</v>
      </c>
      <c r="G13" s="22" t="n">
        <f aca="false">F13*ABS(((E13-D13)/E13-((E$203-D$203)/E$203)))</f>
        <v>0.00189700325593204</v>
      </c>
      <c r="H13" s="13" t="n">
        <f aca="false">G13/G$203</f>
        <v>0.029991773430771</v>
      </c>
      <c r="I13" s="13" t="n">
        <f aca="false">H13+I12</f>
        <v>0.640938858492322</v>
      </c>
    </row>
    <row r="14" customFormat="false" ht="11.25" hidden="false" customHeight="false" outlineLevel="0" collapsed="false">
      <c r="A14" s="10" t="s">
        <v>45</v>
      </c>
      <c r="B14" s="10" t="s">
        <v>13</v>
      </c>
      <c r="C14" s="11" t="s">
        <v>9</v>
      </c>
      <c r="D14" s="12" t="n">
        <v>212.350183</v>
      </c>
      <c r="E14" s="12" t="n">
        <v>309.736245</v>
      </c>
      <c r="F14" s="13" t="n">
        <f aca="false">E14/E$203</f>
        <v>0.00436229742024715</v>
      </c>
      <c r="G14" s="22" t="n">
        <f aca="false">F14*ABS(((E14-D14)/E14-((E$203-D$203)/E$203)))</f>
        <v>0.00134451147856878</v>
      </c>
      <c r="H14" s="13" t="n">
        <f aca="false">G14/G$203</f>
        <v>0.0212568341747488</v>
      </c>
      <c r="I14" s="13" t="n">
        <f aca="false">H14+I13</f>
        <v>0.662195692667071</v>
      </c>
    </row>
    <row r="15" customFormat="false" ht="11.25" hidden="false" customHeight="false" outlineLevel="0" collapsed="false">
      <c r="A15" s="10" t="s">
        <v>59</v>
      </c>
      <c r="B15" s="10" t="s">
        <v>60</v>
      </c>
      <c r="C15" s="11" t="s">
        <v>9</v>
      </c>
      <c r="D15" s="12" t="n">
        <v>267.52</v>
      </c>
      <c r="E15" s="12" t="n">
        <v>175.34</v>
      </c>
      <c r="F15" s="13" t="n">
        <f aca="false">E15/E$203</f>
        <v>0.002469472791814</v>
      </c>
      <c r="G15" s="22" t="n">
        <f aca="false">F15*ABS(((E15-D15)/E15-((E$203-D$203)/E$203)))</f>
        <v>0.00131357621371384</v>
      </c>
      <c r="H15" s="13" t="n">
        <f aca="false">G15/G$203</f>
        <v>0.0207677451594036</v>
      </c>
      <c r="I15" s="13" t="n">
        <f aca="false">H15+I14</f>
        <v>0.682963437826474</v>
      </c>
    </row>
    <row r="16" customFormat="false" ht="11.25" hidden="false" customHeight="false" outlineLevel="0" collapsed="false">
      <c r="A16" s="10" t="s">
        <v>43</v>
      </c>
      <c r="B16" s="10" t="s">
        <v>44</v>
      </c>
      <c r="C16" s="11" t="s">
        <v>9</v>
      </c>
      <c r="D16" s="12" t="n">
        <v>592.710297</v>
      </c>
      <c r="E16" s="12" t="n">
        <v>686.390324</v>
      </c>
      <c r="F16" s="13" t="n">
        <f aca="false">E16/E$203</f>
        <v>0.00966705959668299</v>
      </c>
      <c r="G16" s="22" t="n">
        <f aca="false">F16*ABS(((E16-D16)/E16-((E$203-D$203)/E$203)))</f>
        <v>0.0012594036073081</v>
      </c>
      <c r="H16" s="13" t="n">
        <f aca="false">G16/G$203</f>
        <v>0.0199112719127739</v>
      </c>
      <c r="I16" s="13" t="n">
        <f aca="false">H16+I15</f>
        <v>0.702874709739248</v>
      </c>
    </row>
    <row r="17" customFormat="false" ht="11.25" hidden="false" customHeight="false" outlineLevel="0" collapsed="false">
      <c r="A17" s="10" t="s">
        <v>43</v>
      </c>
      <c r="B17" s="10" t="s">
        <v>51</v>
      </c>
      <c r="C17" s="11" t="s">
        <v>9</v>
      </c>
      <c r="D17" s="12" t="n">
        <v>434.907066</v>
      </c>
      <c r="E17" s="12" t="n">
        <v>527.031573</v>
      </c>
      <c r="F17" s="13" t="n">
        <f aca="false">E17/E$203</f>
        <v>0.00742266527860404</v>
      </c>
      <c r="G17" s="22" t="n">
        <f aca="false">F17*ABS(((E17-D17)/E17-((E$203-D$203)/E$203)))</f>
        <v>0.00125142072948848</v>
      </c>
      <c r="H17" s="13" t="n">
        <f aca="false">G17/G$203</f>
        <v>0.0197850619749981</v>
      </c>
      <c r="I17" s="13" t="n">
        <f aca="false">H17+I16</f>
        <v>0.722659771714246</v>
      </c>
    </row>
    <row r="18" customFormat="false" ht="11.25" hidden="false" customHeight="false" outlineLevel="0" collapsed="false">
      <c r="A18" s="10" t="s">
        <v>15</v>
      </c>
      <c r="B18" s="10" t="s">
        <v>13</v>
      </c>
      <c r="C18" s="11" t="s">
        <v>9</v>
      </c>
      <c r="D18" s="12" t="n">
        <v>1206.36262</v>
      </c>
      <c r="E18" s="12" t="n">
        <v>1302.477375</v>
      </c>
      <c r="F18" s="13" t="n">
        <f aca="false">E18/E$203</f>
        <v>0.0183439742187511</v>
      </c>
      <c r="G18" s="22" t="n">
        <f aca="false">F18*ABS(((E18-D18)/E18-((E$203-D$203)/E$203)))</f>
        <v>0.0012398597989529</v>
      </c>
      <c r="H18" s="13" t="n">
        <f aca="false">G18/G$203</f>
        <v>0.0196022827371726</v>
      </c>
      <c r="I18" s="13" t="n">
        <f aca="false">H18+I17</f>
        <v>0.742262054451419</v>
      </c>
    </row>
    <row r="19" customFormat="false" ht="11.25" hidden="false" customHeight="false" outlineLevel="0" collapsed="false">
      <c r="A19" s="10" t="s">
        <v>23</v>
      </c>
      <c r="B19" s="10" t="s">
        <v>11</v>
      </c>
      <c r="C19" s="11" t="s">
        <v>9</v>
      </c>
      <c r="D19" s="12" t="n">
        <v>2482.08</v>
      </c>
      <c r="E19" s="12" t="n">
        <v>2422.71</v>
      </c>
      <c r="F19" s="13" t="n">
        <f aca="false">E19/E$203</f>
        <v>0.0341212297676269</v>
      </c>
      <c r="G19" s="22" t="n">
        <f aca="false">F19*ABS(((E19-D19)/E19-((E$203-D$203)/E$203)))</f>
        <v>0.00104786054748952</v>
      </c>
      <c r="H19" s="13" t="n">
        <f aca="false">G19/G$203</f>
        <v>0.0165667591919386</v>
      </c>
      <c r="I19" s="13" t="n">
        <f aca="false">H19+I18</f>
        <v>0.758828813643357</v>
      </c>
    </row>
    <row r="20" customFormat="false" ht="11.25" hidden="false" customHeight="false" outlineLevel="0" collapsed="false">
      <c r="A20" s="10" t="s">
        <v>23</v>
      </c>
      <c r="B20" s="10" t="s">
        <v>132</v>
      </c>
      <c r="C20" s="11" t="s">
        <v>9</v>
      </c>
      <c r="D20" s="12" t="n">
        <v>0</v>
      </c>
      <c r="E20" s="12" t="n">
        <v>64.31232</v>
      </c>
      <c r="F20" s="13" t="n">
        <f aca="false">E20/E$203</f>
        <v>0.000905768931324485</v>
      </c>
      <c r="G20" s="22" t="n">
        <f aca="false">F20*ABS(((E20-D20)/E20-((E$203-D$203)/E$203)))</f>
        <v>0.000900149256913274</v>
      </c>
      <c r="H20" s="13" t="n">
        <f aca="false">G20/G$203</f>
        <v>0.0142314318559013</v>
      </c>
      <c r="I20" s="13" t="n">
        <f aca="false">H20+I19</f>
        <v>0.773060245499259</v>
      </c>
    </row>
    <row r="21" customFormat="false" ht="22.5" hidden="false" customHeight="false" outlineLevel="0" collapsed="false">
      <c r="A21" s="10" t="s">
        <v>28</v>
      </c>
      <c r="B21" s="10" t="s">
        <v>11</v>
      </c>
      <c r="C21" s="11" t="s">
        <v>9</v>
      </c>
      <c r="D21" s="12" t="n">
        <v>1600.971462</v>
      </c>
      <c r="E21" s="12" t="n">
        <v>1547.2649</v>
      </c>
      <c r="F21" s="13" t="n">
        <f aca="false">E21/E$203</f>
        <v>0.0217915397073047</v>
      </c>
      <c r="G21" s="22" t="n">
        <f aca="false">F21*ABS(((E21-D21)/E21-((E$203-D$203)/E$203)))</f>
        <v>0.000891599933476952</v>
      </c>
      <c r="H21" s="13" t="n">
        <f aca="false">G21/G$203</f>
        <v>0.0140962663675519</v>
      </c>
      <c r="I21" s="13" t="n">
        <f aca="false">H21+I20</f>
        <v>0.787156511866811</v>
      </c>
    </row>
    <row r="22" customFormat="false" ht="11.25" hidden="false" customHeight="false" outlineLevel="0" collapsed="false">
      <c r="A22" s="10" t="s">
        <v>30</v>
      </c>
      <c r="B22" s="10" t="s">
        <v>11</v>
      </c>
      <c r="C22" s="11" t="s">
        <v>9</v>
      </c>
      <c r="D22" s="12" t="n">
        <v>841.140376</v>
      </c>
      <c r="E22" s="12" t="n">
        <v>783.348227</v>
      </c>
      <c r="F22" s="13" t="n">
        <f aca="false">E22/E$203</f>
        <v>0.0110326059831883</v>
      </c>
      <c r="G22" s="22" t="n">
        <f aca="false">F22*ABS(((E22-D22)/E22-((E$203-D$203)/E$203)))</f>
        <v>0.000882389175588992</v>
      </c>
      <c r="H22" s="13" t="n">
        <f aca="false">G22/G$203</f>
        <v>0.0139506435475396</v>
      </c>
      <c r="I22" s="13" t="n">
        <f aca="false">H22+I21</f>
        <v>0.80110715541435</v>
      </c>
    </row>
    <row r="23" customFormat="false" ht="11.25" hidden="false" customHeight="false" outlineLevel="0" collapsed="false">
      <c r="A23" s="10" t="s">
        <v>7</v>
      </c>
      <c r="B23" s="10" t="s">
        <v>14</v>
      </c>
      <c r="C23" s="11" t="s">
        <v>9</v>
      </c>
      <c r="D23" s="12" t="n">
        <v>4527.95</v>
      </c>
      <c r="E23" s="12" t="n">
        <v>4497.79</v>
      </c>
      <c r="F23" s="13" t="n">
        <f aca="false">E23/E$203</f>
        <v>0.0633464698773416</v>
      </c>
      <c r="G23" s="22" t="n">
        <f aca="false">F23*ABS(((E23-D23)/E23-((E$203-D$203)/E$203)))</f>
        <v>0.000817792086162505</v>
      </c>
      <c r="H23" s="13" t="n">
        <f aca="false">G23/G$203</f>
        <v>0.0129293583893259</v>
      </c>
      <c r="I23" s="13" t="n">
        <f aca="false">H23+I22</f>
        <v>0.814036513803676</v>
      </c>
    </row>
    <row r="24" customFormat="false" ht="11.25" hidden="false" customHeight="false" outlineLevel="0" collapsed="false">
      <c r="A24" s="10" t="s">
        <v>29</v>
      </c>
      <c r="B24" s="10" t="s">
        <v>13</v>
      </c>
      <c r="C24" s="11" t="s">
        <v>9</v>
      </c>
      <c r="D24" s="12" t="n">
        <v>156.74427</v>
      </c>
      <c r="E24" s="12" t="n">
        <v>104.49618</v>
      </c>
      <c r="F24" s="13" t="n">
        <f aca="false">E24/E$203</f>
        <v>0.00147171480186209</v>
      </c>
      <c r="G24" s="22" t="n">
        <f aca="false">F24*ABS(((E24-D24)/E24-((E$203-D$203)/E$203)))</f>
        <v>0.000744988380948797</v>
      </c>
      <c r="H24" s="13" t="n">
        <f aca="false">G24/G$203</f>
        <v>0.0117783259781467</v>
      </c>
      <c r="I24" s="13" t="n">
        <f aca="false">H24+I23</f>
        <v>0.825814839781823</v>
      </c>
    </row>
    <row r="25" customFormat="false" ht="11.25" hidden="false" customHeight="false" outlineLevel="0" collapsed="false">
      <c r="A25" s="10" t="s">
        <v>24</v>
      </c>
      <c r="B25" s="10" t="s">
        <v>33</v>
      </c>
      <c r="C25" s="11" t="s">
        <v>19</v>
      </c>
      <c r="D25" s="12" t="n">
        <v>1020.579</v>
      </c>
      <c r="E25" s="12" t="n">
        <v>1072.869</v>
      </c>
      <c r="F25" s="13" t="n">
        <f aca="false">E25/E$203</f>
        <v>0.0151101905137487</v>
      </c>
      <c r="G25" s="22" t="n">
        <f aca="false">F25*ABS(((E25-D25)/E25-((E$203-D$203)/E$203)))</f>
        <v>0.000642699298564799</v>
      </c>
      <c r="H25" s="13" t="n">
        <f aca="false">G25/G$203</f>
        <v>0.0101611273920562</v>
      </c>
      <c r="I25" s="13" t="n">
        <f aca="false">H25+I24</f>
        <v>0.835975967173879</v>
      </c>
    </row>
    <row r="26" customFormat="false" ht="11.25" hidden="false" customHeight="false" outlineLevel="0" collapsed="false">
      <c r="A26" s="10" t="s">
        <v>34</v>
      </c>
      <c r="B26" s="10" t="s">
        <v>35</v>
      </c>
      <c r="C26" s="11" t="s">
        <v>22</v>
      </c>
      <c r="D26" s="12" t="n">
        <v>813.75</v>
      </c>
      <c r="E26" s="12" t="n">
        <v>775</v>
      </c>
      <c r="F26" s="13" t="n">
        <f aca="false">E26/E$203</f>
        <v>0.0109150303048697</v>
      </c>
      <c r="G26" s="22" t="n">
        <f aca="false">F26*ABS(((E26-D26)/E26-((E$203-D$203)/E$203)))</f>
        <v>0.00061347178514961</v>
      </c>
      <c r="H26" s="13" t="n">
        <f aca="false">G26/G$203</f>
        <v>0.00969903806376856</v>
      </c>
      <c r="I26" s="13" t="n">
        <f aca="false">H26+I25</f>
        <v>0.845675005237648</v>
      </c>
    </row>
    <row r="27" customFormat="false" ht="11.25" hidden="false" customHeight="false" outlineLevel="0" collapsed="false">
      <c r="A27" s="10" t="s">
        <v>40</v>
      </c>
      <c r="B27" s="10" t="s">
        <v>41</v>
      </c>
      <c r="C27" s="11" t="s">
        <v>9</v>
      </c>
      <c r="D27" s="12" t="n">
        <v>617</v>
      </c>
      <c r="E27" s="12" t="n">
        <v>582</v>
      </c>
      <c r="F27" s="13" t="n">
        <f aca="false">E27/E$203</f>
        <v>0.00819683566120536</v>
      </c>
      <c r="G27" s="22" t="n">
        <f aca="false">F27*ABS(((E27-D27)/E27-((E$203-D$203)/E$203)))</f>
        <v>0.00054379259065265</v>
      </c>
      <c r="H27" s="13" t="n">
        <f aca="false">G27/G$203</f>
        <v>0.00859740441730195</v>
      </c>
      <c r="I27" s="13" t="n">
        <f aca="false">H27+I26</f>
        <v>0.85427240965495</v>
      </c>
    </row>
    <row r="28" customFormat="false" ht="11.25" hidden="false" customHeight="false" outlineLevel="0" collapsed="false">
      <c r="A28" s="10" t="s">
        <v>59</v>
      </c>
      <c r="B28" s="10" t="s">
        <v>67</v>
      </c>
      <c r="C28" s="11" t="s">
        <v>9</v>
      </c>
      <c r="D28" s="12" t="n">
        <v>188</v>
      </c>
      <c r="E28" s="12" t="n">
        <v>153</v>
      </c>
      <c r="F28" s="13" t="n">
        <f aca="false">E28/E$203</f>
        <v>0.00215483824083234</v>
      </c>
      <c r="G28" s="22" t="n">
        <f aca="false">F28*ABS(((E28-D28)/E28-((E$203-D$203)/E$203)))</f>
        <v>0.000506306144472356</v>
      </c>
      <c r="H28" s="13" t="n">
        <f aca="false">G28/G$203</f>
        <v>0.00800474070043775</v>
      </c>
      <c r="I28" s="13" t="n">
        <f aca="false">H28+I27</f>
        <v>0.862277150355387</v>
      </c>
    </row>
    <row r="29" customFormat="false" ht="11.25" hidden="false" customHeight="false" outlineLevel="0" collapsed="false">
      <c r="A29" s="10" t="s">
        <v>56</v>
      </c>
      <c r="B29" s="10" t="s">
        <v>132</v>
      </c>
      <c r="C29" s="11" t="s">
        <v>9</v>
      </c>
      <c r="D29" s="12" t="n">
        <v>0</v>
      </c>
      <c r="E29" s="12" t="n">
        <v>35.210996</v>
      </c>
      <c r="F29" s="13" t="n">
        <f aca="false">E29/E$203</f>
        <v>0.000495908501167284</v>
      </c>
      <c r="G29" s="22" t="n">
        <f aca="false">F29*ABS(((E29-D29)/E29-((E$203-D$203)/E$203)))</f>
        <v>0.000492831729357241</v>
      </c>
      <c r="H29" s="13" t="n">
        <f aca="false">G29/G$203</f>
        <v>0.00779170911813498</v>
      </c>
      <c r="I29" s="13" t="n">
        <f aca="false">H29+I28</f>
        <v>0.870068859473522</v>
      </c>
    </row>
    <row r="30" customFormat="false" ht="11.25" hidden="false" customHeight="false" outlineLevel="0" collapsed="false">
      <c r="A30" s="10" t="s">
        <v>46</v>
      </c>
      <c r="B30" s="10" t="s">
        <v>47</v>
      </c>
      <c r="C30" s="11" t="s">
        <v>22</v>
      </c>
      <c r="D30" s="12" t="n">
        <v>310</v>
      </c>
      <c r="E30" s="12" t="n">
        <v>279</v>
      </c>
      <c r="F30" s="13" t="n">
        <f aca="false">E30/E$203</f>
        <v>0.00392941090975308</v>
      </c>
      <c r="G30" s="22" t="n">
        <f aca="false">F30*ABS(((E30-D30)/E30-((E$203-D$203)/E$203)))</f>
        <v>0.000460980509360992</v>
      </c>
      <c r="H30" s="13" t="n">
        <f aca="false">G30/G$203</f>
        <v>0.00728813877863561</v>
      </c>
      <c r="I30" s="13" t="n">
        <f aca="false">H30+I29</f>
        <v>0.877356998252158</v>
      </c>
    </row>
    <row r="31" customFormat="false" ht="11.25" hidden="false" customHeight="false" outlineLevel="0" collapsed="false">
      <c r="A31" s="10" t="s">
        <v>15</v>
      </c>
      <c r="B31" s="10" t="s">
        <v>51</v>
      </c>
      <c r="C31" s="11" t="s">
        <v>9</v>
      </c>
      <c r="D31" s="12" t="n">
        <v>159.772304</v>
      </c>
      <c r="E31" s="12" t="n">
        <v>128.848476</v>
      </c>
      <c r="F31" s="13" t="n">
        <f aca="false">E31/E$203</f>
        <v>0.00181469034874358</v>
      </c>
      <c r="G31" s="22" t="n">
        <f aca="false">F31*ABS(((E31-D31)/E31-((E$203-D$203)/E$203)))</f>
        <v>0.000446787320431342</v>
      </c>
      <c r="H31" s="13" t="n">
        <f aca="false">G31/G$203</f>
        <v>0.00706374332474955</v>
      </c>
      <c r="I31" s="13" t="n">
        <f aca="false">H31+I30</f>
        <v>0.884420741576908</v>
      </c>
    </row>
    <row r="32" customFormat="false" ht="22.5" hidden="false" customHeight="false" outlineLevel="0" collapsed="false">
      <c r="A32" s="10" t="s">
        <v>74</v>
      </c>
      <c r="B32" s="10" t="s">
        <v>75</v>
      </c>
      <c r="C32" s="11" t="s">
        <v>9</v>
      </c>
      <c r="D32" s="12" t="n">
        <v>114.177459396</v>
      </c>
      <c r="E32" s="12" t="n">
        <v>145.986468891</v>
      </c>
      <c r="F32" s="13" t="n">
        <f aca="false">E32/E$203</f>
        <v>0.00205606029941442</v>
      </c>
      <c r="G32" s="22" t="n">
        <f aca="false">F32*ABS(((E32-D32)/E32-((E$203-D$203)/E$203)))</f>
        <v>0.000435238786490157</v>
      </c>
      <c r="H32" s="13" t="n">
        <f aca="false">G32/G$203</f>
        <v>0.00688116007807429</v>
      </c>
      <c r="I32" s="13" t="n">
        <f aca="false">H32+I31</f>
        <v>0.891301901654982</v>
      </c>
    </row>
    <row r="33" customFormat="false" ht="22.5" hidden="false" customHeight="false" outlineLevel="0" collapsed="false">
      <c r="A33" s="10" t="s">
        <v>17</v>
      </c>
      <c r="B33" s="10" t="s">
        <v>18</v>
      </c>
      <c r="C33" s="11" t="s">
        <v>19</v>
      </c>
      <c r="D33" s="12" t="n">
        <v>2553.86077737388</v>
      </c>
      <c r="E33" s="12" t="n">
        <v>2598.46548246812</v>
      </c>
      <c r="F33" s="13" t="n">
        <f aca="false">E33/E$203</f>
        <v>0.0365965541771579</v>
      </c>
      <c r="G33" s="22" t="n">
        <f aca="false">F33*ABS(((E33-D33)/E33-((E$203-D$203)/E$203)))</f>
        <v>0.00040115216003736</v>
      </c>
      <c r="H33" s="13" t="n">
        <f aca="false">G33/G$203</f>
        <v>0.00634224778343549</v>
      </c>
      <c r="I33" s="13" t="n">
        <f aca="false">H33+I32</f>
        <v>0.897644149438417</v>
      </c>
    </row>
    <row r="34" customFormat="false" ht="22.5" hidden="false" customHeight="false" outlineLevel="0" collapsed="false">
      <c r="A34" s="10" t="s">
        <v>28</v>
      </c>
      <c r="B34" s="10" t="s">
        <v>13</v>
      </c>
      <c r="C34" s="11" t="s">
        <v>9</v>
      </c>
      <c r="D34" s="12" t="n">
        <v>278.96985</v>
      </c>
      <c r="E34" s="12" t="n">
        <v>308.689783</v>
      </c>
      <c r="F34" s="13" t="n">
        <f aca="false">E34/E$203</f>
        <v>0.00434755914354664</v>
      </c>
      <c r="G34" s="22" t="n">
        <f aca="false">F34*ABS(((E34-D34)/E34-((E$203-D$203)/E$203)))</f>
        <v>0.000391599243782803</v>
      </c>
      <c r="H34" s="13" t="n">
        <f aca="false">G34/G$203</f>
        <v>0.00619121541223958</v>
      </c>
      <c r="I34" s="13" t="n">
        <f aca="false">H34+I33</f>
        <v>0.903835364850657</v>
      </c>
    </row>
    <row r="35" customFormat="false" ht="11.25" hidden="false" customHeight="false" outlineLevel="0" collapsed="false">
      <c r="A35" s="10" t="s">
        <v>10</v>
      </c>
      <c r="B35" s="10" t="s">
        <v>51</v>
      </c>
      <c r="C35" s="11" t="s">
        <v>9</v>
      </c>
      <c r="D35" s="12" t="n">
        <v>77.104872</v>
      </c>
      <c r="E35" s="12" t="n">
        <v>104.783544</v>
      </c>
      <c r="F35" s="13" t="n">
        <f aca="false">E35/E$203</f>
        <v>0.00147576201059567</v>
      </c>
      <c r="G35" s="22" t="n">
        <f aca="false">F35*ABS(((E35-D35)/E35-((E$203-D$203)/E$203)))</f>
        <v>0.000380667837157609</v>
      </c>
      <c r="H35" s="13" t="n">
        <f aca="false">G35/G$203</f>
        <v>0.00601838899786352</v>
      </c>
      <c r="I35" s="13" t="n">
        <f aca="false">H35+I34</f>
        <v>0.909853753848521</v>
      </c>
    </row>
    <row r="36" customFormat="false" ht="11.25" hidden="false" customHeight="false" outlineLevel="0" collapsed="false">
      <c r="A36" s="10" t="s">
        <v>95</v>
      </c>
      <c r="B36" s="10" t="s">
        <v>13</v>
      </c>
      <c r="C36" s="11" t="s">
        <v>22</v>
      </c>
      <c r="D36" s="12" t="n">
        <v>50.8524</v>
      </c>
      <c r="E36" s="12" t="n">
        <v>28.9168</v>
      </c>
      <c r="F36" s="13" t="n">
        <f aca="false">E36/E$203</f>
        <v>0.000407261610735297</v>
      </c>
      <c r="G36" s="22" t="n">
        <f aca="false">F36*ABS(((E36-D36)/E36-((E$203-D$203)/E$203)))</f>
        <v>0.000311465796459769</v>
      </c>
      <c r="H36" s="13" t="n">
        <f aca="false">G36/G$203</f>
        <v>0.00492429919118214</v>
      </c>
      <c r="I36" s="13" t="n">
        <f aca="false">H36+I35</f>
        <v>0.914778053039703</v>
      </c>
    </row>
    <row r="37" customFormat="false" ht="11.25" hidden="false" customHeight="false" outlineLevel="0" collapsed="false">
      <c r="A37" s="10" t="s">
        <v>36</v>
      </c>
      <c r="B37" s="10" t="s">
        <v>37</v>
      </c>
      <c r="C37" s="11" t="s">
        <v>22</v>
      </c>
      <c r="D37" s="12" t="n">
        <v>713.654989693933</v>
      </c>
      <c r="E37" s="12" t="n">
        <v>698.399345841096</v>
      </c>
      <c r="F37" s="13" t="n">
        <f aca="false">E37/E$203</f>
        <v>0.00983619358033125</v>
      </c>
      <c r="G37" s="22" t="n">
        <f aca="false">F37*ABS(((E37-D37)/E37-((E$203-D$203)/E$203)))</f>
        <v>0.000275885944744054</v>
      </c>
      <c r="H37" s="13" t="n">
        <f aca="false">G37/G$203</f>
        <v>0.0043617788855257</v>
      </c>
      <c r="I37" s="13" t="n">
        <f aca="false">H37+I36</f>
        <v>0.919139831925228</v>
      </c>
    </row>
    <row r="38" customFormat="false" ht="11.25" hidden="false" customHeight="false" outlineLevel="0" collapsed="false">
      <c r="A38" s="10" t="s">
        <v>45</v>
      </c>
      <c r="B38" s="10" t="s">
        <v>44</v>
      </c>
      <c r="C38" s="11" t="s">
        <v>9</v>
      </c>
      <c r="D38" s="12" t="n">
        <v>495.114369</v>
      </c>
      <c r="E38" s="12" t="n">
        <v>515.03589</v>
      </c>
      <c r="F38" s="13" t="n">
        <f aca="false">E38/E$203</f>
        <v>0.00725371915799422</v>
      </c>
      <c r="G38" s="22" t="n">
        <f aca="false">F38*ABS(((E38-D38)/E38-((E$203-D$203)/E$203)))</f>
        <v>0.000235568562518652</v>
      </c>
      <c r="H38" s="13" t="n">
        <f aca="false">G38/G$203</f>
        <v>0.00372435784302363</v>
      </c>
      <c r="I38" s="13" t="n">
        <f aca="false">H38+I37</f>
        <v>0.922864189768252</v>
      </c>
    </row>
    <row r="39" customFormat="false" ht="11.25" hidden="false" customHeight="false" outlineLevel="0" collapsed="false">
      <c r="A39" s="10" t="s">
        <v>38</v>
      </c>
      <c r="B39" s="10" t="s">
        <v>39</v>
      </c>
      <c r="C39" s="11" t="s">
        <v>22</v>
      </c>
      <c r="D39" s="12" t="n">
        <v>629.3</v>
      </c>
      <c r="E39" s="12" t="n">
        <v>616.9</v>
      </c>
      <c r="F39" s="13" t="n">
        <f aca="false">E39/E$203</f>
        <v>0.00868836412267626</v>
      </c>
      <c r="G39" s="22" t="n">
        <f aca="false">F39*ABS(((E39-D39)/E39-((E$203-D$203)/E$203)))</f>
        <v>0.000228545819723191</v>
      </c>
      <c r="H39" s="13" t="n">
        <f aca="false">G39/G$203</f>
        <v>0.00361332771688893</v>
      </c>
      <c r="I39" s="13" t="n">
        <f aca="false">H39+I38</f>
        <v>0.926477517485141</v>
      </c>
    </row>
    <row r="40" customFormat="false" ht="11.25" hidden="false" customHeight="false" outlineLevel="0" collapsed="false">
      <c r="A40" s="10" t="s">
        <v>48</v>
      </c>
      <c r="B40" s="10" t="s">
        <v>49</v>
      </c>
      <c r="C40" s="11" t="s">
        <v>50</v>
      </c>
      <c r="D40" s="12" t="n">
        <v>440.05</v>
      </c>
      <c r="E40" s="12" t="n">
        <v>426.51</v>
      </c>
      <c r="F40" s="13" t="n">
        <f aca="false">E40/E$203</f>
        <v>0.00600692848429673</v>
      </c>
      <c r="G40" s="22" t="n">
        <f aca="false">F40*ABS(((E40-D40)/E40-((E$203-D$203)/E$203)))</f>
        <v>0.000227965009865287</v>
      </c>
      <c r="H40" s="13" t="n">
        <f aca="false">G40/G$203</f>
        <v>0.00360414506651121</v>
      </c>
      <c r="I40" s="13" t="n">
        <f aca="false">H40+I39</f>
        <v>0.930081662551652</v>
      </c>
    </row>
    <row r="41" customFormat="false" ht="11.25" hidden="false" customHeight="false" outlineLevel="0" collapsed="false">
      <c r="A41" s="10" t="s">
        <v>38</v>
      </c>
      <c r="B41" s="10" t="s">
        <v>70</v>
      </c>
      <c r="C41" s="11" t="s">
        <v>22</v>
      </c>
      <c r="D41" s="12" t="n">
        <v>155</v>
      </c>
      <c r="E41" s="12" t="n">
        <v>140.12</v>
      </c>
      <c r="F41" s="13" t="n">
        <f aca="false">E41/E$203</f>
        <v>0.00197343747912044</v>
      </c>
      <c r="G41" s="22" t="n">
        <f aca="false">F41*ABS(((E41-D41)/E41-((E$203-D$203)/E$203)))</f>
        <v>0.000221812406652525</v>
      </c>
      <c r="H41" s="13" t="n">
        <f aca="false">G41/G$203</f>
        <v>0.00350687191687926</v>
      </c>
      <c r="I41" s="13" t="n">
        <f aca="false">H41+I40</f>
        <v>0.933588534468531</v>
      </c>
    </row>
    <row r="42" customFormat="false" ht="11.25" hidden="false" customHeight="false" outlineLevel="0" collapsed="false">
      <c r="A42" s="10" t="s">
        <v>45</v>
      </c>
      <c r="B42" s="10" t="s">
        <v>11</v>
      </c>
      <c r="C42" s="11" t="s">
        <v>9</v>
      </c>
      <c r="D42" s="12" t="n">
        <v>228.342311</v>
      </c>
      <c r="E42" s="12" t="n">
        <v>214.07445</v>
      </c>
      <c r="F42" s="13" t="n">
        <f aca="false">E42/E$203</f>
        <v>0.00301500530225588</v>
      </c>
      <c r="G42" s="22" t="n">
        <f aca="false">F42*ABS(((E42-D42)/E42-((E$203-D$203)/E$203)))</f>
        <v>0.000219653309335062</v>
      </c>
      <c r="H42" s="13" t="n">
        <f aca="false">G42/G$203</f>
        <v>0.00347273641534133</v>
      </c>
      <c r="I42" s="13" t="n">
        <f aca="false">H42+I41</f>
        <v>0.937061270883873</v>
      </c>
    </row>
    <row r="43" customFormat="false" ht="22.5" hidden="false" customHeight="false" outlineLevel="0" collapsed="false">
      <c r="A43" s="10" t="s">
        <v>42</v>
      </c>
      <c r="B43" s="10" t="s">
        <v>51</v>
      </c>
      <c r="C43" s="11" t="s">
        <v>9</v>
      </c>
      <c r="D43" s="12" t="n">
        <v>227.317261</v>
      </c>
      <c r="E43" s="12" t="n">
        <v>214.89392</v>
      </c>
      <c r="F43" s="13" t="n">
        <f aca="false">E43/E$203</f>
        <v>0.0030265466440416</v>
      </c>
      <c r="G43" s="22" t="n">
        <f aca="false">F43*ABS(((E43-D43)/E43-((E$203-D$203)/E$203)))</f>
        <v>0.000193746861633955</v>
      </c>
      <c r="H43" s="13" t="n">
        <f aca="false">G43/G$203</f>
        <v>0.00306315340201857</v>
      </c>
      <c r="I43" s="13" t="n">
        <f aca="false">H43+I42</f>
        <v>0.940124424285891</v>
      </c>
    </row>
    <row r="44" customFormat="false" ht="11.25" hidden="false" customHeight="false" outlineLevel="0" collapsed="false">
      <c r="A44" s="10" t="s">
        <v>43</v>
      </c>
      <c r="B44" s="10" t="s">
        <v>11</v>
      </c>
      <c r="C44" s="11" t="s">
        <v>22</v>
      </c>
      <c r="D44" s="12" t="n">
        <v>23.63502</v>
      </c>
      <c r="E44" s="12" t="n">
        <v>34.90662</v>
      </c>
      <c r="F44" s="13" t="n">
        <f aca="false">E44/E$203</f>
        <v>0.000491621696955574</v>
      </c>
      <c r="G44" s="22" t="n">
        <f aca="false">F44*ABS(((E44-D44)/E44-((E$203-D$203)/E$203)))</f>
        <v>0.000155698025621237</v>
      </c>
      <c r="H44" s="13" t="n">
        <f aca="false">G44/G$203</f>
        <v>0.00246159825685497</v>
      </c>
      <c r="I44" s="13" t="n">
        <f aca="false">H44+I43</f>
        <v>0.942586022542746</v>
      </c>
    </row>
    <row r="45" customFormat="false" ht="11.25" hidden="false" customHeight="false" outlineLevel="0" collapsed="false">
      <c r="A45" s="10" t="s">
        <v>96</v>
      </c>
      <c r="B45" s="10" t="s">
        <v>67</v>
      </c>
      <c r="C45" s="11" t="s">
        <v>19</v>
      </c>
      <c r="D45" s="12" t="n">
        <v>42</v>
      </c>
      <c r="E45" s="12" t="n">
        <v>31.5</v>
      </c>
      <c r="F45" s="13" t="n">
        <f aca="false">E45/E$203</f>
        <v>0.000443643167230187</v>
      </c>
      <c r="G45" s="22" t="n">
        <f aca="false">F45*ABS(((E45-D45)/E45-((E$203-D$203)/E$203)))</f>
        <v>0.000150633557036354</v>
      </c>
      <c r="H45" s="13" t="n">
        <f aca="false">G45/G$203</f>
        <v>0.00238152860285197</v>
      </c>
      <c r="I45" s="13" t="n">
        <f aca="false">H45+I44</f>
        <v>0.944967551145598</v>
      </c>
    </row>
    <row r="46" customFormat="false" ht="22.5" hidden="false" customHeight="false" outlineLevel="0" collapsed="false">
      <c r="A46" s="10" t="s">
        <v>42</v>
      </c>
      <c r="B46" s="10" t="s">
        <v>13</v>
      </c>
      <c r="C46" s="11" t="s">
        <v>9</v>
      </c>
      <c r="D46" s="12" t="n">
        <v>71.872451</v>
      </c>
      <c r="E46" s="12" t="n">
        <v>82.885292</v>
      </c>
      <c r="F46" s="13" t="n">
        <f aca="false">E46/E$203</f>
        <v>0.00116734899871996</v>
      </c>
      <c r="G46" s="22" t="n">
        <f aca="false">F46*ABS(((E46-D46)/E46-((E$203-D$203)/E$203)))</f>
        <v>0.000147861263112546</v>
      </c>
      <c r="H46" s="13" t="n">
        <f aca="false">G46/G$203</f>
        <v>0.00233769841384921</v>
      </c>
      <c r="I46" s="13" t="n">
        <f aca="false">H46+I45</f>
        <v>0.947305249559447</v>
      </c>
    </row>
    <row r="47" customFormat="false" ht="11.25" hidden="false" customHeight="false" outlineLevel="0" collapsed="false">
      <c r="A47" s="3" t="s">
        <v>15</v>
      </c>
      <c r="B47" s="3" t="s">
        <v>11</v>
      </c>
      <c r="C47" s="4" t="s">
        <v>22</v>
      </c>
      <c r="D47" s="5" t="n">
        <v>225.72185</v>
      </c>
      <c r="E47" s="5" t="n">
        <v>216.80842</v>
      </c>
      <c r="F47" s="6" t="n">
        <f aca="false">E47/E$203</f>
        <v>0.00305351028987214</v>
      </c>
      <c r="G47" s="20" t="n">
        <f aca="false">F47*ABS(((E47-D47)/E47-((E$203-D$203)/E$203)))</f>
        <v>0.000144480881665362</v>
      </c>
      <c r="H47" s="6" t="n">
        <f aca="false">G47/G$203</f>
        <v>0.0022842543123926</v>
      </c>
      <c r="I47" s="6" t="n">
        <f aca="false">H47+I46</f>
        <v>0.94958950387184</v>
      </c>
    </row>
    <row r="48" customFormat="false" ht="11.25" hidden="false" customHeight="false" outlineLevel="0" collapsed="false">
      <c r="A48" s="3" t="s">
        <v>26</v>
      </c>
      <c r="B48" s="3" t="s">
        <v>27</v>
      </c>
      <c r="C48" s="4" t="s">
        <v>9</v>
      </c>
      <c r="D48" s="5" t="n">
        <v>1827.8440147</v>
      </c>
      <c r="E48" s="5" t="n">
        <v>1849.5101586</v>
      </c>
      <c r="F48" s="6" t="n">
        <f aca="false">E48/E$203</f>
        <v>0.0260483347487527</v>
      </c>
      <c r="G48" s="20" t="n">
        <f aca="false">F48*ABS(((E48-D48)/E48-((E$203-D$203)/E$203)))</f>
        <v>0.00014353198725633</v>
      </c>
      <c r="H48" s="6" t="n">
        <f aca="false">G48/G$203</f>
        <v>0.0022692522157771</v>
      </c>
      <c r="I48" s="6" t="n">
        <f aca="false">H48+I47</f>
        <v>0.951858756087617</v>
      </c>
    </row>
    <row r="49" customFormat="false" ht="22.5" hidden="false" customHeight="false" outlineLevel="0" collapsed="false">
      <c r="A49" s="3" t="s">
        <v>42</v>
      </c>
      <c r="B49" s="3" t="s">
        <v>44</v>
      </c>
      <c r="C49" s="4" t="s">
        <v>9</v>
      </c>
      <c r="D49" s="5" t="n">
        <v>7.954737</v>
      </c>
      <c r="E49" s="5" t="n">
        <v>17.813191</v>
      </c>
      <c r="F49" s="6" t="n">
        <f aca="false">E49/E$203</f>
        <v>0.000250879380117976</v>
      </c>
      <c r="G49" s="20" t="n">
        <f aca="false">F49*ABS(((E49-D49)/E49-((E$203-D$203)/E$203)))</f>
        <v>0.000137289045247425</v>
      </c>
      <c r="H49" s="6" t="n">
        <f aca="false">G49/G$203</f>
        <v>0.00217055080254177</v>
      </c>
      <c r="I49" s="6" t="n">
        <f aca="false">H49+I48</f>
        <v>0.954029306890159</v>
      </c>
    </row>
    <row r="50" customFormat="false" ht="11.25" hidden="false" customHeight="false" outlineLevel="0" collapsed="false">
      <c r="A50" s="3" t="s">
        <v>79</v>
      </c>
      <c r="B50" s="3" t="s">
        <v>25</v>
      </c>
      <c r="C50" s="4" t="s">
        <v>19</v>
      </c>
      <c r="D50" s="5" t="n">
        <v>100.829336850063</v>
      </c>
      <c r="E50" s="5" t="n">
        <v>92.5983705765889</v>
      </c>
      <c r="F50" s="6" t="n">
        <f aca="false">E50/E$203</f>
        <v>0.00130414712390325</v>
      </c>
      <c r="G50" s="20" t="n">
        <f aca="false">F50*ABS(((E50-D50)/E50-((E$203-D$203)/E$203)))</f>
        <v>0.000124015526402127</v>
      </c>
      <c r="H50" s="6" t="n">
        <f aca="false">G50/G$203</f>
        <v>0.0019606954063571</v>
      </c>
      <c r="I50" s="6" t="n">
        <f aca="false">H50+I49</f>
        <v>0.955990002296516</v>
      </c>
    </row>
    <row r="51" customFormat="false" ht="11.25" hidden="false" customHeight="false" outlineLevel="0" collapsed="false">
      <c r="A51" s="3" t="s">
        <v>64</v>
      </c>
      <c r="B51" s="3" t="s">
        <v>65</v>
      </c>
      <c r="C51" s="4" t="s">
        <v>9</v>
      </c>
      <c r="D51" s="5" t="n">
        <v>201</v>
      </c>
      <c r="E51" s="5" t="n">
        <v>211</v>
      </c>
      <c r="F51" s="6" t="n">
        <f aca="false">E51/E$203</f>
        <v>0.00297170502493871</v>
      </c>
      <c r="G51" s="20" t="n">
        <f aca="false">F51*ABS(((E51-D51)/E51-((E$203-D$203)/E$203)))</f>
        <v>0.000122401711094844</v>
      </c>
      <c r="H51" s="6" t="n">
        <f aca="false">G51/G$203</f>
        <v>0.00193518085707849</v>
      </c>
      <c r="I51" s="6" t="n">
        <f aca="false">H51+I50</f>
        <v>0.957925183153595</v>
      </c>
    </row>
    <row r="52" customFormat="false" ht="11.25" hidden="false" customHeight="false" outlineLevel="0" collapsed="false">
      <c r="A52" s="3" t="s">
        <v>15</v>
      </c>
      <c r="B52" s="3" t="s">
        <v>132</v>
      </c>
      <c r="C52" s="4" t="s">
        <v>9</v>
      </c>
      <c r="D52" s="5" t="n">
        <v>0</v>
      </c>
      <c r="E52" s="5" t="n">
        <v>8.551529</v>
      </c>
      <c r="F52" s="6" t="n">
        <f aca="false">E52/E$203</f>
        <v>0.000120438965403835</v>
      </c>
      <c r="G52" s="20" t="n">
        <f aca="false">F52*ABS(((E52-D52)/E52-((E$203-D$203)/E$203)))</f>
        <v>0.000119691724304493</v>
      </c>
      <c r="H52" s="6" t="n">
        <f aca="false">G52/G$203</f>
        <v>0.00189233574884663</v>
      </c>
      <c r="I52" s="6" t="n">
        <f aca="false">H52+I51</f>
        <v>0.959817518902441</v>
      </c>
    </row>
    <row r="53" customFormat="false" ht="11.25" hidden="false" customHeight="false" outlineLevel="0" collapsed="false">
      <c r="A53" s="3" t="s">
        <v>29</v>
      </c>
      <c r="B53" s="3" t="s">
        <v>11</v>
      </c>
      <c r="C53" s="4" t="s">
        <v>9</v>
      </c>
      <c r="D53" s="5" t="n">
        <v>1525.693026</v>
      </c>
      <c r="E53" s="5" t="n">
        <v>1526.973026</v>
      </c>
      <c r="F53" s="6" t="n">
        <f aca="false">E53/E$203</f>
        <v>0.0215057507787207</v>
      </c>
      <c r="G53" s="20" t="n">
        <f aca="false">F53*ABS(((E53-D53)/E53-((E$203-D$203)/E$203)))</f>
        <v>0.000115401015057882</v>
      </c>
      <c r="H53" s="6" t="n">
        <f aca="false">G53/G$203</f>
        <v>0.00182449929196167</v>
      </c>
      <c r="I53" s="6" t="n">
        <f aca="false">H53+I52</f>
        <v>0.961642018194403</v>
      </c>
    </row>
    <row r="54" customFormat="false" ht="11.25" hidden="false" customHeight="false" outlineLevel="0" collapsed="false">
      <c r="A54" s="3" t="s">
        <v>58</v>
      </c>
      <c r="B54" s="3" t="s">
        <v>27</v>
      </c>
      <c r="C54" s="4" t="s">
        <v>9</v>
      </c>
      <c r="D54" s="5" t="n">
        <v>285.46</v>
      </c>
      <c r="E54" s="5" t="n">
        <v>279.62</v>
      </c>
      <c r="F54" s="6" t="n">
        <f aca="false">E54/E$203</f>
        <v>0.00393814293399698</v>
      </c>
      <c r="G54" s="20" t="n">
        <f aca="false">F54*ABS(((E54-D54)/E54-((E$203-D$203)/E$203)))</f>
        <v>0.000106683508195599</v>
      </c>
      <c r="H54" s="6" t="n">
        <f aca="false">G54/G$203</f>
        <v>0.00168667481017589</v>
      </c>
      <c r="I54" s="6" t="n">
        <f aca="false">H54+I53</f>
        <v>0.963328693004579</v>
      </c>
    </row>
    <row r="55" customFormat="false" ht="11.25" hidden="false" customHeight="false" outlineLevel="0" collapsed="false">
      <c r="A55" s="3" t="s">
        <v>54</v>
      </c>
      <c r="B55" s="3" t="s">
        <v>55</v>
      </c>
      <c r="C55" s="4" t="s">
        <v>22</v>
      </c>
      <c r="D55" s="5" t="n">
        <v>330.370808697006</v>
      </c>
      <c r="E55" s="5" t="n">
        <v>324.984604113887</v>
      </c>
      <c r="F55" s="6" t="n">
        <f aca="false">E55/E$203</f>
        <v>0.00457705393873438</v>
      </c>
      <c r="G55" s="20" t="n">
        <f aca="false">F55*ABS(((E55-D55)/E55-((E$203-D$203)/E$203)))</f>
        <v>0.000104256298527616</v>
      </c>
      <c r="H55" s="6" t="n">
        <f aca="false">G55/G$203</f>
        <v>0.00164830043089979</v>
      </c>
      <c r="I55" s="6" t="n">
        <f aca="false">H55+I54</f>
        <v>0.964976993435479</v>
      </c>
    </row>
    <row r="56" customFormat="false" ht="11.25" hidden="false" customHeight="false" outlineLevel="0" collapsed="false">
      <c r="A56" s="3" t="s">
        <v>45</v>
      </c>
      <c r="B56" s="3" t="s">
        <v>13</v>
      </c>
      <c r="C56" s="4" t="s">
        <v>22</v>
      </c>
      <c r="D56" s="5" t="n">
        <v>13.53987</v>
      </c>
      <c r="E56" s="5" t="n">
        <v>20.64507</v>
      </c>
      <c r="F56" s="6" t="n">
        <f aca="false">E56/E$203</f>
        <v>0.000290763309285362</v>
      </c>
      <c r="G56" s="20" t="n">
        <f aca="false">F56*ABS(((E56-D56)/E56-((E$203-D$203)/E$203)))</f>
        <v>9.82650111090699E-005</v>
      </c>
      <c r="H56" s="6" t="n">
        <f aca="false">G56/G$203</f>
        <v>0.00155357769689616</v>
      </c>
      <c r="I56" s="6" t="n">
        <f aca="false">H56+I55</f>
        <v>0.966530571132375</v>
      </c>
    </row>
    <row r="57" customFormat="false" ht="11.25" hidden="false" customHeight="false" outlineLevel="0" collapsed="false">
      <c r="A57" s="3" t="s">
        <v>61</v>
      </c>
      <c r="B57" s="3" t="s">
        <v>62</v>
      </c>
      <c r="C57" s="4" t="s">
        <v>9</v>
      </c>
      <c r="D57" s="5" t="n">
        <v>252.61773</v>
      </c>
      <c r="E57" s="5" t="n">
        <v>247.4491</v>
      </c>
      <c r="F57" s="6" t="n">
        <f aca="false">E57/E$203</f>
        <v>0.00348505087150029</v>
      </c>
      <c r="G57" s="20" t="n">
        <f aca="false">F57*ABS(((E57-D57)/E57-((E$203-D$203)/E$203)))</f>
        <v>9.44168682899181E-005</v>
      </c>
      <c r="H57" s="6" t="n">
        <f aca="false">G57/G$203</f>
        <v>0.00149273825067996</v>
      </c>
      <c r="I57" s="6" t="n">
        <f aca="false">H57+I56</f>
        <v>0.968023309383055</v>
      </c>
    </row>
    <row r="58" customFormat="false" ht="11.25" hidden="false" customHeight="false" outlineLevel="0" collapsed="false">
      <c r="A58" s="3" t="s">
        <v>26</v>
      </c>
      <c r="B58" s="3" t="s">
        <v>99</v>
      </c>
      <c r="C58" s="4" t="s">
        <v>9</v>
      </c>
      <c r="D58" s="5" t="n">
        <v>38.1865509761388</v>
      </c>
      <c r="E58" s="5" t="n">
        <v>44.9169305856833</v>
      </c>
      <c r="F58" s="6" t="n">
        <f aca="false">E58/E$203</f>
        <v>0.000632606011025111</v>
      </c>
      <c r="G58" s="20" t="n">
        <f aca="false">F58*ABS(((E58-D58)/E58-((E$203-D$203)/E$203)))</f>
        <v>9.08651751468873E-005</v>
      </c>
      <c r="H58" s="6" t="n">
        <f aca="false">G58/G$203</f>
        <v>0.00143658569758955</v>
      </c>
      <c r="I58" s="6" t="n">
        <f aca="false">H58+I57</f>
        <v>0.969459895080644</v>
      </c>
    </row>
    <row r="59" customFormat="false" ht="22.5" hidden="false" customHeight="false" outlineLevel="0" collapsed="false">
      <c r="A59" s="3" t="s">
        <v>78</v>
      </c>
      <c r="B59" s="3" t="s">
        <v>11</v>
      </c>
      <c r="C59" s="4" t="s">
        <v>9</v>
      </c>
      <c r="D59" s="5" t="n">
        <v>110.876939</v>
      </c>
      <c r="E59" s="5" t="n">
        <v>105.263369</v>
      </c>
      <c r="F59" s="6" t="n">
        <f aca="false">E59/E$203</f>
        <v>0.00148251982274539</v>
      </c>
      <c r="G59" s="20" t="n">
        <f aca="false">F59*ABS(((E59-D59)/E59-((E$203-D$203)/E$203)))</f>
        <v>8.82590328108585E-005</v>
      </c>
      <c r="H59" s="6" t="n">
        <f aca="false">G59/G$203</f>
        <v>0.00139538237849871</v>
      </c>
      <c r="I59" s="6" t="n">
        <f aca="false">H59+I58</f>
        <v>0.970855277459143</v>
      </c>
    </row>
    <row r="60" customFormat="false" ht="11.25" hidden="false" customHeight="false" outlineLevel="0" collapsed="false">
      <c r="A60" s="3" t="s">
        <v>15</v>
      </c>
      <c r="B60" s="3" t="s">
        <v>13</v>
      </c>
      <c r="C60" s="4" t="s">
        <v>22</v>
      </c>
      <c r="D60" s="5" t="n">
        <v>80.17158</v>
      </c>
      <c r="E60" s="5" t="n">
        <v>86.59385</v>
      </c>
      <c r="F60" s="6" t="n">
        <f aca="false">E60/E$203</f>
        <v>0.00121957999608431</v>
      </c>
      <c r="G60" s="20" t="n">
        <f aca="false">F60*ABS(((E60-D60)/E60-((E$203-D$203)/E$203)))</f>
        <v>8.28840164927029E-005</v>
      </c>
      <c r="H60" s="6" t="n">
        <f aca="false">G60/G$203</f>
        <v>0.00131040293995705</v>
      </c>
      <c r="I60" s="6" t="n">
        <f aca="false">H60+I59</f>
        <v>0.9721656803991</v>
      </c>
    </row>
    <row r="61" customFormat="false" ht="11.25" hidden="false" customHeight="false" outlineLevel="0" collapsed="false">
      <c r="A61" s="3" t="s">
        <v>23</v>
      </c>
      <c r="B61" s="3" t="s">
        <v>51</v>
      </c>
      <c r="C61" s="4" t="s">
        <v>9</v>
      </c>
      <c r="D61" s="5" t="n">
        <v>77.1</v>
      </c>
      <c r="E61" s="5" t="n">
        <v>83.036016</v>
      </c>
      <c r="F61" s="6" t="n">
        <f aca="false">E61/E$203</f>
        <v>0.00116947178198148</v>
      </c>
      <c r="G61" s="20" t="n">
        <f aca="false">F61*ABS(((E61-D61)/E61-((E$203-D$203)/E$203)))</f>
        <v>7.63465459545058E-005</v>
      </c>
      <c r="H61" s="6" t="n">
        <f aca="false">G61/G$203</f>
        <v>0.00120704500708117</v>
      </c>
      <c r="I61" s="6" t="n">
        <f aca="false">H61+I60</f>
        <v>0.973372725406181</v>
      </c>
    </row>
    <row r="62" customFormat="false" ht="11.25" hidden="false" customHeight="false" outlineLevel="0" collapsed="false">
      <c r="A62" s="3" t="s">
        <v>12</v>
      </c>
      <c r="B62" s="3" t="s">
        <v>63</v>
      </c>
      <c r="C62" s="4" t="s">
        <v>22</v>
      </c>
      <c r="D62" s="5" t="n">
        <v>21.11193</v>
      </c>
      <c r="E62" s="5" t="n">
        <v>26.57816</v>
      </c>
      <c r="F62" s="6" t="n">
        <f aca="false">E62/E$203</f>
        <v>0.000374324415287323</v>
      </c>
      <c r="G62" s="20" t="n">
        <f aca="false">F62*ABS(((E62-D62)/E62-((E$203-D$203)/E$203)))</f>
        <v>7.46634657220382E-005</v>
      </c>
      <c r="H62" s="6" t="n">
        <f aca="false">G62/G$203</f>
        <v>0.00118043537378711</v>
      </c>
      <c r="I62" s="6" t="n">
        <f aca="false">H62+I61</f>
        <v>0.974553160779968</v>
      </c>
    </row>
    <row r="63" customFormat="false" ht="11.25" hidden="false" customHeight="false" outlineLevel="0" collapsed="false">
      <c r="A63" s="3" t="s">
        <v>80</v>
      </c>
      <c r="B63" s="3" t="s">
        <v>11</v>
      </c>
      <c r="C63" s="4" t="s">
        <v>9</v>
      </c>
      <c r="D63" s="5" t="n">
        <v>92.47</v>
      </c>
      <c r="E63" s="5" t="n">
        <v>88.07</v>
      </c>
      <c r="F63" s="6" t="n">
        <f aca="false">E63/E$203</f>
        <v>0.00124036995993532</v>
      </c>
      <c r="G63" s="20" t="n">
        <f aca="false">F63*ABS(((E63-D63)/E63-((E$203-D$203)/E$203)))</f>
        <v>6.96648484026569E-005</v>
      </c>
      <c r="H63" s="6" t="n">
        <f aca="false">G63/G$203</f>
        <v>0.00110140683356653</v>
      </c>
      <c r="I63" s="6" t="n">
        <f aca="false">H63+I62</f>
        <v>0.975654567613535</v>
      </c>
    </row>
    <row r="64" customFormat="false" ht="11.25" hidden="false" customHeight="false" outlineLevel="0" collapsed="false">
      <c r="A64" s="3" t="s">
        <v>103</v>
      </c>
      <c r="B64" s="3" t="s">
        <v>104</v>
      </c>
      <c r="C64" s="4" t="s">
        <v>9</v>
      </c>
      <c r="D64" s="5" t="n">
        <v>22.068125</v>
      </c>
      <c r="E64" s="5" t="n">
        <v>17.554548</v>
      </c>
      <c r="F64" s="6" t="n">
        <f aca="false">E64/E$203</f>
        <v>0.000247236675365535</v>
      </c>
      <c r="G64" s="20" t="n">
        <f aca="false">F64*ABS(((E64-D64)/E64-((E$203-D$203)/E$203)))</f>
        <v>6.51027464090358E-005</v>
      </c>
      <c r="H64" s="6" t="n">
        <f aca="false">G64/G$203</f>
        <v>0.00102927963561213</v>
      </c>
      <c r="I64" s="6" t="n">
        <f aca="false">H64+I63</f>
        <v>0.976683847249147</v>
      </c>
    </row>
    <row r="65" customFormat="false" ht="11.25" hidden="false" customHeight="false" outlineLevel="0" collapsed="false">
      <c r="A65" s="3" t="s">
        <v>97</v>
      </c>
      <c r="B65" s="3" t="s">
        <v>98</v>
      </c>
      <c r="C65" s="4" t="s">
        <v>19</v>
      </c>
      <c r="D65" s="5" t="n">
        <v>0.227616</v>
      </c>
      <c r="E65" s="5" t="n">
        <v>4.790688</v>
      </c>
      <c r="F65" s="6" t="n">
        <f aca="false">E65/E$203</f>
        <v>6.74716189692587E-005</v>
      </c>
      <c r="G65" s="20" t="n">
        <f aca="false">F65*ABS(((E65-D65)/E65-((E$203-D$203)/E$203)))</f>
        <v>6.38472806179435E-005</v>
      </c>
      <c r="H65" s="6" t="n">
        <f aca="false">G65/G$203</f>
        <v>0.00100943062088915</v>
      </c>
      <c r="I65" s="6" t="n">
        <f aca="false">H65+I64</f>
        <v>0.977693277870036</v>
      </c>
    </row>
    <row r="66" customFormat="false" ht="11.25" hidden="false" customHeight="false" outlineLevel="0" collapsed="false">
      <c r="A66" s="3" t="s">
        <v>12</v>
      </c>
      <c r="B66" s="3" t="s">
        <v>13</v>
      </c>
      <c r="C66" s="4" t="s">
        <v>22</v>
      </c>
      <c r="D66" s="5" t="n">
        <v>232.61501</v>
      </c>
      <c r="E66" s="5" t="n">
        <v>238.41077</v>
      </c>
      <c r="F66" s="6" t="n">
        <f aca="false">E66/E$203</f>
        <v>0.00335775584459008</v>
      </c>
      <c r="G66" s="20" t="n">
        <f aca="false">F66*ABS(((E66-D66)/E66-((E$203-D$203)/E$203)))</f>
        <v>6.07943927055792E-005</v>
      </c>
      <c r="H66" s="6" t="n">
        <f aca="false">G66/G$203</f>
        <v>0.000961164218451068</v>
      </c>
      <c r="I66" s="6" t="n">
        <f aca="false">H66+I65</f>
        <v>0.978654442088487</v>
      </c>
    </row>
    <row r="67" customFormat="false" ht="22.5" hidden="false" customHeight="false" outlineLevel="0" collapsed="false">
      <c r="A67" s="3" t="s">
        <v>28</v>
      </c>
      <c r="B67" s="3" t="s">
        <v>11</v>
      </c>
      <c r="C67" s="4" t="s">
        <v>22</v>
      </c>
      <c r="D67" s="5" t="n">
        <v>25.49719</v>
      </c>
      <c r="E67" s="5" t="n">
        <v>21.43464</v>
      </c>
      <c r="F67" s="6" t="n">
        <f aca="false">E67/E$203</f>
        <v>0.000301883542159964</v>
      </c>
      <c r="G67" s="20" t="n">
        <f aca="false">F67*ABS(((E67-D67)/E67-((E$203-D$203)/E$203)))</f>
        <v>5.90895689950825E-005</v>
      </c>
      <c r="H67" s="6" t="n">
        <f aca="false">G67/G$203</f>
        <v>0.00093421081902767</v>
      </c>
      <c r="I67" s="6" t="n">
        <f aca="false">H67+I66</f>
        <v>0.979588652907515</v>
      </c>
    </row>
    <row r="68" customFormat="false" ht="22.5" hidden="false" customHeight="false" outlineLevel="0" collapsed="false">
      <c r="A68" s="3" t="s">
        <v>42</v>
      </c>
      <c r="B68" s="3" t="s">
        <v>11</v>
      </c>
      <c r="C68" s="4" t="s">
        <v>9</v>
      </c>
      <c r="D68" s="5" t="n">
        <v>610.394998</v>
      </c>
      <c r="E68" s="5" t="n">
        <v>610.065039</v>
      </c>
      <c r="F68" s="6" t="n">
        <f aca="false">E68/E$203</f>
        <v>0.00859210114661484</v>
      </c>
      <c r="G68" s="20" t="n">
        <f aca="false">F68*ABS(((E68-D68)/E68-((E$203-D$203)/E$203)))</f>
        <v>5.7955202046111E-005</v>
      </c>
      <c r="H68" s="6" t="n">
        <f aca="false">G68/G$203</f>
        <v>0.000916276386698933</v>
      </c>
      <c r="I68" s="6" t="n">
        <f aca="false">H68+I67</f>
        <v>0.980504929294214</v>
      </c>
    </row>
    <row r="69" customFormat="false" ht="11.25" hidden="false" customHeight="false" outlineLevel="0" collapsed="false">
      <c r="A69" s="3" t="s">
        <v>94</v>
      </c>
      <c r="B69" s="3" t="s">
        <v>11</v>
      </c>
      <c r="C69" s="4" t="s">
        <v>22</v>
      </c>
      <c r="D69" s="5" t="n">
        <v>60.16697</v>
      </c>
      <c r="E69" s="5" t="n">
        <v>64.61082</v>
      </c>
      <c r="F69" s="6" t="n">
        <f aca="false">E69/E$203</f>
        <v>0.000909972978480619</v>
      </c>
      <c r="G69" s="20" t="n">
        <f aca="false">F69*ABS(((E69-D69)/E69-((E$203-D$203)/E$203)))</f>
        <v>5.69410261303729E-005</v>
      </c>
      <c r="H69" s="6" t="n">
        <f aca="false">G69/G$203</f>
        <v>0.000900242184233202</v>
      </c>
      <c r="I69" s="6" t="n">
        <f aca="false">H69+I68</f>
        <v>0.981405171478447</v>
      </c>
    </row>
    <row r="70" customFormat="false" ht="11.25" hidden="false" customHeight="false" outlineLevel="0" collapsed="false">
      <c r="A70" s="3" t="s">
        <v>56</v>
      </c>
      <c r="B70" s="3" t="s">
        <v>11</v>
      </c>
      <c r="C70" s="4" t="s">
        <v>9</v>
      </c>
      <c r="D70" s="5" t="n">
        <v>4.749009</v>
      </c>
      <c r="E70" s="5" t="n">
        <v>8.741331</v>
      </c>
      <c r="F70" s="6" t="n">
        <f aca="false">E70/E$203</f>
        <v>0.000123112119703093</v>
      </c>
      <c r="G70" s="20" t="n">
        <f aca="false">F70*ABS(((E70-D70)/E70-((E$203-D$203)/E$203)))</f>
        <v>5.54636778350182E-005</v>
      </c>
      <c r="H70" s="6" t="n">
        <f aca="false">G70/G$203</f>
        <v>0.000876885189344523</v>
      </c>
      <c r="I70" s="6" t="n">
        <f aca="false">H70+I69</f>
        <v>0.982282056667791</v>
      </c>
    </row>
    <row r="71" customFormat="false" ht="11.25" hidden="false" customHeight="false" outlineLevel="0" collapsed="false">
      <c r="A71" s="3" t="s">
        <v>29</v>
      </c>
      <c r="B71" s="3" t="s">
        <v>51</v>
      </c>
      <c r="C71" s="4" t="s">
        <v>9</v>
      </c>
      <c r="D71" s="5" t="n">
        <v>29.65572</v>
      </c>
      <c r="E71" s="5" t="n">
        <v>33.609816</v>
      </c>
      <c r="F71" s="6" t="n">
        <f aca="false">E71/E$203</f>
        <v>0.000473357626040121</v>
      </c>
      <c r="G71" s="20" t="n">
        <f aca="false">F71*ABS(((E71-D71)/E71-((E$203-D$203)/E$203)))</f>
        <v>5.2752273364321E-005</v>
      </c>
      <c r="H71" s="6" t="n">
        <f aca="false">G71/G$203</f>
        <v>0.000834017667472835</v>
      </c>
      <c r="I71" s="6" t="n">
        <f aca="false">H71+I70</f>
        <v>0.983116074335264</v>
      </c>
    </row>
    <row r="72" customFormat="false" ht="11.25" hidden="false" customHeight="false" outlineLevel="0" collapsed="false">
      <c r="A72" s="3" t="s">
        <v>29</v>
      </c>
      <c r="B72" s="3" t="s">
        <v>13</v>
      </c>
      <c r="C72" s="4" t="s">
        <v>22</v>
      </c>
      <c r="D72" s="5" t="n">
        <v>10.64385</v>
      </c>
      <c r="E72" s="5" t="n">
        <v>7.0959</v>
      </c>
      <c r="F72" s="6" t="n">
        <f aca="false">E72/E$203</f>
        <v>9.99380174713868E-005</v>
      </c>
      <c r="G72" s="20" t="n">
        <f aca="false">F72*ABS(((E72-D72)/E72-((E$203-D$203)/E$203)))</f>
        <v>5.05890555269538E-005</v>
      </c>
      <c r="H72" s="6" t="n">
        <f aca="false">G72/G$203</f>
        <v>0.000799817020185151</v>
      </c>
      <c r="I72" s="6" t="n">
        <f aca="false">H72+I71</f>
        <v>0.983915891355449</v>
      </c>
    </row>
    <row r="73" customFormat="false" ht="11.25" hidden="false" customHeight="false" outlineLevel="0" collapsed="false">
      <c r="A73" s="3" t="s">
        <v>30</v>
      </c>
      <c r="B73" s="3" t="s">
        <v>51</v>
      </c>
      <c r="C73" s="4" t="s">
        <v>9</v>
      </c>
      <c r="D73" s="5" t="n">
        <v>22.576834</v>
      </c>
      <c r="E73" s="5" t="n">
        <v>26.300865</v>
      </c>
      <c r="F73" s="6" t="n">
        <f aca="false">E73/E$203</f>
        <v>0.00037041901744424</v>
      </c>
      <c r="G73" s="20" t="n">
        <f aca="false">F73*ABS(((E73-D73)/E73-((E$203-D$203)/E$203)))</f>
        <v>5.01507219931736E-005</v>
      </c>
      <c r="H73" s="6" t="n">
        <f aca="false">G73/G$203</f>
        <v>0.000792886931904525</v>
      </c>
      <c r="I73" s="6" t="n">
        <f aca="false">H73+I72</f>
        <v>0.984708778287354</v>
      </c>
    </row>
    <row r="74" customFormat="false" ht="11.25" hidden="false" customHeight="false" outlineLevel="0" collapsed="false">
      <c r="A74" s="3" t="s">
        <v>72</v>
      </c>
      <c r="B74" s="3" t="s">
        <v>73</v>
      </c>
      <c r="C74" s="4" t="s">
        <v>22</v>
      </c>
      <c r="D74" s="5" t="n">
        <v>132.730289266849</v>
      </c>
      <c r="E74" s="5" t="n">
        <v>129.979842455616</v>
      </c>
      <c r="F74" s="6" t="n">
        <f aca="false">E74/E$203</f>
        <v>0.00183062441216159</v>
      </c>
      <c r="G74" s="20" t="n">
        <f aca="false">F74*ABS(((E74-D74)/E74-((E$203-D$203)/E$203)))</f>
        <v>5.00948133032117E-005</v>
      </c>
      <c r="H74" s="6" t="n">
        <f aca="false">G74/G$203</f>
        <v>0.000792003011037807</v>
      </c>
      <c r="I74" s="6" t="n">
        <f aca="false">H74+I73</f>
        <v>0.985500781298392</v>
      </c>
    </row>
    <row r="75" customFormat="false" ht="22.5" hidden="false" customHeight="false" outlineLevel="0" collapsed="false">
      <c r="A75" s="3" t="s">
        <v>86</v>
      </c>
      <c r="B75" s="3" t="s">
        <v>87</v>
      </c>
      <c r="C75" s="4" t="s">
        <v>118</v>
      </c>
      <c r="D75" s="5" t="n">
        <v>2.548</v>
      </c>
      <c r="E75" s="5" t="n">
        <v>5.603</v>
      </c>
      <c r="F75" s="6" t="n">
        <f aca="false">E75/E$203</f>
        <v>7.891214812669E-005</v>
      </c>
      <c r="G75" s="20" t="n">
        <f aca="false">F75*ABS(((E75-D75)/E75-((E$203-D$203)/E$203)))</f>
        <v>4.25367495601198E-005</v>
      </c>
      <c r="H75" s="6" t="n">
        <f aca="false">G75/G$203</f>
        <v>0.000672509417840591</v>
      </c>
      <c r="I75" s="6" t="n">
        <f aca="false">H75+I74</f>
        <v>0.986173290716232</v>
      </c>
    </row>
    <row r="76" customFormat="false" ht="11.25" hidden="false" customHeight="false" outlineLevel="0" collapsed="false">
      <c r="A76" s="3" t="s">
        <v>30</v>
      </c>
      <c r="B76" s="3" t="s">
        <v>13</v>
      </c>
      <c r="C76" s="4" t="s">
        <v>22</v>
      </c>
      <c r="D76" s="5" t="n">
        <v>46.05794</v>
      </c>
      <c r="E76" s="5" t="n">
        <v>49.36037</v>
      </c>
      <c r="F76" s="6" t="n">
        <f aca="false">E76/E$203</f>
        <v>0.000695187012141394</v>
      </c>
      <c r="G76" s="20" t="n">
        <f aca="false">F76*ABS(((E76-D76)/E76-((E$203-D$203)/E$203)))</f>
        <v>4.21979689685737E-005</v>
      </c>
      <c r="H76" s="6" t="n">
        <f aca="false">G76/G$203</f>
        <v>0.000667153269551114</v>
      </c>
      <c r="I76" s="6" t="n">
        <f aca="false">H76+I75</f>
        <v>0.986840443985783</v>
      </c>
    </row>
    <row r="77" customFormat="false" ht="11.25" hidden="false" customHeight="false" outlineLevel="0" collapsed="false">
      <c r="A77" s="3" t="s">
        <v>66</v>
      </c>
      <c r="B77" s="3" t="s">
        <v>8</v>
      </c>
      <c r="C77" s="4" t="s">
        <v>9</v>
      </c>
      <c r="D77" s="5" t="n">
        <v>193</v>
      </c>
      <c r="E77" s="5" t="n">
        <v>197</v>
      </c>
      <c r="F77" s="6" t="n">
        <f aca="false">E77/E$203</f>
        <v>0.00277453028394752</v>
      </c>
      <c r="G77" s="20" t="n">
        <f aca="false">F77*ABS(((E77-D77)/E77-((E$203-D$203)/E$203)))</f>
        <v>3.91215845780282E-005</v>
      </c>
      <c r="H77" s="6" t="n">
        <f aca="false">G77/G$203</f>
        <v>0.000618515385910863</v>
      </c>
      <c r="I77" s="6" t="n">
        <f aca="false">H77+I76</f>
        <v>0.987458959371694</v>
      </c>
    </row>
    <row r="78" customFormat="false" ht="11.25" hidden="false" customHeight="false" outlineLevel="0" collapsed="false">
      <c r="A78" s="3" t="s">
        <v>105</v>
      </c>
      <c r="B78" s="3" t="s">
        <v>99</v>
      </c>
      <c r="C78" s="4" t="s">
        <v>9</v>
      </c>
      <c r="D78" s="5" t="n">
        <v>17.0375498980224</v>
      </c>
      <c r="E78" s="5" t="n">
        <v>19.9194591657055</v>
      </c>
      <c r="F78" s="6" t="n">
        <f aca="false">E78/E$203</f>
        <v>0.000280543871548761</v>
      </c>
      <c r="G78" s="20" t="n">
        <f aca="false">F78*ABS(((E78-D78)/E78-((E$203-D$203)/E$203)))</f>
        <v>3.88479688278207E-005</v>
      </c>
      <c r="H78" s="6" t="n">
        <f aca="false">G78/G$203</f>
        <v>0.000614189498982807</v>
      </c>
      <c r="I78" s="6" t="n">
        <f aca="false">H78+I77</f>
        <v>0.988073148870677</v>
      </c>
    </row>
    <row r="79" customFormat="false" ht="11.25" hidden="false" customHeight="false" outlineLevel="0" collapsed="false">
      <c r="A79" s="3" t="s">
        <v>43</v>
      </c>
      <c r="B79" s="3" t="s">
        <v>44</v>
      </c>
      <c r="C79" s="4" t="s">
        <v>22</v>
      </c>
      <c r="D79" s="5" t="n">
        <v>22.0379</v>
      </c>
      <c r="E79" s="5" t="n">
        <v>24.84557</v>
      </c>
      <c r="F79" s="6" t="n">
        <f aca="false">E79/E$203</f>
        <v>0.000349922773537756</v>
      </c>
      <c r="G79" s="20" t="n">
        <f aca="false">F79*ABS(((E79-D79)/E79-((E$203-D$203)/E$203)))</f>
        <v>3.73719411996153E-005</v>
      </c>
      <c r="H79" s="6" t="n">
        <f aca="false">G79/G$203</f>
        <v>0.000590853383947547</v>
      </c>
      <c r="I79" s="6" t="n">
        <f aca="false">H79+I78</f>
        <v>0.988664002254625</v>
      </c>
    </row>
    <row r="80" customFormat="false" ht="22.5" hidden="false" customHeight="false" outlineLevel="0" collapsed="false">
      <c r="A80" s="3" t="s">
        <v>78</v>
      </c>
      <c r="B80" s="3" t="s">
        <v>13</v>
      </c>
      <c r="C80" s="4" t="s">
        <v>9</v>
      </c>
      <c r="D80" s="5" t="n">
        <v>33.238398</v>
      </c>
      <c r="E80" s="5" t="n">
        <v>35.818936</v>
      </c>
      <c r="F80" s="6" t="n">
        <f aca="false">E80/E$203</f>
        <v>0.000504470673455726</v>
      </c>
      <c r="G80" s="20" t="n">
        <f aca="false">F80*ABS(((E80-D80)/E80-((E$203-D$203)/E$203)))</f>
        <v>3.32141709150936E-005</v>
      </c>
      <c r="H80" s="6" t="n">
        <f aca="false">G80/G$203</f>
        <v>0.000525118702701942</v>
      </c>
      <c r="I80" s="6" t="n">
        <f aca="false">H80+I79</f>
        <v>0.989189120957327</v>
      </c>
    </row>
    <row r="81" customFormat="false" ht="22.5" hidden="false" customHeight="false" outlineLevel="0" collapsed="false">
      <c r="A81" s="3" t="s">
        <v>86</v>
      </c>
      <c r="B81" s="3" t="s">
        <v>87</v>
      </c>
      <c r="C81" s="4" t="s">
        <v>88</v>
      </c>
      <c r="D81" s="5" t="n">
        <v>81.26</v>
      </c>
      <c r="E81" s="5" t="n">
        <v>84.128</v>
      </c>
      <c r="F81" s="6" t="n">
        <f aca="false">E81/E$203</f>
        <v>0.00118485118643623</v>
      </c>
      <c r="G81" s="20" t="n">
        <f aca="false">F81*ABS(((E81-D81)/E81-((E$203-D$203)/E$203)))</f>
        <v>3.30414658680047E-005</v>
      </c>
      <c r="H81" s="6" t="n">
        <f aca="false">G81/G$203</f>
        <v>0.000522388222073379</v>
      </c>
      <c r="I81" s="6" t="n">
        <f aca="false">H81+I80</f>
        <v>0.9897115091794</v>
      </c>
    </row>
    <row r="82" customFormat="false" ht="11.25" hidden="false" customHeight="false" outlineLevel="0" collapsed="false">
      <c r="A82" s="3" t="s">
        <v>91</v>
      </c>
      <c r="B82" s="3" t="s">
        <v>90</v>
      </c>
      <c r="C82" s="4" t="s">
        <v>19</v>
      </c>
      <c r="D82" s="5" t="n">
        <v>68.46</v>
      </c>
      <c r="E82" s="5" t="n">
        <v>66.7043608801651</v>
      </c>
      <c r="F82" s="6" t="n">
        <f aca="false">E82/E$203</f>
        <v>0.000939458219966407</v>
      </c>
      <c r="G82" s="20" t="n">
        <f aca="false">F82*ABS(((E82-D82)/E82-((E$203-D$203)/E$203)))</f>
        <v>3.05549568001712E-005</v>
      </c>
      <c r="H82" s="6" t="n">
        <f aca="false">G82/G$203</f>
        <v>0.000483076314535626</v>
      </c>
      <c r="I82" s="6" t="n">
        <f aca="false">H82+I81</f>
        <v>0.990194585493936</v>
      </c>
    </row>
    <row r="83" customFormat="false" ht="11.25" hidden="false" customHeight="false" outlineLevel="0" collapsed="false">
      <c r="A83" s="3" t="s">
        <v>114</v>
      </c>
      <c r="B83" s="3" t="s">
        <v>63</v>
      </c>
      <c r="C83" s="4" t="s">
        <v>19</v>
      </c>
      <c r="D83" s="5" t="n">
        <v>8.580831</v>
      </c>
      <c r="E83" s="5" t="n">
        <v>10.803219</v>
      </c>
      <c r="F83" s="6" t="n">
        <f aca="false">E83/E$203</f>
        <v>0.000152151564871153</v>
      </c>
      <c r="G83" s="20" t="n">
        <f aca="false">F83*ABS(((E83-D83)/E83-((E$203-D$203)/E$203)))</f>
        <v>3.03559167259919E-005</v>
      </c>
      <c r="H83" s="6" t="n">
        <f aca="false">G83/G$203</f>
        <v>0.000479929475019266</v>
      </c>
      <c r="I83" s="6" t="n">
        <f aca="false">H83+I82</f>
        <v>0.990674514968955</v>
      </c>
    </row>
    <row r="84" customFormat="false" ht="11.25" hidden="false" customHeight="false" outlineLevel="0" collapsed="false">
      <c r="A84" s="3" t="s">
        <v>40</v>
      </c>
      <c r="B84" s="3" t="s">
        <v>41</v>
      </c>
      <c r="C84" s="4" t="s">
        <v>19</v>
      </c>
      <c r="D84" s="5" t="n">
        <v>0</v>
      </c>
      <c r="E84" s="5" t="n">
        <v>2.1</v>
      </c>
      <c r="F84" s="6" t="n">
        <f aca="false">E84/E$203</f>
        <v>2.95762111486791E-005</v>
      </c>
      <c r="G84" s="20" t="n">
        <f aca="false">F84*ABS(((E84-D84)/E84-((E$203-D$203)/E$203)))</f>
        <v>2.93927110624819E-005</v>
      </c>
      <c r="H84" s="6" t="n">
        <f aca="false">G84/G$203</f>
        <v>0.000464701116324101</v>
      </c>
      <c r="I84" s="6" t="n">
        <f aca="false">H84+I83</f>
        <v>0.991139216085279</v>
      </c>
    </row>
    <row r="85" customFormat="false" ht="11.25" hidden="false" customHeight="false" outlineLevel="0" collapsed="false">
      <c r="A85" s="3" t="s">
        <v>106</v>
      </c>
      <c r="B85" s="3" t="s">
        <v>99</v>
      </c>
      <c r="C85" s="4" t="s">
        <v>9</v>
      </c>
      <c r="D85" s="5" t="n">
        <v>15.9402504338395</v>
      </c>
      <c r="E85" s="5" t="n">
        <v>13.9664830802603</v>
      </c>
      <c r="F85" s="6" t="n">
        <f aca="false">E85/E$203</f>
        <v>0.00019670269170773</v>
      </c>
      <c r="G85" s="20" t="n">
        <f aca="false">F85*ABS(((E85-D85)/E85-((E$203-D$203)/E$203)))</f>
        <v>2.90187670747273E-005</v>
      </c>
      <c r="H85" s="6" t="n">
        <f aca="false">G85/G$203</f>
        <v>0.000458789031923896</v>
      </c>
      <c r="I85" s="6" t="n">
        <f aca="false">H85+I84</f>
        <v>0.991598005117203</v>
      </c>
    </row>
    <row r="86" customFormat="false" ht="22.5" hidden="false" customHeight="false" outlineLevel="0" collapsed="false">
      <c r="A86" s="3" t="s">
        <v>28</v>
      </c>
      <c r="B86" s="3" t="s">
        <v>63</v>
      </c>
      <c r="C86" s="4" t="s">
        <v>19</v>
      </c>
      <c r="D86" s="5" t="n">
        <v>23.742999</v>
      </c>
      <c r="E86" s="5" t="n">
        <v>22.019739</v>
      </c>
      <c r="F86" s="6" t="n">
        <f aca="false">E86/E$203</f>
        <v>0.000310124023858478</v>
      </c>
      <c r="G86" s="20" t="n">
        <f aca="false">F86*ABS(((E86-D86)/E86-((E$203-D$203)/E$203)))</f>
        <v>2.6194345537435E-005</v>
      </c>
      <c r="H86" s="6" t="n">
        <f aca="false">G86/G$203</f>
        <v>0.000414134701176404</v>
      </c>
      <c r="I86" s="6" t="n">
        <f aca="false">H86+I85</f>
        <v>0.992012139818379</v>
      </c>
    </row>
    <row r="87" customFormat="false" ht="11.25" hidden="false" customHeight="false" outlineLevel="0" collapsed="false">
      <c r="A87" s="3" t="s">
        <v>92</v>
      </c>
      <c r="B87" s="3" t="s">
        <v>93</v>
      </c>
      <c r="C87" s="4" t="s">
        <v>19</v>
      </c>
      <c r="D87" s="5" t="n">
        <v>68.208</v>
      </c>
      <c r="E87" s="5" t="n">
        <v>70.392</v>
      </c>
      <c r="F87" s="6" t="n">
        <f aca="false">E87/E$203</f>
        <v>0.000991394597703724</v>
      </c>
      <c r="G87" s="20" t="n">
        <f aca="false">F87*ABS(((E87-D87)/E87-((E$203-D$203)/E$203)))</f>
        <v>2.46083367052946E-005</v>
      </c>
      <c r="H87" s="6" t="n">
        <f aca="false">G87/G$203</f>
        <v>0.000389059774497173</v>
      </c>
      <c r="I87" s="6" t="n">
        <f aca="false">H87+I86</f>
        <v>0.992401199592876</v>
      </c>
    </row>
    <row r="88" customFormat="false" ht="22.5" hidden="false" customHeight="false" outlineLevel="0" collapsed="false">
      <c r="A88" s="3" t="s">
        <v>28</v>
      </c>
      <c r="B88" s="3" t="s">
        <v>44</v>
      </c>
      <c r="C88" s="4" t="s">
        <v>22</v>
      </c>
      <c r="D88" s="5" t="n">
        <v>0.98363</v>
      </c>
      <c r="E88" s="5" t="n">
        <v>2.70134</v>
      </c>
      <c r="F88" s="6" t="n">
        <f aca="false">E88/E$203</f>
        <v>3.80454296306537E-005</v>
      </c>
      <c r="G88" s="20" t="n">
        <f aca="false">F88*ABS(((E88-D88)/E88-((E$203-D$203)/E$203)))</f>
        <v>2.39560273949284E-005</v>
      </c>
      <c r="H88" s="6" t="n">
        <f aca="false">G88/G$203</f>
        <v>0.000378746712048751</v>
      </c>
      <c r="I88" s="6" t="n">
        <f aca="false">H88+I87</f>
        <v>0.992779946304925</v>
      </c>
    </row>
    <row r="89" customFormat="false" ht="11.25" hidden="false" customHeight="false" outlineLevel="0" collapsed="false">
      <c r="A89" s="3" t="s">
        <v>79</v>
      </c>
      <c r="B89" s="3" t="s">
        <v>33</v>
      </c>
      <c r="C89" s="4" t="s">
        <v>19</v>
      </c>
      <c r="D89" s="5" t="n">
        <v>49.16932767541</v>
      </c>
      <c r="E89" s="5" t="n">
        <v>51.0900677091696</v>
      </c>
      <c r="F89" s="6" t="n">
        <f aca="false">E89/E$203</f>
        <v>0.000719547919127006</v>
      </c>
      <c r="G89" s="20" t="n">
        <f aca="false">F89*ABS(((E89-D89)/E89-((E$203-D$203)/E$203)))</f>
        <v>2.25872290341611E-005</v>
      </c>
      <c r="H89" s="6" t="n">
        <f aca="false">G89/G$203</f>
        <v>0.000357105900321007</v>
      </c>
      <c r="I89" s="6" t="n">
        <f aca="false">H89+I88</f>
        <v>0.993137052205246</v>
      </c>
    </row>
    <row r="90" customFormat="false" ht="22.5" hidden="false" customHeight="false" outlineLevel="0" collapsed="false">
      <c r="A90" s="3" t="s">
        <v>28</v>
      </c>
      <c r="B90" s="3" t="s">
        <v>63</v>
      </c>
      <c r="C90" s="4" t="s">
        <v>22</v>
      </c>
      <c r="D90" s="5" t="n">
        <v>63.0292</v>
      </c>
      <c r="E90" s="5" t="n">
        <v>64.90718</v>
      </c>
      <c r="F90" s="6" t="n">
        <f aca="false">E90/E$203</f>
        <v>0.000914146886069201</v>
      </c>
      <c r="G90" s="20" t="n">
        <f aca="false">F90*ABS(((E90-D90)/E90-((E$203-D$203)/E$203)))</f>
        <v>2.07776475657982E-005</v>
      </c>
      <c r="H90" s="6" t="n">
        <f aca="false">G90/G$203</f>
        <v>0.000328496272354397</v>
      </c>
      <c r="I90" s="6" t="n">
        <f aca="false">H90+I89</f>
        <v>0.993465548477601</v>
      </c>
    </row>
    <row r="91" customFormat="false" ht="11.25" hidden="false" customHeight="false" outlineLevel="0" collapsed="false">
      <c r="A91" s="3" t="s">
        <v>46</v>
      </c>
      <c r="B91" s="3" t="s">
        <v>47</v>
      </c>
      <c r="C91" s="4" t="s">
        <v>19</v>
      </c>
      <c r="D91" s="5" t="n">
        <v>441</v>
      </c>
      <c r="E91" s="5" t="n">
        <v>445.2</v>
      </c>
      <c r="F91" s="6" t="n">
        <f aca="false">E91/E$203</f>
        <v>0.00627015676351997</v>
      </c>
      <c r="G91" s="20" t="n">
        <f aca="false">F91*ABS(((E91-D91)/E91-((E$203-D$203)/E$203)))</f>
        <v>2.02504040235423E-005</v>
      </c>
      <c r="H91" s="6" t="n">
        <f aca="false">G91/G$203</f>
        <v>0.000320160509717866</v>
      </c>
      <c r="I91" s="6" t="n">
        <f aca="false">H91+I90</f>
        <v>0.993785708987318</v>
      </c>
    </row>
    <row r="92" customFormat="false" ht="11.25" hidden="false" customHeight="false" outlineLevel="0" collapsed="false">
      <c r="A92" s="3" t="s">
        <v>29</v>
      </c>
      <c r="B92" s="3" t="s">
        <v>11</v>
      </c>
      <c r="C92" s="4" t="s">
        <v>22</v>
      </c>
      <c r="D92" s="5" t="n">
        <v>191.5839432</v>
      </c>
      <c r="E92" s="5" t="n">
        <v>191.5839432</v>
      </c>
      <c r="F92" s="6" t="n">
        <f aca="false">E92/E$203</f>
        <v>0.00269825102703797</v>
      </c>
      <c r="G92" s="20" t="n">
        <f aca="false">F92*ABS(((E92-D92)/E92-((E$203-D$203)/E$203)))</f>
        <v>1.67407952815276E-005</v>
      </c>
      <c r="H92" s="6" t="n">
        <f aca="false">G92/G$203</f>
        <v>0.000264673314378583</v>
      </c>
      <c r="I92" s="6" t="n">
        <f aca="false">H92+I91</f>
        <v>0.994050382301697</v>
      </c>
    </row>
    <row r="93" customFormat="false" ht="11.25" hidden="false" customHeight="false" outlineLevel="0" collapsed="false">
      <c r="A93" s="3" t="s">
        <v>89</v>
      </c>
      <c r="B93" s="3" t="s">
        <v>90</v>
      </c>
      <c r="C93" s="4" t="s">
        <v>19</v>
      </c>
      <c r="D93" s="5" t="n">
        <v>71.2782</v>
      </c>
      <c r="E93" s="5" t="n">
        <v>70.62615</v>
      </c>
      <c r="F93" s="6" t="n">
        <f aca="false">E93/E$203</f>
        <v>0.000994692345246802</v>
      </c>
      <c r="G93" s="20" t="n">
        <f aca="false">F93*ABS(((E93-D93)/E93-((E$203-D$203)/E$203)))</f>
        <v>1.53547967106075E-005</v>
      </c>
      <c r="H93" s="6" t="n">
        <f aca="false">G93/G$203</f>
        <v>0.000242760565950545</v>
      </c>
      <c r="I93" s="6" t="n">
        <f aca="false">H93+I92</f>
        <v>0.994293142867648</v>
      </c>
    </row>
    <row r="94" customFormat="false" ht="22.5" hidden="false" customHeight="false" outlineLevel="0" collapsed="false">
      <c r="A94" s="3" t="s">
        <v>28</v>
      </c>
      <c r="B94" s="3" t="s">
        <v>51</v>
      </c>
      <c r="C94" s="4" t="s">
        <v>9</v>
      </c>
      <c r="D94" s="5" t="n">
        <v>59.030422</v>
      </c>
      <c r="E94" s="5" t="n">
        <v>58.308992</v>
      </c>
      <c r="F94" s="6" t="n">
        <f aca="false">E94/E$203</f>
        <v>0.000821218599646972</v>
      </c>
      <c r="G94" s="20" t="n">
        <f aca="false">F94*ABS(((E94-D94)/E94-((E$203-D$203)/E$203)))</f>
        <v>1.5255652889079E-005</v>
      </c>
      <c r="H94" s="6" t="n">
        <f aca="false">G94/G$203</f>
        <v>0.000241193094190523</v>
      </c>
      <c r="I94" s="6" t="n">
        <f aca="false">H94+I93</f>
        <v>0.994534335961838</v>
      </c>
    </row>
    <row r="95" customFormat="false" ht="22.5" hidden="false" customHeight="false" outlineLevel="0" collapsed="false">
      <c r="A95" s="3" t="s">
        <v>42</v>
      </c>
      <c r="B95" s="3" t="s">
        <v>11</v>
      </c>
      <c r="C95" s="4" t="s">
        <v>22</v>
      </c>
      <c r="D95" s="5" t="n">
        <v>9.90574</v>
      </c>
      <c r="E95" s="5" t="n">
        <v>8.91095</v>
      </c>
      <c r="F95" s="6" t="n">
        <f aca="false">E95/E$203</f>
        <v>0.000125501018445392</v>
      </c>
      <c r="G95" s="20" t="n">
        <f aca="false">F95*ABS(((E95-D95)/E95-((E$203-D$203)/E$203)))</f>
        <v>1.47891805627114E-005</v>
      </c>
      <c r="H95" s="6" t="n">
        <f aca="false">G95/G$203</f>
        <v>0.000233818129345105</v>
      </c>
      <c r="I95" s="6" t="n">
        <f aca="false">H95+I94</f>
        <v>0.994768154091183</v>
      </c>
    </row>
    <row r="96" customFormat="false" ht="11.25" hidden="false" customHeight="false" outlineLevel="0" collapsed="false">
      <c r="A96" s="3" t="s">
        <v>43</v>
      </c>
      <c r="B96" s="3" t="s">
        <v>51</v>
      </c>
      <c r="C96" s="4" t="s">
        <v>22</v>
      </c>
      <c r="D96" s="5" t="n">
        <v>4.77245</v>
      </c>
      <c r="E96" s="5" t="n">
        <v>5.78367</v>
      </c>
      <c r="F96" s="6" t="n">
        <f aca="false">E96/E$203</f>
        <v>8.14566881591814E-005</v>
      </c>
      <c r="G96" s="20" t="n">
        <f aca="false">F96*ABS(((E96-D96)/E96-((E$203-D$203)/E$203)))</f>
        <v>1.37365487115385E-005</v>
      </c>
      <c r="H96" s="6" t="n">
        <f aca="false">G96/G$203</f>
        <v>0.00021717593545974</v>
      </c>
      <c r="I96" s="6" t="n">
        <f aca="false">H96+I95</f>
        <v>0.994985330026643</v>
      </c>
    </row>
    <row r="97" customFormat="false" ht="22.5" hidden="false" customHeight="false" outlineLevel="0" collapsed="false">
      <c r="A97" s="3" t="s">
        <v>78</v>
      </c>
      <c r="B97" s="3" t="s">
        <v>51</v>
      </c>
      <c r="C97" s="4" t="s">
        <v>9</v>
      </c>
      <c r="D97" s="5" t="n">
        <v>9.354839</v>
      </c>
      <c r="E97" s="5" t="n">
        <v>8.451266</v>
      </c>
      <c r="F97" s="6" t="n">
        <f aca="false">E97/E$203</f>
        <v>0.000119026870328406</v>
      </c>
      <c r="G97" s="20" t="n">
        <f aca="false">F97*ABS(((E97-D97)/E97-((E$203-D$203)/E$203)))</f>
        <v>1.34643208932006E-005</v>
      </c>
      <c r="H97" s="6" t="n">
        <f aca="false">G97/G$203</f>
        <v>0.00021287199184572</v>
      </c>
      <c r="I97" s="6" t="n">
        <f aca="false">H97+I96</f>
        <v>0.995198202018489</v>
      </c>
    </row>
    <row r="98" customFormat="false" ht="11.25" hidden="false" customHeight="false" outlineLevel="0" collapsed="false">
      <c r="A98" s="3" t="s">
        <v>15</v>
      </c>
      <c r="B98" s="3" t="s">
        <v>63</v>
      </c>
      <c r="C98" s="4" t="s">
        <v>22</v>
      </c>
      <c r="D98" s="5" t="n">
        <v>37.22976</v>
      </c>
      <c r="E98" s="5" t="n">
        <v>38.38296</v>
      </c>
      <c r="F98" s="6" t="n">
        <f aca="false">E98/E$203</f>
        <v>0.000540582156891097</v>
      </c>
      <c r="G98" s="20" t="n">
        <f aca="false">F98*ABS(((E98-D98)/E98-((E$203-D$203)/E$203)))</f>
        <v>1.28876239181673E-005</v>
      </c>
      <c r="H98" s="6" t="n">
        <f aca="false">G98/G$203</f>
        <v>0.00020375436647564</v>
      </c>
      <c r="I98" s="6" t="n">
        <f aca="false">H98+I97</f>
        <v>0.995401956384964</v>
      </c>
    </row>
    <row r="99" customFormat="false" ht="11.25" hidden="false" customHeight="false" outlineLevel="0" collapsed="false">
      <c r="A99" s="3" t="s">
        <v>71</v>
      </c>
      <c r="B99" s="3" t="s">
        <v>11</v>
      </c>
      <c r="C99" s="4" t="s">
        <v>22</v>
      </c>
      <c r="D99" s="5" t="n">
        <v>141.05</v>
      </c>
      <c r="E99" s="5" t="n">
        <v>141.05</v>
      </c>
      <c r="F99" s="6" t="n">
        <f aca="false">E99/E$203</f>
        <v>0.00198653551548628</v>
      </c>
      <c r="G99" s="20" t="n">
        <f aca="false">F99*ABS(((E99-D99)/E99-((E$203-D$203)/E$203)))</f>
        <v>1.23250891229149E-005</v>
      </c>
      <c r="H99" s="6" t="n">
        <f aca="false">G99/G$203</f>
        <v>0.000194860646302321</v>
      </c>
      <c r="I99" s="6" t="n">
        <f aca="false">H99+I98</f>
        <v>0.995596817031267</v>
      </c>
    </row>
    <row r="100" customFormat="false" ht="11.25" hidden="false" customHeight="false" outlineLevel="0" collapsed="false">
      <c r="A100" s="3" t="s">
        <v>10</v>
      </c>
      <c r="B100" s="3" t="s">
        <v>63</v>
      </c>
      <c r="C100" s="4" t="s">
        <v>19</v>
      </c>
      <c r="D100" s="5" t="n">
        <v>205.9689975</v>
      </c>
      <c r="E100" s="5" t="n">
        <v>206.4086325</v>
      </c>
      <c r="F100" s="6" t="n">
        <f aca="false">E100/E$203</f>
        <v>0.00290704061796672</v>
      </c>
      <c r="G100" s="20" t="n">
        <f aca="false">F100*ABS(((E100-D100)/E100-((E$203-D$203)/E$203)))</f>
        <v>1.1844411555836E-005</v>
      </c>
      <c r="H100" s="6" t="n">
        <f aca="false">G100/G$203</f>
        <v>0.000187261095463383</v>
      </c>
      <c r="I100" s="6" t="n">
        <f aca="false">H100+I99</f>
        <v>0.99578407812673</v>
      </c>
    </row>
    <row r="101" customFormat="false" ht="11.25" hidden="false" customHeight="false" outlineLevel="0" collapsed="false">
      <c r="A101" s="3" t="s">
        <v>10</v>
      </c>
      <c r="B101" s="3" t="s">
        <v>11</v>
      </c>
      <c r="C101" s="4" t="s">
        <v>22</v>
      </c>
      <c r="D101" s="5" t="n">
        <v>57.2689784</v>
      </c>
      <c r="E101" s="5" t="n">
        <v>56.8399942</v>
      </c>
      <c r="F101" s="6" t="n">
        <f aca="false">E101/E$203</f>
        <v>0.00080052936673757</v>
      </c>
      <c r="G101" s="20" t="n">
        <f aca="false">F101*ABS(((E101-D101)/E101-((E$203-D$203)/E$203)))</f>
        <v>1.10085100541896E-005</v>
      </c>
      <c r="H101" s="6" t="n">
        <f aca="false">G101/G$203</f>
        <v>0.00017404542576465</v>
      </c>
      <c r="I101" s="6" t="n">
        <f aca="false">H101+I100</f>
        <v>0.995958123552495</v>
      </c>
    </row>
    <row r="102" customFormat="false" ht="11.25" hidden="false" customHeight="false" outlineLevel="0" collapsed="false">
      <c r="A102" s="3" t="s">
        <v>106</v>
      </c>
      <c r="B102" s="3" t="s">
        <v>107</v>
      </c>
      <c r="C102" s="4" t="s">
        <v>9</v>
      </c>
      <c r="D102" s="5" t="n">
        <v>16.3086611817897</v>
      </c>
      <c r="E102" s="5" t="n">
        <v>15.6434591445856</v>
      </c>
      <c r="F102" s="6" t="n">
        <f aca="false">E102/E$203</f>
        <v>0.000220321071788571</v>
      </c>
      <c r="G102" s="20" t="n">
        <f aca="false">F102*ABS(((E102-D102)/E102-((E$203-D$203)/E$203)))</f>
        <v>1.07355866715875E-005</v>
      </c>
      <c r="H102" s="6" t="n">
        <f aca="false">G102/G$203</f>
        <v>0.000169730485223897</v>
      </c>
      <c r="I102" s="6" t="n">
        <f aca="false">H102+I101</f>
        <v>0.996127854037719</v>
      </c>
    </row>
    <row r="103" customFormat="false" ht="22.5" hidden="false" customHeight="false" outlineLevel="0" collapsed="false">
      <c r="A103" s="3" t="s">
        <v>28</v>
      </c>
      <c r="B103" s="3" t="s">
        <v>13</v>
      </c>
      <c r="C103" s="4" t="s">
        <v>22</v>
      </c>
      <c r="D103" s="5" t="n">
        <v>18.26365</v>
      </c>
      <c r="E103" s="5" t="n">
        <v>19.13072</v>
      </c>
      <c r="F103" s="6" t="n">
        <f aca="false">E103/E$203</f>
        <v>0.000269435340069647</v>
      </c>
      <c r="G103" s="20" t="n">
        <f aca="false">F103*ABS(((E103-D103)/E103-((E$203-D$203)/E$203)))</f>
        <v>1.05400745865094E-005</v>
      </c>
      <c r="H103" s="6" t="n">
        <f aca="false">G103/G$203</f>
        <v>0.000166639423497828</v>
      </c>
      <c r="I103" s="6" t="n">
        <f aca="false">H103+I102</f>
        <v>0.996294493461217</v>
      </c>
    </row>
    <row r="104" customFormat="false" ht="11.25" hidden="false" customHeight="false" outlineLevel="0" collapsed="false">
      <c r="A104" s="3" t="s">
        <v>68</v>
      </c>
      <c r="B104" s="3" t="s">
        <v>69</v>
      </c>
      <c r="C104" s="4" t="s">
        <v>9</v>
      </c>
      <c r="D104" s="5" t="n">
        <v>179.3</v>
      </c>
      <c r="E104" s="5" t="n">
        <v>179.7</v>
      </c>
      <c r="F104" s="6" t="n">
        <f aca="false">E104/E$203</f>
        <v>0.00253087863972268</v>
      </c>
      <c r="G104" s="20" t="n">
        <f aca="false">F104*ABS(((E104-D104)/E104-((E$203-D$203)/E$203)))</f>
        <v>1.0068800490559E-005</v>
      </c>
      <c r="H104" s="6" t="n">
        <f aca="false">G104/G$203</f>
        <v>0.000159188542290672</v>
      </c>
      <c r="I104" s="6" t="n">
        <f aca="false">H104+I103</f>
        <v>0.996453682003507</v>
      </c>
    </row>
    <row r="105" customFormat="false" ht="11.25" hidden="false" customHeight="false" outlineLevel="0" collapsed="false">
      <c r="A105" s="3" t="s">
        <v>76</v>
      </c>
      <c r="B105" s="3" t="s">
        <v>77</v>
      </c>
      <c r="C105" s="4" t="s">
        <v>19</v>
      </c>
      <c r="D105" s="5" t="n">
        <v>113.4</v>
      </c>
      <c r="E105" s="5" t="n">
        <v>113.4</v>
      </c>
      <c r="F105" s="6" t="n">
        <f aca="false">E105/E$203</f>
        <v>0.00159711540202867</v>
      </c>
      <c r="G105" s="20" t="n">
        <f aca="false">F105*ABS(((E105-D105)/E105-((E$203-D$203)/E$203)))</f>
        <v>9.9090046546512E-006</v>
      </c>
      <c r="H105" s="6" t="n">
        <f aca="false">G105/G$203</f>
        <v>0.000156662157324943</v>
      </c>
      <c r="I105" s="6" t="n">
        <f aca="false">H105+I104</f>
        <v>0.996610344160832</v>
      </c>
    </row>
    <row r="106" customFormat="false" ht="11.25" hidden="false" customHeight="false" outlineLevel="0" collapsed="false">
      <c r="A106" s="3" t="s">
        <v>57</v>
      </c>
      <c r="B106" s="3" t="s">
        <v>11</v>
      </c>
      <c r="C106" s="4" t="s">
        <v>9</v>
      </c>
      <c r="D106" s="5" t="n">
        <v>306.25</v>
      </c>
      <c r="E106" s="5" t="n">
        <v>307.48</v>
      </c>
      <c r="F106" s="6" t="n">
        <f aca="false">E106/E$203</f>
        <v>0.00433052066856946</v>
      </c>
      <c r="G106" s="20" t="n">
        <f aca="false">F106*ABS(((E106-D106)/E106-((E$203-D$203)/E$203)))</f>
        <v>9.54469847192993E-006</v>
      </c>
      <c r="H106" s="6" t="n">
        <f aca="false">G106/G$203</f>
        <v>0.000150902447394326</v>
      </c>
      <c r="I106" s="6" t="n">
        <f aca="false">H106+I105</f>
        <v>0.996761246608227</v>
      </c>
    </row>
    <row r="107" customFormat="false" ht="11.25" hidden="false" customHeight="false" outlineLevel="0" collapsed="false">
      <c r="A107" s="3" t="s">
        <v>45</v>
      </c>
      <c r="B107" s="3" t="s">
        <v>11</v>
      </c>
      <c r="C107" s="4" t="s">
        <v>22</v>
      </c>
      <c r="D107" s="5" t="n">
        <v>4.02349</v>
      </c>
      <c r="E107" s="5" t="n">
        <v>3.38458</v>
      </c>
      <c r="F107" s="6" t="n">
        <f aca="false">E107/E$203</f>
        <v>4.76681203474268E-005</v>
      </c>
      <c r="G107" s="20" t="n">
        <f aca="false">F107*ABS(((E107-D107)/E107-((E$203-D$203)/E$203)))</f>
        <v>9.29409894606859E-006</v>
      </c>
      <c r="H107" s="6" t="n">
        <f aca="false">G107/G$203</f>
        <v>0.000146940448816838</v>
      </c>
      <c r="I107" s="6" t="n">
        <f aca="false">H107+I106</f>
        <v>0.996908187057043</v>
      </c>
    </row>
    <row r="108" customFormat="false" ht="11.25" hidden="false" customHeight="false" outlineLevel="0" collapsed="false">
      <c r="A108" s="3" t="s">
        <v>101</v>
      </c>
      <c r="B108" s="3" t="s">
        <v>102</v>
      </c>
      <c r="C108" s="4" t="s">
        <v>19</v>
      </c>
      <c r="D108" s="5" t="n">
        <v>24.8976</v>
      </c>
      <c r="E108" s="5" t="n">
        <v>25.7166</v>
      </c>
      <c r="F108" s="6" t="n">
        <f aca="false">E108/E$203</f>
        <v>0.000362190281726724</v>
      </c>
      <c r="G108" s="20" t="n">
        <f aca="false">F108*ABS(((E108-D108)/E108-((E$203-D$203)/E$203)))</f>
        <v>9.28758029241339E-006</v>
      </c>
      <c r="H108" s="6" t="n">
        <f aca="false">G108/G$203</f>
        <v>0.00014683738838039</v>
      </c>
      <c r="I108" s="6" t="n">
        <f aca="false">H108+I107</f>
        <v>0.997055024445424</v>
      </c>
    </row>
    <row r="109" customFormat="false" ht="11.25" hidden="false" customHeight="false" outlineLevel="0" collapsed="false">
      <c r="A109" s="3" t="s">
        <v>106</v>
      </c>
      <c r="B109" s="3" t="s">
        <v>32</v>
      </c>
      <c r="C109" s="4" t="s">
        <v>9</v>
      </c>
      <c r="D109" s="5" t="n">
        <v>6.10091773138361</v>
      </c>
      <c r="E109" s="5" t="n">
        <v>5.52490315638451</v>
      </c>
      <c r="F109" s="6" t="n">
        <f aca="false">E109/E$203</f>
        <v>7.78122392043961E-005</v>
      </c>
      <c r="G109" s="20" t="n">
        <f aca="false">F109*ABS(((E109-D109)/E109-((E$203-D$203)/E$203)))</f>
        <v>8.59530900015145E-006</v>
      </c>
      <c r="H109" s="6" t="n">
        <f aca="false">G109/G$203</f>
        <v>0.000135892523797147</v>
      </c>
      <c r="I109" s="6" t="n">
        <f aca="false">H109+I108</f>
        <v>0.997190916969221</v>
      </c>
    </row>
    <row r="110" customFormat="false" ht="22.5" hidden="false" customHeight="false" outlineLevel="0" collapsed="false">
      <c r="A110" s="3" t="s">
        <v>42</v>
      </c>
      <c r="B110" s="3" t="s">
        <v>13</v>
      </c>
      <c r="C110" s="4" t="s">
        <v>22</v>
      </c>
      <c r="D110" s="5" t="n">
        <v>4.90296</v>
      </c>
      <c r="E110" s="5" t="n">
        <v>5.52048</v>
      </c>
      <c r="F110" s="6" t="n">
        <f aca="false">E110/E$203</f>
        <v>7.77499438676477E-005</v>
      </c>
      <c r="G110" s="20" t="n">
        <f aca="false">F110*ABS(((E110-D110)/E110-((E$203-D$203)/E$203)))</f>
        <v>8.21471112032484E-006</v>
      </c>
      <c r="H110" s="6" t="n">
        <f aca="false">G110/G$203</f>
        <v>0.00012987524083029</v>
      </c>
      <c r="I110" s="6" t="n">
        <f aca="false">H110+I109</f>
        <v>0.997320792210051</v>
      </c>
    </row>
    <row r="111" customFormat="false" ht="11.25" hidden="false" customHeight="false" outlineLevel="0" collapsed="false">
      <c r="A111" s="3" t="s">
        <v>81</v>
      </c>
      <c r="B111" s="3" t="s">
        <v>82</v>
      </c>
      <c r="C111" s="4" t="s">
        <v>9</v>
      </c>
      <c r="D111" s="5" t="n">
        <v>89.37</v>
      </c>
      <c r="E111" s="5" t="n">
        <v>89.37</v>
      </c>
      <c r="F111" s="6" t="n">
        <f aca="false">E111/E$203</f>
        <v>0.00125867904302736</v>
      </c>
      <c r="G111" s="20" t="n">
        <f aca="false">F111*ABS(((E111-D111)/E111-((E$203-D$203)/E$203)))</f>
        <v>7.80923938259416E-006</v>
      </c>
      <c r="H111" s="6" t="n">
        <f aca="false">G111/G$203</f>
        <v>0.000123464700177515</v>
      </c>
      <c r="I111" s="6" t="n">
        <f aca="false">H111+I110</f>
        <v>0.997444256910229</v>
      </c>
    </row>
    <row r="112" customFormat="false" ht="11.25" hidden="false" customHeight="false" outlineLevel="0" collapsed="false">
      <c r="A112" s="3" t="s">
        <v>45</v>
      </c>
      <c r="B112" s="3" t="s">
        <v>51</v>
      </c>
      <c r="C112" s="4" t="s">
        <v>9</v>
      </c>
      <c r="D112" s="5" t="n">
        <v>121.635412</v>
      </c>
      <c r="E112" s="5" t="n">
        <v>122.94029</v>
      </c>
      <c r="F112" s="6" t="n">
        <f aca="false">E112/E$203</f>
        <v>0.00173147998843802</v>
      </c>
      <c r="G112" s="20" t="n">
        <f aca="false">F112*ABS(((E112-D112)/E112-((E$203-D$203)/E$203)))</f>
        <v>7.6351397329295E-006</v>
      </c>
      <c r="H112" s="6" t="n">
        <f aca="false">G112/G$203</f>
        <v>0.000120712170770519</v>
      </c>
      <c r="I112" s="6" t="n">
        <f aca="false">H112+I111</f>
        <v>0.997564969080999</v>
      </c>
    </row>
    <row r="113" customFormat="false" ht="11.25" hidden="false" customHeight="false" outlineLevel="0" collapsed="false">
      <c r="A113" s="3" t="s">
        <v>30</v>
      </c>
      <c r="B113" s="3" t="s">
        <v>11</v>
      </c>
      <c r="C113" s="4" t="s">
        <v>22</v>
      </c>
      <c r="D113" s="5" t="n">
        <v>11.73784</v>
      </c>
      <c r="E113" s="5" t="n">
        <v>11.26602</v>
      </c>
      <c r="F113" s="6" t="n">
        <f aca="false">E113/E$203</f>
        <v>0.000158669612535829</v>
      </c>
      <c r="G113" s="20" t="n">
        <f aca="false">F113*ABS(((E113-D113)/E113-((E$203-D$203)/E$203)))</f>
        <v>7.62950646917604E-006</v>
      </c>
      <c r="H113" s="6" t="n">
        <f aca="false">G113/G$203</f>
        <v>0.000120623108419339</v>
      </c>
      <c r="I113" s="6" t="n">
        <f aca="false">H113+I112</f>
        <v>0.997685592189419</v>
      </c>
    </row>
    <row r="114" customFormat="false" ht="11.25" hidden="false" customHeight="false" outlineLevel="0" collapsed="false">
      <c r="A114" s="3" t="s">
        <v>84</v>
      </c>
      <c r="B114" s="3" t="s">
        <v>85</v>
      </c>
      <c r="C114" s="4" t="s">
        <v>19</v>
      </c>
      <c r="D114" s="5" t="n">
        <v>82.53</v>
      </c>
      <c r="E114" s="5" t="n">
        <v>82.53</v>
      </c>
      <c r="F114" s="6" t="n">
        <f aca="false">E114/E$203</f>
        <v>0.00116234509814309</v>
      </c>
      <c r="G114" s="20" t="n">
        <f aca="false">F114*ABS(((E114-D114)/E114-((E$203-D$203)/E$203)))</f>
        <v>7.2115533875517E-006</v>
      </c>
      <c r="H114" s="6" t="n">
        <f aca="false">G114/G$203</f>
        <v>0.00011401523671982</v>
      </c>
      <c r="I114" s="6" t="n">
        <f aca="false">H114+I113</f>
        <v>0.997799607426138</v>
      </c>
    </row>
    <row r="115" customFormat="false" ht="11.25" hidden="false" customHeight="false" outlineLevel="0" collapsed="false">
      <c r="A115" s="3" t="s">
        <v>83</v>
      </c>
      <c r="B115" s="3" t="s">
        <v>11</v>
      </c>
      <c r="C115" s="4" t="s">
        <v>9</v>
      </c>
      <c r="D115" s="5" t="n">
        <v>83.63</v>
      </c>
      <c r="E115" s="5" t="n">
        <v>83.65</v>
      </c>
      <c r="F115" s="6" t="n">
        <f aca="false">E115/E$203</f>
        <v>0.00117811907742239</v>
      </c>
      <c r="G115" s="20" t="n">
        <f aca="false">F115*ABS(((E115-D115)/E115-((E$203-D$203)/E$203)))</f>
        <v>7.0277418987741E-006</v>
      </c>
      <c r="H115" s="6" t="n">
        <f aca="false">G115/G$203</f>
        <v>0.000111109162358507</v>
      </c>
      <c r="I115" s="6" t="n">
        <f aca="false">H115+I114</f>
        <v>0.997910716588497</v>
      </c>
    </row>
    <row r="116" customFormat="false" ht="11.25" hidden="false" customHeight="false" outlineLevel="0" collapsed="false">
      <c r="A116" s="3" t="s">
        <v>43</v>
      </c>
      <c r="B116" s="3" t="s">
        <v>13</v>
      </c>
      <c r="C116" s="4" t="s">
        <v>19</v>
      </c>
      <c r="D116" s="5" t="n">
        <v>6.02889</v>
      </c>
      <c r="E116" s="5" t="n">
        <v>6.555423</v>
      </c>
      <c r="F116" s="6" t="n">
        <f aca="false">E116/E$203</f>
        <v>9.23259880080512E-005</v>
      </c>
      <c r="G116" s="20" t="n">
        <f aca="false">F116*ABS(((E116-D116)/E116-((E$203-D$203)/E$203)))</f>
        <v>6.84282404723241E-006</v>
      </c>
      <c r="H116" s="6" t="n">
        <f aca="false">G116/G$203</f>
        <v>0.000108185596313272</v>
      </c>
      <c r="I116" s="6" t="n">
        <f aca="false">H116+I115</f>
        <v>0.99801890218481</v>
      </c>
    </row>
    <row r="117" customFormat="false" ht="11.25" hidden="false" customHeight="false" outlineLevel="0" collapsed="false">
      <c r="A117" s="3" t="s">
        <v>23</v>
      </c>
      <c r="B117" s="3" t="s">
        <v>11</v>
      </c>
      <c r="C117" s="4" t="s">
        <v>22</v>
      </c>
      <c r="D117" s="5" t="n">
        <v>27.9</v>
      </c>
      <c r="E117" s="5" t="n">
        <v>28.561238959</v>
      </c>
      <c r="F117" s="6" t="n">
        <f aca="false">E117/E$203</f>
        <v>0.000402253921009173</v>
      </c>
      <c r="G117" s="20" t="n">
        <f aca="false">F117*ABS(((E117-D117)/E117-((E$203-D$203)/E$203)))</f>
        <v>6.8171206001144E-006</v>
      </c>
      <c r="H117" s="6" t="n">
        <f aca="false">G117/G$203</f>
        <v>0.000107779222755429</v>
      </c>
      <c r="I117" s="6" t="n">
        <f aca="false">H117+I116</f>
        <v>0.998126681407566</v>
      </c>
    </row>
    <row r="118" customFormat="false" ht="11.25" hidden="false" customHeight="false" outlineLevel="0" collapsed="false">
      <c r="A118" s="3" t="s">
        <v>43</v>
      </c>
      <c r="B118" s="3" t="s">
        <v>44</v>
      </c>
      <c r="C118" s="4" t="s">
        <v>19</v>
      </c>
      <c r="D118" s="5" t="n">
        <v>5.709543</v>
      </c>
      <c r="E118" s="5" t="n">
        <v>6.224736</v>
      </c>
      <c r="F118" s="6" t="n">
        <f aca="false">E118/E$203</f>
        <v>8.76686220384687E-005</v>
      </c>
      <c r="G118" s="20" t="n">
        <f aca="false">F118*ABS(((E118-D118)/E118-((E$203-D$203)/E$203)))</f>
        <v>6.71200826560302E-006</v>
      </c>
      <c r="H118" s="6" t="n">
        <f aca="false">G118/G$203</f>
        <v>0.000106117388327055</v>
      </c>
      <c r="I118" s="6" t="n">
        <f aca="false">H118+I117</f>
        <v>0.998232798795893</v>
      </c>
    </row>
    <row r="119" customFormat="false" ht="11.25" hidden="false" customHeight="false" outlineLevel="0" collapsed="false">
      <c r="A119" s="3" t="s">
        <v>111</v>
      </c>
      <c r="B119" s="3" t="s">
        <v>112</v>
      </c>
      <c r="C119" s="4" t="s">
        <v>22</v>
      </c>
      <c r="D119" s="5" t="n">
        <v>13.6496090730333</v>
      </c>
      <c r="E119" s="5" t="n">
        <v>13.2788999251663</v>
      </c>
      <c r="F119" s="6" t="n">
        <f aca="false">E119/E$203</f>
        <v>0.00018701883238519</v>
      </c>
      <c r="G119" s="20" t="n">
        <f aca="false">F119*ABS(((E119-D119)/E119-((E$203-D$203)/E$203)))</f>
        <v>6.38135776806279E-006</v>
      </c>
      <c r="H119" s="6" t="n">
        <f aca="false">G119/G$203</f>
        <v>0.000100889777475051</v>
      </c>
      <c r="I119" s="6" t="n">
        <f aca="false">H119+I118</f>
        <v>0.998333688573368</v>
      </c>
    </row>
    <row r="120" customFormat="false" ht="11.25" hidden="false" customHeight="false" outlineLevel="0" collapsed="false">
      <c r="A120" s="3" t="s">
        <v>45</v>
      </c>
      <c r="B120" s="3" t="s">
        <v>63</v>
      </c>
      <c r="C120" s="4" t="s">
        <v>22</v>
      </c>
      <c r="D120" s="5" t="n">
        <v>0.83545</v>
      </c>
      <c r="E120" s="5" t="n">
        <v>0.3968</v>
      </c>
      <c r="F120" s="6" t="n">
        <f aca="false">E120/E$203</f>
        <v>5.58849551609327E-006</v>
      </c>
      <c r="G120" s="20" t="n">
        <f aca="false">F120*ABS(((E120-D120)/E120-((E$203-D$203)/E$203)))</f>
        <v>6.21257993074817E-006</v>
      </c>
      <c r="H120" s="6" t="n">
        <f aca="false">G120/G$203</f>
        <v>9.82213863475991E-005</v>
      </c>
      <c r="I120" s="6" t="n">
        <f aca="false">H120+I119</f>
        <v>0.998431909959715</v>
      </c>
    </row>
    <row r="121" customFormat="false" ht="11.25" hidden="false" customHeight="false" outlineLevel="0" collapsed="false">
      <c r="A121" s="3" t="s">
        <v>15</v>
      </c>
      <c r="B121" s="3" t="s">
        <v>63</v>
      </c>
      <c r="C121" s="4" t="s">
        <v>19</v>
      </c>
      <c r="D121" s="5" t="n">
        <v>15.132243</v>
      </c>
      <c r="E121" s="5" t="n">
        <v>15.601152</v>
      </c>
      <c r="F121" s="6" t="n">
        <f aca="false">E121/E$203</f>
        <v>0.000219725221768875</v>
      </c>
      <c r="G121" s="20" t="n">
        <f aca="false">F121*ABS(((E121-D121)/E121-((E$203-D$203)/E$203)))</f>
        <v>5.24082802701891E-006</v>
      </c>
      <c r="H121" s="6" t="n">
        <f aca="false">G121/G$203</f>
        <v>8.28579109099943E-005</v>
      </c>
      <c r="I121" s="6" t="n">
        <f aca="false">H121+I120</f>
        <v>0.998514767870625</v>
      </c>
    </row>
    <row r="122" customFormat="false" ht="11.25" hidden="false" customHeight="false" outlineLevel="0" collapsed="false">
      <c r="A122" s="3" t="s">
        <v>95</v>
      </c>
      <c r="B122" s="3" t="s">
        <v>132</v>
      </c>
      <c r="C122" s="4" t="s">
        <v>22</v>
      </c>
      <c r="D122" s="5" t="n">
        <v>0</v>
      </c>
      <c r="E122" s="5" t="n">
        <v>0.36363</v>
      </c>
      <c r="F122" s="6" t="n">
        <f aca="false">E122/E$203</f>
        <v>5.12133221904485E-006</v>
      </c>
      <c r="G122" s="20" t="n">
        <f aca="false">F122*ABS(((E122-D122)/E122-((E$203-D$203)/E$203)))</f>
        <v>5.0895578684049E-006</v>
      </c>
      <c r="H122" s="6" t="n">
        <f aca="false">G122/G$203</f>
        <v>8.04663175852062E-005</v>
      </c>
      <c r="I122" s="6" t="n">
        <f aca="false">H122+I121</f>
        <v>0.998595234188211</v>
      </c>
    </row>
    <row r="123" customFormat="false" ht="11.25" hidden="false" customHeight="false" outlineLevel="0" collapsed="false">
      <c r="A123" s="3" t="s">
        <v>52</v>
      </c>
      <c r="B123" s="3" t="s">
        <v>53</v>
      </c>
      <c r="C123" s="4" t="s">
        <v>9</v>
      </c>
      <c r="D123" s="5" t="n">
        <v>343.5</v>
      </c>
      <c r="E123" s="5" t="n">
        <v>346</v>
      </c>
      <c r="F123" s="6" t="n">
        <f aca="false">E123/E$203</f>
        <v>0.00487303288449665</v>
      </c>
      <c r="G123" s="20" t="n">
        <f aca="false">F123*ABS(((E123-D123)/E123-((E$203-D$203)/E$203)))</f>
        <v>4.97595145116726E-006</v>
      </c>
      <c r="H123" s="6" t="n">
        <f aca="false">G123/G$203</f>
        <v>7.86701910285341E-005</v>
      </c>
      <c r="I123" s="6" t="n">
        <f aca="false">H123+I122</f>
        <v>0.998673904379239</v>
      </c>
    </row>
    <row r="124" customFormat="false" ht="11.25" hidden="false" customHeight="false" outlineLevel="0" collapsed="false">
      <c r="A124" s="3" t="s">
        <v>15</v>
      </c>
      <c r="B124" s="3" t="s">
        <v>51</v>
      </c>
      <c r="C124" s="4" t="s">
        <v>22</v>
      </c>
      <c r="D124" s="5" t="n">
        <v>1.73073</v>
      </c>
      <c r="E124" s="5" t="n">
        <v>1.41422</v>
      </c>
      <c r="F124" s="6" t="n">
        <f aca="false">E124/E$203</f>
        <v>1.99177473003262E-005</v>
      </c>
      <c r="G124" s="20" t="n">
        <f aca="false">F124*ABS(((E124-D124)/E124-((E$203-D$203)/E$203)))</f>
        <v>4.58127432503348E-006</v>
      </c>
      <c r="H124" s="6" t="n">
        <f aca="false">G124/G$203</f>
        <v>7.24303140497798E-005</v>
      </c>
      <c r="I124" s="6" t="n">
        <f aca="false">H124+I123</f>
        <v>0.998746334693289</v>
      </c>
    </row>
    <row r="125" customFormat="false" ht="11.25" hidden="false" customHeight="false" outlineLevel="0" collapsed="false">
      <c r="A125" s="3" t="s">
        <v>43</v>
      </c>
      <c r="B125" s="3" t="s">
        <v>11</v>
      </c>
      <c r="C125" s="4" t="s">
        <v>19</v>
      </c>
      <c r="D125" s="5" t="n">
        <v>0.654843</v>
      </c>
      <c r="E125" s="5" t="n">
        <v>0.96579</v>
      </c>
      <c r="F125" s="6" t="n">
        <f aca="false">E125/E$203</f>
        <v>1.36020995072775E-005</v>
      </c>
      <c r="G125" s="20" t="n">
        <f aca="false">F125*ABS(((E125-D125)/E125-((E$203-D$203)/E$203)))</f>
        <v>4.29495789514281E-006</v>
      </c>
      <c r="H125" s="6" t="n">
        <f aca="false">G125/G$203</f>
        <v>6.79036283585794E-005</v>
      </c>
      <c r="I125" s="6" t="n">
        <f aca="false">H125+I124</f>
        <v>0.998814238321648</v>
      </c>
    </row>
    <row r="126" customFormat="false" ht="11.25" hidden="false" customHeight="false" outlineLevel="0" collapsed="false">
      <c r="A126" s="3" t="s">
        <v>10</v>
      </c>
      <c r="B126" s="3" t="s">
        <v>51</v>
      </c>
      <c r="C126" s="4" t="s">
        <v>22</v>
      </c>
      <c r="D126" s="5" t="n">
        <v>0.84610656</v>
      </c>
      <c r="E126" s="5" t="n">
        <v>1.14983712</v>
      </c>
      <c r="F126" s="6" t="n">
        <f aca="false">E126/E$203</f>
        <v>1.61942025941472E-005</v>
      </c>
      <c r="G126" s="20" t="n">
        <f aca="false">F126*ABS(((E126-D126)/E126-((E$203-D$203)/E$203)))</f>
        <v>4.17723998296846E-006</v>
      </c>
      <c r="H126" s="6" t="n">
        <f aca="false">G126/G$203</f>
        <v>6.60424987376174E-005</v>
      </c>
      <c r="I126" s="6" t="n">
        <f aca="false">H126+I125</f>
        <v>0.998880280820385</v>
      </c>
    </row>
    <row r="127" customFormat="false" ht="11.25" hidden="false" customHeight="false" outlineLevel="0" collapsed="false">
      <c r="A127" s="3" t="s">
        <v>23</v>
      </c>
      <c r="B127" s="3" t="s">
        <v>63</v>
      </c>
      <c r="C127" s="4" t="s">
        <v>19</v>
      </c>
      <c r="D127" s="5" t="n">
        <v>3.78</v>
      </c>
      <c r="E127" s="5" t="n">
        <v>3.51708</v>
      </c>
      <c r="F127" s="6" t="n">
        <f aca="false">E127/E$203</f>
        <v>4.95342384318078E-005</v>
      </c>
      <c r="G127" s="20" t="n">
        <f aca="false">F127*ABS(((E127-D127)/E127-((E$203-D$203)/E$203)))</f>
        <v>4.01026758017777E-006</v>
      </c>
      <c r="H127" s="6" t="n">
        <f aca="false">G127/G$203</f>
        <v>6.34026516746089E-005</v>
      </c>
      <c r="I127" s="6" t="n">
        <f aca="false">H127+I126</f>
        <v>0.99894368347206</v>
      </c>
    </row>
    <row r="128" customFormat="false" ht="11.25" hidden="false" customHeight="false" outlineLevel="0" collapsed="false">
      <c r="A128" s="3" t="s">
        <v>10</v>
      </c>
      <c r="B128" s="3" t="s">
        <v>63</v>
      </c>
      <c r="C128" s="4" t="s">
        <v>22</v>
      </c>
      <c r="D128" s="5" t="n">
        <v>60.8098945</v>
      </c>
      <c r="E128" s="5" t="n">
        <v>60.9396915</v>
      </c>
      <c r="F128" s="6" t="n">
        <f aca="false">E128/E$203</f>
        <v>0.00085826913482827</v>
      </c>
      <c r="G128" s="20" t="n">
        <f aca="false">F128*ABS(((E128-D128)/E128-((E$203-D$203)/E$203)))</f>
        <v>3.49692150696108E-006</v>
      </c>
      <c r="H128" s="6" t="n">
        <f aca="false">G128/G$203</f>
        <v>5.52866091368082E-005</v>
      </c>
      <c r="I128" s="6" t="n">
        <f aca="false">H128+I127</f>
        <v>0.998998970081197</v>
      </c>
    </row>
    <row r="129" customFormat="false" ht="11.25" hidden="false" customHeight="false" outlineLevel="0" collapsed="false">
      <c r="A129" s="3" t="s">
        <v>29</v>
      </c>
      <c r="B129" s="3" t="s">
        <v>63</v>
      </c>
      <c r="C129" s="4" t="s">
        <v>19</v>
      </c>
      <c r="D129" s="5" t="n">
        <v>1.0990875</v>
      </c>
      <c r="E129" s="5" t="n">
        <v>1.318905</v>
      </c>
      <c r="F129" s="6" t="n">
        <f aca="false">E129/E$203</f>
        <v>1.85753394119279E-005</v>
      </c>
      <c r="G129" s="20" t="n">
        <f aca="false">F129*ABS(((E129-D129)/E129-((E$203-D$203)/E$203)))</f>
        <v>2.9806426728518E-006</v>
      </c>
      <c r="H129" s="6" t="n">
        <f aca="false">G129/G$203</f>
        <v>4.71241994143745E-005</v>
      </c>
      <c r="I129" s="6" t="n">
        <f aca="false">H129+I128</f>
        <v>0.999046094280611</v>
      </c>
    </row>
    <row r="130" customFormat="false" ht="22.5" hidden="false" customHeight="false" outlineLevel="0" collapsed="false">
      <c r="A130" s="3" t="s">
        <v>28</v>
      </c>
      <c r="B130" s="3" t="s">
        <v>13</v>
      </c>
      <c r="C130" s="4" t="s">
        <v>19</v>
      </c>
      <c r="D130" s="5" t="n">
        <v>0.262521</v>
      </c>
      <c r="E130" s="5" t="n">
        <v>0.468468</v>
      </c>
      <c r="F130" s="6" t="n">
        <f aca="false">E130/E$203</f>
        <v>6.59786118304734E-006</v>
      </c>
      <c r="G130" s="20" t="n">
        <f aca="false">F130*ABS(((E130-D130)/E130-((E$203-D$203)/E$203)))</f>
        <v>2.85960382812208E-006</v>
      </c>
      <c r="H130" s="6" t="n">
        <f aca="false">G130/G$203</f>
        <v>4.52105655836974E-005</v>
      </c>
      <c r="I130" s="6" t="n">
        <f aca="false">H130+I129</f>
        <v>0.999091304846195</v>
      </c>
    </row>
    <row r="131" customFormat="false" ht="11.25" hidden="false" customHeight="false" outlineLevel="0" collapsed="false">
      <c r="A131" s="3" t="s">
        <v>97</v>
      </c>
      <c r="B131" s="3" t="s">
        <v>100</v>
      </c>
      <c r="C131" s="4" t="s">
        <v>9</v>
      </c>
      <c r="D131" s="5" t="n">
        <v>31</v>
      </c>
      <c r="E131" s="5" t="n">
        <v>31</v>
      </c>
      <c r="F131" s="6" t="n">
        <f aca="false">E131/E$203</f>
        <v>0.000436601212194787</v>
      </c>
      <c r="G131" s="20" t="n">
        <f aca="false">F131*ABS(((E131-D131)/E131-((E$203-D$203)/E$203)))</f>
        <v>2.70881079624504E-006</v>
      </c>
      <c r="H131" s="6" t="n">
        <f aca="false">G131/G$203</f>
        <v>4.28265156708398E-005</v>
      </c>
      <c r="I131" s="6" t="n">
        <f aca="false">H131+I130</f>
        <v>0.999134131361866</v>
      </c>
    </row>
    <row r="132" customFormat="false" ht="11.25" hidden="false" customHeight="false" outlineLevel="0" collapsed="false">
      <c r="A132" s="3" t="s">
        <v>15</v>
      </c>
      <c r="B132" s="3" t="s">
        <v>11</v>
      </c>
      <c r="C132" s="4" t="s">
        <v>19</v>
      </c>
      <c r="D132" s="5" t="n">
        <v>5.679597</v>
      </c>
      <c r="E132" s="5" t="n">
        <v>5.52426</v>
      </c>
      <c r="F132" s="6" t="n">
        <f aca="false">E132/E$203</f>
        <v>7.78031810477153E-005</v>
      </c>
      <c r="G132" s="20" t="n">
        <f aca="false">F132*ABS(((E132-D132)/E132-((E$203-D$203)/E$203)))</f>
        <v>2.67046766541827E-006</v>
      </c>
      <c r="H132" s="6" t="n">
        <f aca="false">G132/G$203</f>
        <v>4.22203077010924E-005</v>
      </c>
      <c r="I132" s="6" t="n">
        <f aca="false">H132+I131</f>
        <v>0.999176351669567</v>
      </c>
    </row>
    <row r="133" customFormat="false" ht="11.25" hidden="false" customHeight="false" outlineLevel="0" collapsed="false">
      <c r="A133" s="3" t="s">
        <v>97</v>
      </c>
      <c r="B133" s="3" t="s">
        <v>98</v>
      </c>
      <c r="C133" s="4" t="s">
        <v>22</v>
      </c>
      <c r="D133" s="5" t="n">
        <v>41.44793</v>
      </c>
      <c r="E133" s="5" t="n">
        <v>41.89712</v>
      </c>
      <c r="F133" s="6" t="n">
        <f aca="false">E133/E$203</f>
        <v>0.000590075270305499</v>
      </c>
      <c r="G133" s="20" t="n">
        <f aca="false">F133*ABS(((E133-D133)/E133-((E$203-D$203)/E$203)))</f>
        <v>2.66533959736129E-006</v>
      </c>
      <c r="H133" s="6" t="n">
        <f aca="false">G133/G$203</f>
        <v>4.21392325343411E-005</v>
      </c>
      <c r="I133" s="6" t="n">
        <f aca="false">H133+I132</f>
        <v>0.999218490902101</v>
      </c>
    </row>
    <row r="134" customFormat="false" ht="11.25" hidden="false" customHeight="false" outlineLevel="0" collapsed="false">
      <c r="A134" s="3" t="s">
        <v>45</v>
      </c>
      <c r="B134" s="3" t="s">
        <v>63</v>
      </c>
      <c r="C134" s="4" t="s">
        <v>19</v>
      </c>
      <c r="D134" s="5" t="n">
        <v>0.322875</v>
      </c>
      <c r="E134" s="5" t="n">
        <v>0.137214</v>
      </c>
      <c r="F134" s="6" t="n">
        <f aca="false">E134/E$203</f>
        <v>1.93250963645469E-006</v>
      </c>
      <c r="G134" s="20" t="n">
        <f aca="false">F134*ABS(((E134-D134)/E134-((E$203-D$203)/E$203)))</f>
        <v>2.62682272328685E-006</v>
      </c>
      <c r="H134" s="6" t="n">
        <f aca="false">G134/G$203</f>
        <v>4.15302776699307E-005</v>
      </c>
      <c r="I134" s="6" t="n">
        <f aca="false">H134+I133</f>
        <v>0.999260021179771</v>
      </c>
    </row>
    <row r="135" customFormat="false" ht="11.25" hidden="false" customHeight="false" outlineLevel="0" collapsed="false">
      <c r="A135" s="3" t="s">
        <v>45</v>
      </c>
      <c r="B135" s="3" t="s">
        <v>44</v>
      </c>
      <c r="C135" s="4" t="s">
        <v>22</v>
      </c>
      <c r="D135" s="5" t="n">
        <v>5.11903</v>
      </c>
      <c r="E135" s="5" t="n">
        <v>5.33014</v>
      </c>
      <c r="F135" s="6" t="n">
        <f aca="false">E135/E$203</f>
        <v>7.50692124247717E-005</v>
      </c>
      <c r="G135" s="20" t="n">
        <f aca="false">F135*ABS(((E135-D135)/E135-((E$203-D$203)/E$203)))</f>
        <v>2.50750132674012E-006</v>
      </c>
      <c r="H135" s="6" t="n">
        <f aca="false">G135/G$203</f>
        <v>3.96437968325984E-005</v>
      </c>
      <c r="I135" s="6" t="n">
        <f aca="false">H135+I134</f>
        <v>0.999299664976604</v>
      </c>
    </row>
    <row r="136" customFormat="false" ht="22.5" hidden="false" customHeight="false" outlineLevel="0" collapsed="false">
      <c r="A136" s="3" t="s">
        <v>42</v>
      </c>
      <c r="B136" s="3" t="s">
        <v>44</v>
      </c>
      <c r="C136" s="4" t="s">
        <v>22</v>
      </c>
      <c r="D136" s="5" t="n">
        <v>0.12276</v>
      </c>
      <c r="E136" s="5" t="n">
        <v>0.29388</v>
      </c>
      <c r="F136" s="6" t="n">
        <f aca="false">E136/E$203</f>
        <v>4.13897949160658E-006</v>
      </c>
      <c r="G136" s="20" t="n">
        <f aca="false">F136*ABS(((E136-D136)/E136-((E$203-D$203)/E$203)))</f>
        <v>2.38435916496682E-006</v>
      </c>
      <c r="H136" s="6" t="n">
        <f aca="false">G136/G$203</f>
        <v>3.76969093909817E-005</v>
      </c>
      <c r="I136" s="6" t="n">
        <f aca="false">H136+I135</f>
        <v>0.999337361885994</v>
      </c>
    </row>
    <row r="137" customFormat="false" ht="22.5" hidden="false" customHeight="false" outlineLevel="0" collapsed="false">
      <c r="A137" s="3" t="s">
        <v>42</v>
      </c>
      <c r="B137" s="3" t="s">
        <v>51</v>
      </c>
      <c r="C137" s="4" t="s">
        <v>22</v>
      </c>
      <c r="D137" s="5" t="n">
        <v>2.49426</v>
      </c>
      <c r="E137" s="5" t="n">
        <v>2.35724</v>
      </c>
      <c r="F137" s="6" t="n">
        <f aca="false">E137/E$203</f>
        <v>3.31991561752916E-005</v>
      </c>
      <c r="G137" s="20" t="n">
        <f aca="false">F137*ABS(((E137-D137)/E137-((E$203-D$203)/E$203)))</f>
        <v>2.13575533084743E-006</v>
      </c>
      <c r="H137" s="6" t="n">
        <f aca="false">G137/G$203</f>
        <v>3.3766462859794E-005</v>
      </c>
      <c r="I137" s="6" t="n">
        <f aca="false">H137+I136</f>
        <v>0.999371128348854</v>
      </c>
    </row>
    <row r="138" customFormat="false" ht="22.5" hidden="false" customHeight="false" outlineLevel="0" collapsed="false">
      <c r="A138" s="3" t="s">
        <v>28</v>
      </c>
      <c r="B138" s="3" t="s">
        <v>11</v>
      </c>
      <c r="C138" s="4" t="s">
        <v>19</v>
      </c>
      <c r="D138" s="5" t="n">
        <v>0.703563</v>
      </c>
      <c r="E138" s="5" t="n">
        <v>0.591654</v>
      </c>
      <c r="F138" s="6" t="n">
        <f aca="false">E138/E$203</f>
        <v>8.33280172902885E-006</v>
      </c>
      <c r="G138" s="20" t="n">
        <f aca="false">F138*ABS(((E138-D138)/E138-((E$203-D$203)/E$203)))</f>
        <v>1.62781560639832E-006</v>
      </c>
      <c r="H138" s="6" t="n">
        <f aca="false">G138/G$203</f>
        <v>2.57358951290701E-005</v>
      </c>
      <c r="I138" s="6" t="n">
        <f aca="false">H138+I137</f>
        <v>0.999396864243983</v>
      </c>
    </row>
    <row r="139" customFormat="false" ht="11.25" hidden="false" customHeight="false" outlineLevel="0" collapsed="false">
      <c r="A139" s="3" t="s">
        <v>95</v>
      </c>
      <c r="B139" s="3" t="s">
        <v>13</v>
      </c>
      <c r="C139" s="4" t="s">
        <v>19</v>
      </c>
      <c r="D139" s="5" t="n">
        <v>0.258363</v>
      </c>
      <c r="E139" s="5" t="n">
        <v>0.146916</v>
      </c>
      <c r="F139" s="6" t="n">
        <f aca="false">E139/E$203</f>
        <v>2.06915173196159E-006</v>
      </c>
      <c r="G139" s="20" t="n">
        <f aca="false">F139*ABS(((E139-D139)/E139-((E$203-D$203)/E$203)))</f>
        <v>1.58244719169076E-006</v>
      </c>
      <c r="H139" s="6" t="n">
        <f aca="false">G139/G$203</f>
        <v>2.50186168584254E-005</v>
      </c>
      <c r="I139" s="6" t="n">
        <f aca="false">H139+I138</f>
        <v>0.999421882860842</v>
      </c>
    </row>
    <row r="140" customFormat="false" ht="11.25" hidden="false" customHeight="false" outlineLevel="0" collapsed="false">
      <c r="A140" s="3" t="s">
        <v>23</v>
      </c>
      <c r="B140" s="3" t="s">
        <v>11</v>
      </c>
      <c r="C140" s="4" t="s">
        <v>19</v>
      </c>
      <c r="D140" s="5" t="n">
        <v>1.47</v>
      </c>
      <c r="E140" s="5" t="n">
        <v>1.59184629345</v>
      </c>
      <c r="F140" s="6" t="n">
        <f aca="false">E140/E$203</f>
        <v>2.24194200434854E-005</v>
      </c>
      <c r="G140" s="20" t="n">
        <f aca="false">F140*ABS(((E140-D140)/E140-((E$203-D$203)/E$203)))</f>
        <v>1.57697512890489E-006</v>
      </c>
      <c r="H140" s="6" t="n">
        <f aca="false">G140/G$203</f>
        <v>2.49321031074556E-005</v>
      </c>
      <c r="I140" s="6" t="n">
        <f aca="false">H140+I139</f>
        <v>0.999446814963949</v>
      </c>
    </row>
    <row r="141" customFormat="false" ht="11.25" hidden="false" customHeight="false" outlineLevel="0" collapsed="false">
      <c r="A141" s="3" t="s">
        <v>119</v>
      </c>
      <c r="B141" s="3" t="s">
        <v>11</v>
      </c>
      <c r="C141" s="4" t="s">
        <v>19</v>
      </c>
      <c r="D141" s="5" t="n">
        <v>1.630881</v>
      </c>
      <c r="E141" s="5" t="n">
        <v>1.750938</v>
      </c>
      <c r="F141" s="6" t="n">
        <f aca="false">E141/E$203</f>
        <v>2.46600533315457E-005</v>
      </c>
      <c r="G141" s="20" t="n">
        <f aca="false">F141*ABS(((E141-D141)/E141-((E$203-D$203)/E$203)))</f>
        <v>1.53787328950045E-006</v>
      </c>
      <c r="H141" s="6" t="n">
        <f aca="false">G141/G$203</f>
        <v>2.43138998943207E-005</v>
      </c>
      <c r="I141" s="6" t="n">
        <f aca="false">H141+I140</f>
        <v>0.999471128863844</v>
      </c>
    </row>
    <row r="142" customFormat="false" ht="11.25" hidden="false" customHeight="false" outlineLevel="0" collapsed="false">
      <c r="A142" s="3" t="s">
        <v>108</v>
      </c>
      <c r="B142" s="3" t="s">
        <v>109</v>
      </c>
      <c r="C142" s="4" t="s">
        <v>22</v>
      </c>
      <c r="D142" s="5" t="n">
        <v>15.5</v>
      </c>
      <c r="E142" s="5" t="n">
        <v>15.5</v>
      </c>
      <c r="F142" s="6" t="n">
        <f aca="false">E142/E$203</f>
        <v>0.000218300606097393</v>
      </c>
      <c r="G142" s="20" t="n">
        <f aca="false">F142*ABS(((E142-D142)/E142-((E$203-D$203)/E$203)))</f>
        <v>1.35440539812252E-006</v>
      </c>
      <c r="H142" s="6" t="n">
        <f aca="false">G142/G$203</f>
        <v>2.14132578354199E-005</v>
      </c>
      <c r="I142" s="6" t="n">
        <f aca="false">H142+I141</f>
        <v>0.999492542121679</v>
      </c>
    </row>
    <row r="143" customFormat="false" ht="11.25" hidden="false" customHeight="false" outlineLevel="0" collapsed="false">
      <c r="A143" s="3" t="s">
        <v>110</v>
      </c>
      <c r="B143" s="3" t="s">
        <v>44</v>
      </c>
      <c r="C143" s="4" t="s">
        <v>9</v>
      </c>
      <c r="D143" s="5" t="n">
        <v>15.19</v>
      </c>
      <c r="E143" s="5" t="n">
        <v>15.19</v>
      </c>
      <c r="F143" s="6" t="n">
        <f aca="false">E143/E$203</f>
        <v>0.000213934593975446</v>
      </c>
      <c r="G143" s="20" t="n">
        <f aca="false">F143*ABS(((E143-D143)/E143-((E$203-D$203)/E$203)))</f>
        <v>1.32731729016007E-006</v>
      </c>
      <c r="H143" s="6" t="n">
        <f aca="false">G143/G$203</f>
        <v>2.09849926787115E-005</v>
      </c>
      <c r="I143" s="6" t="n">
        <f aca="false">H143+I142</f>
        <v>0.999513527114358</v>
      </c>
    </row>
    <row r="144" customFormat="false" ht="11.25" hidden="false" customHeight="false" outlineLevel="0" collapsed="false">
      <c r="A144" s="3" t="s">
        <v>15</v>
      </c>
      <c r="B144" s="3" t="s">
        <v>132</v>
      </c>
      <c r="C144" s="4" t="s">
        <v>22</v>
      </c>
      <c r="D144" s="5" t="n">
        <v>0</v>
      </c>
      <c r="E144" s="5" t="n">
        <v>0.08835</v>
      </c>
      <c r="F144" s="6" t="n">
        <f aca="false">E144/E$203</f>
        <v>1.24431345475514E-006</v>
      </c>
      <c r="G144" s="20" t="n">
        <f aca="false">F144*ABS(((E144-D144)/E144-((E$203-D$203)/E$203)))</f>
        <v>1.23659334398584E-006</v>
      </c>
      <c r="H144" s="6" t="n">
        <f aca="false">G144/G$203</f>
        <v>1.95506398224925E-005</v>
      </c>
      <c r="I144" s="6" t="n">
        <f aca="false">H144+I143</f>
        <v>0.99953307775418</v>
      </c>
    </row>
    <row r="145" customFormat="false" ht="11.25" hidden="false" customHeight="false" outlineLevel="0" collapsed="false">
      <c r="A145" s="3" t="s">
        <v>10</v>
      </c>
      <c r="B145" s="3" t="s">
        <v>11</v>
      </c>
      <c r="C145" s="4" t="s">
        <v>19</v>
      </c>
      <c r="D145" s="5" t="n">
        <v>3.51956304</v>
      </c>
      <c r="E145" s="5" t="n">
        <v>3.4574946</v>
      </c>
      <c r="F145" s="6" t="n">
        <f aca="false">E145/E$203</f>
        <v>4.86950430166752E-005</v>
      </c>
      <c r="G145" s="20" t="n">
        <f aca="false">F145*ABS(((E145-D145)/E145-((E$203-D$203)/E$203)))</f>
        <v>1.17628564011221E-006</v>
      </c>
      <c r="H145" s="6" t="n">
        <f aca="false">G145/G$203</f>
        <v>1.85971701934595E-005</v>
      </c>
      <c r="I145" s="6" t="n">
        <f aca="false">H145+I144</f>
        <v>0.999551674924374</v>
      </c>
    </row>
    <row r="146" customFormat="false" ht="22.5" hidden="false" customHeight="false" outlineLevel="0" collapsed="false">
      <c r="A146" s="3" t="s">
        <v>78</v>
      </c>
      <c r="B146" s="3" t="s">
        <v>13</v>
      </c>
      <c r="C146" s="4" t="s">
        <v>22</v>
      </c>
      <c r="D146" s="5" t="n">
        <v>1.67555</v>
      </c>
      <c r="E146" s="5" t="n">
        <v>1.76142</v>
      </c>
      <c r="F146" s="6" t="n">
        <f aca="false">E146/E$203</f>
        <v>2.48076808769078E-005</v>
      </c>
      <c r="G146" s="20" t="n">
        <f aca="false">F146*ABS(((E146-D146)/E146-((E$203-D$203)/E$203)))</f>
        <v>1.05547072833692E-006</v>
      </c>
      <c r="H146" s="6" t="n">
        <f aca="false">G146/G$203</f>
        <v>1.66870767607295E-005</v>
      </c>
      <c r="I146" s="6" t="n">
        <f aca="false">H146+I145</f>
        <v>0.999568362001134</v>
      </c>
    </row>
    <row r="147" customFormat="false" ht="11.25" hidden="false" customHeight="false" outlineLevel="0" collapsed="false">
      <c r="A147" s="3" t="s">
        <v>23</v>
      </c>
      <c r="B147" s="3" t="s">
        <v>63</v>
      </c>
      <c r="C147" s="4" t="s">
        <v>22</v>
      </c>
      <c r="D147" s="5" t="n">
        <v>1.1032745</v>
      </c>
      <c r="E147" s="5" t="n">
        <v>1.038376</v>
      </c>
      <c r="F147" s="6" t="n">
        <f aca="false">E147/E$203</f>
        <v>1.46243942036766E-005</v>
      </c>
      <c r="G147" s="20" t="n">
        <f aca="false">F147*ABS(((E147-D147)/E147-((E$203-D$203)/E$203)))</f>
        <v>1.00475896416081E-006</v>
      </c>
      <c r="H147" s="6" t="n">
        <f aca="false">G147/G$203</f>
        <v>1.58853197069719E-005</v>
      </c>
      <c r="I147" s="6" t="n">
        <f aca="false">H147+I146</f>
        <v>0.999584247320841</v>
      </c>
    </row>
    <row r="148" customFormat="false" ht="11.25" hidden="false" customHeight="false" outlineLevel="0" collapsed="false">
      <c r="A148" s="3" t="s">
        <v>29</v>
      </c>
      <c r="B148" s="3" t="s">
        <v>63</v>
      </c>
      <c r="C148" s="4" t="s">
        <v>22</v>
      </c>
      <c r="D148" s="5" t="n">
        <v>0.3244925</v>
      </c>
      <c r="E148" s="5" t="n">
        <v>0.389391</v>
      </c>
      <c r="F148" s="6" t="n">
        <f aca="false">E148/E$203</f>
        <v>5.48414782637872E-006</v>
      </c>
      <c r="G148" s="20" t="n">
        <f aca="false">F148*ABS(((E148-D148)/E148-((E$203-D$203)/E$203)))</f>
        <v>8.79999265318151E-007</v>
      </c>
      <c r="H148" s="6" t="n">
        <f aca="false">G148/G$203</f>
        <v>1.39128588747201E-005</v>
      </c>
      <c r="I148" s="6" t="n">
        <f aca="false">H148+I147</f>
        <v>0.999598160179716</v>
      </c>
    </row>
    <row r="149" customFormat="false" ht="11.25" hidden="false" customHeight="false" outlineLevel="0" collapsed="false">
      <c r="A149" s="3" t="s">
        <v>113</v>
      </c>
      <c r="B149" s="3" t="s">
        <v>77</v>
      </c>
      <c r="C149" s="4" t="s">
        <v>19</v>
      </c>
      <c r="D149" s="5" t="n">
        <v>8.82</v>
      </c>
      <c r="E149" s="5" t="n">
        <v>8.82</v>
      </c>
      <c r="F149" s="6" t="n">
        <f aca="false">E149/E$203</f>
        <v>0.000124220086824452</v>
      </c>
      <c r="G149" s="20" t="n">
        <f aca="false">F149*ABS(((E149-D149)/E149-((E$203-D$203)/E$203)))</f>
        <v>7.70700362028427E-007</v>
      </c>
      <c r="H149" s="6" t="n">
        <f aca="false">G149/G$203</f>
        <v>1.21848344586067E-005</v>
      </c>
      <c r="I149" s="6" t="n">
        <f aca="false">H149+I148</f>
        <v>0.999610345014175</v>
      </c>
    </row>
    <row r="150" customFormat="false" ht="11.25" hidden="false" customHeight="false" outlineLevel="0" collapsed="false">
      <c r="A150" s="3" t="s">
        <v>61</v>
      </c>
      <c r="B150" s="3" t="s">
        <v>62</v>
      </c>
      <c r="C150" s="4" t="s">
        <v>19</v>
      </c>
      <c r="D150" s="5" t="n">
        <v>0</v>
      </c>
      <c r="E150" s="5" t="n">
        <v>0.054852</v>
      </c>
      <c r="F150" s="6" t="n">
        <f aca="false">E150/E$203</f>
        <v>7.72530635203499E-007</v>
      </c>
      <c r="G150" s="20" t="n">
        <f aca="false">F150*ABS(((E150-D150)/E150-((E$203-D$203)/E$203)))</f>
        <v>7.67737612952027E-007</v>
      </c>
      <c r="H150" s="6" t="n">
        <f aca="false">G150/G$203</f>
        <v>1.21379931583855E-005</v>
      </c>
      <c r="I150" s="6" t="n">
        <f aca="false">H150+I149</f>
        <v>0.999622483007333</v>
      </c>
    </row>
    <row r="151" customFormat="false" ht="11.25" hidden="false" customHeight="false" outlineLevel="0" collapsed="false">
      <c r="A151" s="3" t="s">
        <v>30</v>
      </c>
      <c r="B151" s="3" t="s">
        <v>63</v>
      </c>
      <c r="C151" s="4" t="s">
        <v>22</v>
      </c>
      <c r="D151" s="5" t="n">
        <v>0.00961</v>
      </c>
      <c r="E151" s="5" t="n">
        <v>0.06448</v>
      </c>
      <c r="F151" s="6" t="n">
        <f aca="false">E151/E$203</f>
        <v>9.08130521365157E-007</v>
      </c>
      <c r="G151" s="20" t="n">
        <f aca="false">F151*ABS(((E151-D151)/E151-((E$203-D$203)/E$203)))</f>
        <v>7.67149819128583E-007</v>
      </c>
      <c r="H151" s="6" t="n">
        <f aca="false">G151/G$203</f>
        <v>1.21287000909532E-005</v>
      </c>
      <c r="I151" s="6" t="n">
        <f aca="false">H151+I150</f>
        <v>0.999634611707424</v>
      </c>
    </row>
    <row r="152" customFormat="false" ht="11.25" hidden="false" customHeight="false" outlineLevel="0" collapsed="false">
      <c r="A152" s="3" t="s">
        <v>121</v>
      </c>
      <c r="B152" s="3" t="s">
        <v>122</v>
      </c>
      <c r="C152" s="4" t="s">
        <v>19</v>
      </c>
      <c r="D152" s="5" t="n">
        <v>0.4515</v>
      </c>
      <c r="E152" s="5" t="n">
        <v>0.504</v>
      </c>
      <c r="F152" s="6" t="n">
        <f aca="false">E152/E$203</f>
        <v>7.09829067568299E-006</v>
      </c>
      <c r="G152" s="20" t="n">
        <f aca="false">F152*ABS(((E152-D152)/E152-((E$203-D$203)/E$203)))</f>
        <v>6.95365258029641E-007</v>
      </c>
      <c r="H152" s="6" t="n">
        <f aca="false">G152/G$203</f>
        <v>1.09937804298644E-005</v>
      </c>
      <c r="I152" s="6" t="n">
        <f aca="false">H152+I151</f>
        <v>0.999645605487854</v>
      </c>
    </row>
    <row r="153" customFormat="false" ht="11.25" hidden="false" customHeight="false" outlineLevel="0" collapsed="false">
      <c r="A153" s="3" t="s">
        <v>29</v>
      </c>
      <c r="B153" s="3" t="s">
        <v>13</v>
      </c>
      <c r="C153" s="4" t="s">
        <v>19</v>
      </c>
      <c r="D153" s="5" t="n">
        <v>0.144207</v>
      </c>
      <c r="E153" s="5" t="n">
        <v>0.096138</v>
      </c>
      <c r="F153" s="6" t="n">
        <f aca="false">E153/E$203</f>
        <v>1.35399894638653E-006</v>
      </c>
      <c r="G153" s="20" t="n">
        <f aca="false">F153*ABS(((E153-D153)/E153-((E$203-D$203)/E$203)))</f>
        <v>6.85400107139375E-007</v>
      </c>
      <c r="H153" s="6" t="n">
        <f aca="false">G153/G$203</f>
        <v>1.08362305960569E-005</v>
      </c>
      <c r="I153" s="6" t="n">
        <f aca="false">H153+I152</f>
        <v>0.99965644171845</v>
      </c>
    </row>
    <row r="154" customFormat="false" ht="11.25" hidden="false" customHeight="false" outlineLevel="0" collapsed="false">
      <c r="A154" s="3" t="s">
        <v>30</v>
      </c>
      <c r="B154" s="3" t="s">
        <v>13</v>
      </c>
      <c r="C154" s="4" t="s">
        <v>19</v>
      </c>
      <c r="D154" s="5" t="n">
        <v>0.487452</v>
      </c>
      <c r="E154" s="5" t="n">
        <v>0.539238</v>
      </c>
      <c r="F154" s="6" t="n">
        <f aca="false">E154/E$203</f>
        <v>7.59457949875783E-006</v>
      </c>
      <c r="G154" s="20" t="n">
        <f aca="false">F154*ABS(((E154-D154)/E154-((E$203-D$203)/E$203)))</f>
        <v>6.822302147927E-007</v>
      </c>
      <c r="H154" s="6" t="n">
        <f aca="false">G154/G$203</f>
        <v>1.078611434414E-005</v>
      </c>
      <c r="I154" s="6" t="n">
        <f aca="false">H154+I153</f>
        <v>0.999667227832794</v>
      </c>
    </row>
    <row r="155" customFormat="false" ht="11.25" hidden="false" customHeight="false" outlineLevel="0" collapsed="false">
      <c r="A155" s="3" t="s">
        <v>45</v>
      </c>
      <c r="B155" s="3" t="s">
        <v>13</v>
      </c>
      <c r="C155" s="4" t="s">
        <v>19</v>
      </c>
      <c r="D155" s="5" t="n">
        <v>0.091728</v>
      </c>
      <c r="E155" s="5" t="n">
        <v>0.139839</v>
      </c>
      <c r="F155" s="6" t="n">
        <f aca="false">E155/E$203</f>
        <v>1.96947990039054E-006</v>
      </c>
      <c r="G155" s="20" t="n">
        <f aca="false">F155*ABS(((E155-D155)/E155-((E$203-D$203)/E$203)))</f>
        <v>6.65371726676364E-007</v>
      </c>
      <c r="H155" s="6" t="n">
        <f aca="false">G155/G$203</f>
        <v>1.05195802966156E-005</v>
      </c>
      <c r="I155" s="6" t="n">
        <f aca="false">H155+I154</f>
        <v>0.999677747413091</v>
      </c>
    </row>
    <row r="156" customFormat="false" ht="22.5" hidden="false" customHeight="false" outlineLevel="0" collapsed="false">
      <c r="A156" s="3" t="s">
        <v>42</v>
      </c>
      <c r="B156" s="3" t="s">
        <v>63</v>
      </c>
      <c r="C156" s="4" t="s">
        <v>22</v>
      </c>
      <c r="D156" s="5" t="n">
        <v>0.38812</v>
      </c>
      <c r="E156" s="5" t="n">
        <v>0.43586</v>
      </c>
      <c r="F156" s="6" t="n">
        <f aca="false">E156/E$203</f>
        <v>6.1386130434587E-006</v>
      </c>
      <c r="G156" s="20" t="n">
        <f aca="false">F156*ABS(((E156-D156)/E156-((E$203-D$203)/E$203)))</f>
        <v>6.34279986984766E-007</v>
      </c>
      <c r="H156" s="6" t="n">
        <f aca="false">G156/G$203</f>
        <v>1.0028017401569E-005</v>
      </c>
      <c r="I156" s="6" t="n">
        <f aca="false">H156+I155</f>
        <v>0.999687775430492</v>
      </c>
    </row>
    <row r="157" customFormat="false" ht="11.25" hidden="false" customHeight="false" outlineLevel="0" collapsed="false">
      <c r="A157" s="3" t="s">
        <v>120</v>
      </c>
      <c r="B157" s="3" t="s">
        <v>93</v>
      </c>
      <c r="C157" s="4" t="s">
        <v>19</v>
      </c>
      <c r="D157" s="5" t="n">
        <v>1.61994</v>
      </c>
      <c r="E157" s="5" t="n">
        <v>1.67181</v>
      </c>
      <c r="F157" s="6" t="n">
        <f aca="false">E157/E$203</f>
        <v>2.35456216954634E-005</v>
      </c>
      <c r="G157" s="20" t="n">
        <f aca="false">F157*ABS(((E157-D157)/E157-((E$203-D$203)/E$203)))</f>
        <v>5.84447996750749E-007</v>
      </c>
      <c r="H157" s="6" t="n">
        <f aca="false">G157/G$203</f>
        <v>9.24016964430789E-006</v>
      </c>
      <c r="I157" s="6" t="n">
        <f aca="false">H157+I156</f>
        <v>0.999697015600137</v>
      </c>
    </row>
    <row r="158" customFormat="false" ht="11.25" hidden="false" customHeight="false" outlineLevel="0" collapsed="false">
      <c r="A158" s="3" t="s">
        <v>29</v>
      </c>
      <c r="B158" s="3" t="s">
        <v>51</v>
      </c>
      <c r="C158" s="4" t="s">
        <v>22</v>
      </c>
      <c r="D158" s="5" t="n">
        <v>0.3254256</v>
      </c>
      <c r="E158" s="5" t="n">
        <v>0.36881568</v>
      </c>
      <c r="F158" s="6" t="n">
        <f aca="false">E158/E$203</f>
        <v>5.1943668698208E-006</v>
      </c>
      <c r="G158" s="20" t="n">
        <f aca="false">F158*ABS(((E158-D158)/E158-((E$203-D$203)/E$203)))</f>
        <v>5.78874504174849E-007</v>
      </c>
      <c r="H158" s="6" t="n">
        <f aca="false">G158/G$203</f>
        <v>9.15205228023286E-006</v>
      </c>
      <c r="I158" s="6" t="n">
        <f aca="false">H158+I157</f>
        <v>0.999706167652417</v>
      </c>
    </row>
    <row r="159" customFormat="false" ht="11.25" hidden="false" customHeight="false" outlineLevel="0" collapsed="false">
      <c r="A159" s="3" t="s">
        <v>30</v>
      </c>
      <c r="B159" s="3" t="s">
        <v>51</v>
      </c>
      <c r="C159" s="4" t="s">
        <v>22</v>
      </c>
      <c r="D159" s="5" t="n">
        <v>0.24769</v>
      </c>
      <c r="E159" s="5" t="n">
        <v>0.28861</v>
      </c>
      <c r="F159" s="6" t="n">
        <f aca="false">E159/E$203</f>
        <v>4.06475728553347E-006</v>
      </c>
      <c r="G159" s="20" t="n">
        <f aca="false">F159*ABS(((E159-D159)/E159-((E$203-D$203)/E$203)))</f>
        <v>5.51094571584077E-007</v>
      </c>
      <c r="H159" s="6" t="n">
        <f aca="false">G159/G$203</f>
        <v>8.7128493207339E-006</v>
      </c>
      <c r="I159" s="6" t="n">
        <f aca="false">H159+I158</f>
        <v>0.999714880501738</v>
      </c>
    </row>
    <row r="160" customFormat="false" ht="11.25" hidden="false" customHeight="false" outlineLevel="0" collapsed="false">
      <c r="A160" s="3" t="s">
        <v>15</v>
      </c>
      <c r="B160" s="3" t="s">
        <v>13</v>
      </c>
      <c r="C160" s="4" t="s">
        <v>19</v>
      </c>
      <c r="D160" s="5" t="n">
        <v>0.545853</v>
      </c>
      <c r="E160" s="5" t="n">
        <v>0.588483</v>
      </c>
      <c r="F160" s="6" t="n">
        <f aca="false">E160/E$203</f>
        <v>8.28814165019435E-006</v>
      </c>
      <c r="G160" s="20" t="n">
        <f aca="false">F160*ABS(((E160-D160)/E160-((E$203-D$203)/E$203)))</f>
        <v>5.48974857163133E-007</v>
      </c>
      <c r="H160" s="6" t="n">
        <f aca="false">G160/G$203</f>
        <v>8.6793364659446E-006</v>
      </c>
      <c r="I160" s="6" t="n">
        <f aca="false">H160+I159</f>
        <v>0.999723559838204</v>
      </c>
    </row>
    <row r="161" customFormat="false" ht="22.5" hidden="false" customHeight="false" outlineLevel="0" collapsed="false">
      <c r="A161" s="3" t="s">
        <v>115</v>
      </c>
      <c r="B161" s="3" t="s">
        <v>116</v>
      </c>
      <c r="C161" s="4" t="s">
        <v>9</v>
      </c>
      <c r="D161" s="5" t="n">
        <v>6.23</v>
      </c>
      <c r="E161" s="5" t="n">
        <v>6.23</v>
      </c>
      <c r="F161" s="6" t="n">
        <f aca="false">E161/E$203</f>
        <v>8.77427597410814E-005</v>
      </c>
      <c r="G161" s="20" t="n">
        <f aca="false">F161*ABS(((E161-D161)/E161-((E$203-D$203)/E$203)))</f>
        <v>5.44383589051825E-007</v>
      </c>
      <c r="H161" s="6" t="n">
        <f aca="false">G161/G$203</f>
        <v>8.60674814933329E-006</v>
      </c>
      <c r="I161" s="6" t="n">
        <f aca="false">H161+I160</f>
        <v>0.999732166586353</v>
      </c>
    </row>
    <row r="162" customFormat="false" ht="11.25" hidden="false" customHeight="false" outlineLevel="0" collapsed="false">
      <c r="A162" s="3" t="s">
        <v>10</v>
      </c>
      <c r="B162" s="3" t="s">
        <v>13</v>
      </c>
      <c r="C162" s="4" t="s">
        <v>22</v>
      </c>
      <c r="D162" s="5" t="n">
        <v>0.446555</v>
      </c>
      <c r="E162" s="5" t="n">
        <v>0.488095</v>
      </c>
      <c r="F162" s="6" t="n">
        <f aca="false">E162/E$203</f>
        <v>6.87428608600692E-006</v>
      </c>
      <c r="G162" s="20" t="n">
        <f aca="false">F162*ABS(((E162-D162)/E162-((E$203-D$203)/E$203)))</f>
        <v>5.42395398354137E-007</v>
      </c>
      <c r="H162" s="6" t="n">
        <f aca="false">G162/G$203</f>
        <v>8.57531469514402E-006</v>
      </c>
      <c r="I162" s="6" t="n">
        <f aca="false">H162+I161</f>
        <v>0.999740741901048</v>
      </c>
    </row>
    <row r="163" customFormat="false" ht="11.25" hidden="false" customHeight="false" outlineLevel="0" collapsed="false">
      <c r="A163" s="3" t="s">
        <v>23</v>
      </c>
      <c r="B163" s="3" t="s">
        <v>51</v>
      </c>
      <c r="C163" s="4" t="s">
        <v>22</v>
      </c>
      <c r="D163" s="5" t="n">
        <v>0.8678016</v>
      </c>
      <c r="E163" s="5" t="n">
        <v>0.91119168</v>
      </c>
      <c r="F163" s="6" t="n">
        <f aca="false">E163/E$203</f>
        <v>1.28331416783808E-005</v>
      </c>
      <c r="G163" s="20" t="n">
        <f aca="false">F163*ABS(((E163-D163)/E163-((E$203-D$203)/E$203)))</f>
        <v>5.31481150483746E-007</v>
      </c>
      <c r="H163" s="6" t="n">
        <f aca="false">G163/G$203</f>
        <v>8.40275956205585E-006</v>
      </c>
      <c r="I163" s="6" t="n">
        <f aca="false">H163+I162</f>
        <v>0.99974914466061</v>
      </c>
    </row>
    <row r="164" customFormat="false" ht="22.5" hidden="false" customHeight="false" outlineLevel="0" collapsed="false">
      <c r="A164" s="3" t="s">
        <v>78</v>
      </c>
      <c r="B164" s="3" t="s">
        <v>11</v>
      </c>
      <c r="C164" s="4" t="s">
        <v>22</v>
      </c>
      <c r="D164" s="5" t="n">
        <v>1.44336</v>
      </c>
      <c r="E164" s="5" t="n">
        <v>1.41887</v>
      </c>
      <c r="F164" s="6" t="n">
        <f aca="false">E164/E$203</f>
        <v>1.99832374821554E-005</v>
      </c>
      <c r="G164" s="20" t="n">
        <f aca="false">F164*ABS(((E164-D164)/E164-((E$203-D$203)/E$203)))</f>
        <v>4.68897227778019E-007</v>
      </c>
      <c r="H164" s="6" t="n">
        <f aca="false">G164/G$203</f>
        <v>7.41330273095682E-006</v>
      </c>
      <c r="I164" s="6" t="n">
        <f aca="false">H164+I163</f>
        <v>0.999756557963341</v>
      </c>
    </row>
    <row r="165" customFormat="false" ht="11.25" hidden="false" customHeight="false" outlineLevel="0" collapsed="false">
      <c r="A165" s="3" t="s">
        <v>43</v>
      </c>
      <c r="B165" s="3" t="s">
        <v>51</v>
      </c>
      <c r="C165" s="4" t="s">
        <v>19</v>
      </c>
      <c r="D165" s="5" t="n">
        <v>0.161637</v>
      </c>
      <c r="E165" s="5" t="n">
        <v>0.195888</v>
      </c>
      <c r="F165" s="6" t="n">
        <f aca="false">E165/E$203</f>
        <v>2.75886897594879E-006</v>
      </c>
      <c r="G165" s="20" t="n">
        <f aca="false">F165*ABS(((E165-D165)/E165-((E$203-D$203)/E$203)))</f>
        <v>4.65271115794477E-007</v>
      </c>
      <c r="H165" s="6" t="n">
        <f aca="false">G165/G$203</f>
        <v>7.35597361003681E-006</v>
      </c>
      <c r="I165" s="6" t="n">
        <f aca="false">H165+I164</f>
        <v>0.999763913936951</v>
      </c>
    </row>
    <row r="166" customFormat="false" ht="11.25" hidden="false" customHeight="false" outlineLevel="0" collapsed="false">
      <c r="A166" s="3" t="s">
        <v>95</v>
      </c>
      <c r="B166" s="3" t="s">
        <v>11</v>
      </c>
      <c r="C166" s="4" t="s">
        <v>22</v>
      </c>
      <c r="D166" s="5" t="n">
        <v>0.03937</v>
      </c>
      <c r="E166" s="5" t="n">
        <v>0.07161</v>
      </c>
      <c r="F166" s="6" t="n">
        <f aca="false">E166/E$203</f>
        <v>1.00854880016996E-006</v>
      </c>
      <c r="G166" s="20" t="n">
        <f aca="false">F166*ABS(((E166-D166)/E166-((E$203-D$203)/E$203)))</f>
        <v>4.47807907743252E-007</v>
      </c>
      <c r="H166" s="6" t="n">
        <f aca="false">G166/G$203</f>
        <v>7.07987889190233E-006</v>
      </c>
      <c r="I166" s="6" t="n">
        <f aca="false">H166+I165</f>
        <v>0.999770993815843</v>
      </c>
    </row>
    <row r="167" customFormat="false" ht="11.25" hidden="false" customHeight="false" outlineLevel="0" collapsed="false">
      <c r="A167" s="3" t="s">
        <v>23</v>
      </c>
      <c r="B167" s="3" t="s">
        <v>133</v>
      </c>
      <c r="C167" s="4" t="s">
        <v>19</v>
      </c>
      <c r="D167" s="5" t="n">
        <v>0</v>
      </c>
      <c r="E167" s="5" t="n">
        <v>0.030862944</v>
      </c>
      <c r="F167" s="6" t="n">
        <f aca="false">E167/E$203</f>
        <v>4.34670927816123E-007</v>
      </c>
      <c r="G167" s="20" t="n">
        <f aca="false">F167*ABS(((E167-D167)/E167-((E$203-D$203)/E$203)))</f>
        <v>4.31974093109314E-007</v>
      </c>
      <c r="H167" s="6" t="n">
        <f aca="false">G167/G$203</f>
        <v>6.82954501421344E-006</v>
      </c>
      <c r="I167" s="6" t="n">
        <f aca="false">H167+I166</f>
        <v>0.999777823360857</v>
      </c>
    </row>
    <row r="168" customFormat="false" ht="11.25" hidden="false" customHeight="false" outlineLevel="0" collapsed="false">
      <c r="A168" s="3" t="s">
        <v>29</v>
      </c>
      <c r="B168" s="3" t="s">
        <v>11</v>
      </c>
      <c r="C168" s="4" t="s">
        <v>19</v>
      </c>
      <c r="D168" s="5" t="n">
        <v>4.68642279</v>
      </c>
      <c r="E168" s="5" t="n">
        <v>4.68642279</v>
      </c>
      <c r="F168" s="6" t="n">
        <f aca="false">E168/E$203</f>
        <v>6.60031571281057E-005</v>
      </c>
      <c r="G168" s="20" t="n">
        <f aca="false">F168*ABS(((E168-D168)/E168-((E$203-D$203)/E$203)))</f>
        <v>4.09504279010348E-007</v>
      </c>
      <c r="H168" s="6" t="n">
        <f aca="false">G168/G$203</f>
        <v>6.47429545342309E-006</v>
      </c>
      <c r="I168" s="6" t="n">
        <f aca="false">H168+I167</f>
        <v>0.999784297656311</v>
      </c>
    </row>
    <row r="169" customFormat="false" ht="22.5" hidden="false" customHeight="false" outlineLevel="0" collapsed="false">
      <c r="A169" s="3" t="s">
        <v>28</v>
      </c>
      <c r="B169" s="3" t="s">
        <v>44</v>
      </c>
      <c r="C169" s="4" t="s">
        <v>19</v>
      </c>
      <c r="D169" s="5" t="n">
        <v>0.104391</v>
      </c>
      <c r="E169" s="5" t="n">
        <v>0.132783</v>
      </c>
      <c r="F169" s="6" t="n">
        <f aca="false">E169/E$203</f>
        <v>1.87010383093098E-006</v>
      </c>
      <c r="G169" s="20" t="n">
        <f aca="false">F169*ABS(((E169-D169)/E169-((E$203-D$203)/E$203)))</f>
        <v>3.8826766427989E-007</v>
      </c>
      <c r="H169" s="6" t="n">
        <f aca="false">G169/G$203</f>
        <v>6.13854287343105E-006</v>
      </c>
      <c r="I169" s="6" t="n">
        <f aca="false">H169+I168</f>
        <v>0.999790436199184</v>
      </c>
    </row>
    <row r="170" customFormat="false" ht="22.5" hidden="false" customHeight="false" outlineLevel="0" collapsed="false">
      <c r="A170" s="3" t="s">
        <v>42</v>
      </c>
      <c r="B170" s="3" t="s">
        <v>44</v>
      </c>
      <c r="C170" s="4" t="s">
        <v>19</v>
      </c>
      <c r="D170" s="5" t="n">
        <v>0.016002</v>
      </c>
      <c r="E170" s="5" t="n">
        <v>0.042126</v>
      </c>
      <c r="F170" s="6" t="n">
        <f aca="false">E170/E$203</f>
        <v>5.93298795642503E-007</v>
      </c>
      <c r="G170" s="20" t="n">
        <f aca="false">F170*ABS(((E170-D170)/E170-((E$203-D$203)/E$203)))</f>
        <v>3.64247054960451E-007</v>
      </c>
      <c r="H170" s="6" t="n">
        <f aca="false">G170/G$203</f>
        <v>5.75877511598263E-006</v>
      </c>
      <c r="I170" s="6" t="n">
        <f aca="false">H170+I169</f>
        <v>0.9997961949743</v>
      </c>
    </row>
    <row r="171" customFormat="false" ht="11.25" hidden="false" customHeight="false" outlineLevel="0" collapsed="false">
      <c r="A171" s="3" t="s">
        <v>61</v>
      </c>
      <c r="B171" s="3" t="s">
        <v>62</v>
      </c>
      <c r="C171" s="4" t="s">
        <v>22</v>
      </c>
      <c r="D171" s="5" t="n">
        <v>1.63339</v>
      </c>
      <c r="E171" s="5" t="n">
        <v>1.61944</v>
      </c>
      <c r="F171" s="6" t="n">
        <f aca="false">E171/E$203</f>
        <v>2.28080473250557E-005</v>
      </c>
      <c r="G171" s="20" t="n">
        <f aca="false">F171*ABS(((E171-D171)/E171-((E$203-D$203)/E$203)))</f>
        <v>3.37978821483493E-007</v>
      </c>
      <c r="H171" s="6" t="n">
        <f aca="false">G171/G$203</f>
        <v>5.34347224056377E-006</v>
      </c>
      <c r="I171" s="6" t="n">
        <f aca="false">H171+I170</f>
        <v>0.999801538446541</v>
      </c>
    </row>
    <row r="172" customFormat="false" ht="22.5" hidden="false" customHeight="false" outlineLevel="0" collapsed="false">
      <c r="A172" s="3" t="s">
        <v>42</v>
      </c>
      <c r="B172" s="3" t="s">
        <v>11</v>
      </c>
      <c r="C172" s="4" t="s">
        <v>19</v>
      </c>
      <c r="D172" s="5" t="n">
        <v>0.279048</v>
      </c>
      <c r="E172" s="5" t="n">
        <v>0.25683</v>
      </c>
      <c r="F172" s="6" t="n">
        <f aca="false">E172/E$203</f>
        <v>3.61717062348346E-006</v>
      </c>
      <c r="G172" s="20" t="n">
        <f aca="false">F172*ABS(((E172-D172)/E172-((E$203-D$203)/E$203)))</f>
        <v>3.35358374494947E-007</v>
      </c>
      <c r="H172" s="6" t="n">
        <f aca="false">G172/G$203</f>
        <v>5.3020427637708E-006</v>
      </c>
      <c r="I172" s="6" t="n">
        <f aca="false">H172+I171</f>
        <v>0.999806840489304</v>
      </c>
    </row>
    <row r="173" customFormat="false" ht="11.25" hidden="false" customHeight="false" outlineLevel="0" collapsed="false">
      <c r="A173" s="3" t="s">
        <v>30</v>
      </c>
      <c r="B173" s="3" t="s">
        <v>63</v>
      </c>
      <c r="C173" s="4" t="s">
        <v>19</v>
      </c>
      <c r="D173" s="5" t="n">
        <v>0.003948</v>
      </c>
      <c r="E173" s="5" t="n">
        <v>0.026229</v>
      </c>
      <c r="F173" s="6" t="n">
        <f aca="false">E173/E$203</f>
        <v>3.69406877247002E-007</v>
      </c>
      <c r="G173" s="20" t="n">
        <f aca="false">F173*ABS(((E173-D173)/E173-((E$203-D$203)/E$203)))</f>
        <v>3.11511684210882E-007</v>
      </c>
      <c r="H173" s="6" t="n">
        <f aca="false">G173/G$203</f>
        <v>4.92502468020296E-006</v>
      </c>
      <c r="I173" s="6" t="n">
        <f aca="false">H173+I172</f>
        <v>0.999811765513984</v>
      </c>
    </row>
    <row r="174" customFormat="false" ht="11.25" hidden="false" customHeight="false" outlineLevel="0" collapsed="false">
      <c r="A174" s="3" t="s">
        <v>71</v>
      </c>
      <c r="B174" s="3" t="s">
        <v>11</v>
      </c>
      <c r="C174" s="4" t="s">
        <v>19</v>
      </c>
      <c r="D174" s="5" t="n">
        <v>3.381</v>
      </c>
      <c r="E174" s="5" t="n">
        <v>3.381</v>
      </c>
      <c r="F174" s="6" t="n">
        <f aca="false">E174/E$203</f>
        <v>4.76176999493734E-005</v>
      </c>
      <c r="G174" s="20" t="n">
        <f aca="false">F174*ABS(((E174-D174)/E174-((E$203-D$203)/E$203)))</f>
        <v>2.95435138777563E-007</v>
      </c>
      <c r="H174" s="6" t="n">
        <f aca="false">G174/G$203</f>
        <v>4.67085320913256E-006</v>
      </c>
      <c r="I174" s="6" t="n">
        <f aca="false">H174+I173</f>
        <v>0.999816436367194</v>
      </c>
    </row>
    <row r="175" customFormat="false" ht="22.5" hidden="false" customHeight="false" outlineLevel="0" collapsed="false">
      <c r="A175" s="3" t="s">
        <v>42</v>
      </c>
      <c r="B175" s="3" t="s">
        <v>63</v>
      </c>
      <c r="C175" s="4" t="s">
        <v>19</v>
      </c>
      <c r="D175" s="5" t="n">
        <v>0.157437</v>
      </c>
      <c r="E175" s="5" t="n">
        <v>0.177261</v>
      </c>
      <c r="F175" s="6" t="n">
        <f aca="false">E175/E$203</f>
        <v>2.49652798306E-006</v>
      </c>
      <c r="G175" s="20" t="n">
        <f aca="false">F175*ABS(((E175-D175)/E175-((E$203-D$203)/E$203)))</f>
        <v>2.63710190967622E-007</v>
      </c>
      <c r="H175" s="6" t="n">
        <f aca="false">G175/G$203</f>
        <v>4.16927924301339E-006</v>
      </c>
      <c r="I175" s="6" t="n">
        <f aca="false">H175+I174</f>
        <v>0.999820605646437</v>
      </c>
    </row>
    <row r="176" customFormat="false" ht="11.25" hidden="false" customHeight="false" outlineLevel="0" collapsed="false">
      <c r="A176" s="3" t="s">
        <v>7</v>
      </c>
      <c r="B176" s="3" t="s">
        <v>117</v>
      </c>
      <c r="C176" s="4" t="s">
        <v>9</v>
      </c>
      <c r="D176" s="5" t="n">
        <v>3</v>
      </c>
      <c r="E176" s="5" t="n">
        <v>3</v>
      </c>
      <c r="F176" s="6" t="n">
        <f aca="false">E176/E$203</f>
        <v>4.22517302123987E-005</v>
      </c>
      <c r="G176" s="20" t="n">
        <f aca="false">F176*ABS(((E176-D176)/E176-((E$203-D$203)/E$203)))</f>
        <v>2.62142980281778E-007</v>
      </c>
      <c r="H176" s="6" t="n">
        <f aca="false">G176/G$203</f>
        <v>4.14450151653288E-006</v>
      </c>
      <c r="I176" s="6" t="n">
        <f aca="false">H176+I175</f>
        <v>0.999824750147953</v>
      </c>
    </row>
    <row r="177" customFormat="false" ht="11.25" hidden="false" customHeight="false" outlineLevel="0" collapsed="false">
      <c r="A177" s="3" t="s">
        <v>30</v>
      </c>
      <c r="B177" s="3" t="s">
        <v>11</v>
      </c>
      <c r="C177" s="4" t="s">
        <v>19</v>
      </c>
      <c r="D177" s="5" t="n">
        <v>0.348285</v>
      </c>
      <c r="E177" s="5" t="n">
        <v>0.331758</v>
      </c>
      <c r="F177" s="6" t="n">
        <f aca="false">E177/E$203</f>
        <v>4.67244983726833E-006</v>
      </c>
      <c r="G177" s="20" t="n">
        <f aca="false">F177*ABS(((E177-D177)/E177-((E$203-D$203)/E$203)))</f>
        <v>2.61754125357545E-007</v>
      </c>
      <c r="H177" s="6" t="n">
        <f aca="false">G177/G$203</f>
        <v>4.13835368903255E-006</v>
      </c>
      <c r="I177" s="6" t="n">
        <f aca="false">H177+I176</f>
        <v>0.999828888501642</v>
      </c>
    </row>
    <row r="178" customFormat="false" ht="11.25" hidden="false" customHeight="false" outlineLevel="0" collapsed="false">
      <c r="A178" s="3" t="s">
        <v>45</v>
      </c>
      <c r="B178" s="3" t="s">
        <v>11</v>
      </c>
      <c r="C178" s="4" t="s">
        <v>19</v>
      </c>
      <c r="D178" s="5" t="n">
        <v>0.111846</v>
      </c>
      <c r="E178" s="5" t="n">
        <v>0.096558</v>
      </c>
      <c r="F178" s="6" t="n">
        <f aca="false">E178/E$203</f>
        <v>1.35991418861627E-006</v>
      </c>
      <c r="G178" s="20" t="n">
        <f aca="false">F178*ABS(((E178-D178)/E178-((E$203-D$203)/E$203)))</f>
        <v>2.23752151125733E-007</v>
      </c>
      <c r="H178" s="6" t="n">
        <f aca="false">G178/G$203</f>
        <v>3.53753943237884E-006</v>
      </c>
      <c r="I178" s="6" t="n">
        <f aca="false">H178+I177</f>
        <v>0.999832426041075</v>
      </c>
    </row>
    <row r="179" customFormat="false" ht="22.5" hidden="false" customHeight="false" outlineLevel="0" collapsed="false">
      <c r="A179" s="3" t="s">
        <v>28</v>
      </c>
      <c r="B179" s="3" t="s">
        <v>51</v>
      </c>
      <c r="C179" s="4" t="s">
        <v>22</v>
      </c>
      <c r="D179" s="5" t="n">
        <v>0.6479</v>
      </c>
      <c r="E179" s="5" t="n">
        <v>0.63953</v>
      </c>
      <c r="F179" s="6" t="n">
        <f aca="false">E179/E$203</f>
        <v>9.00708300757846E-006</v>
      </c>
      <c r="G179" s="20" t="n">
        <f aca="false">F179*ABS(((E179-D179)/E179-((E$203-D$203)/E$203)))</f>
        <v>1.73765094019126E-007</v>
      </c>
      <c r="H179" s="6" t="n">
        <f aca="false">G179/G$203</f>
        <v>2.74724005544087E-006</v>
      </c>
      <c r="I179" s="6" t="n">
        <f aca="false">H179+I178</f>
        <v>0.99983517328113</v>
      </c>
    </row>
    <row r="180" customFormat="false" ht="11.25" hidden="false" customHeight="false" outlineLevel="0" collapsed="false">
      <c r="A180" s="3" t="s">
        <v>95</v>
      </c>
      <c r="B180" s="3" t="s">
        <v>132</v>
      </c>
      <c r="C180" s="4" t="s">
        <v>19</v>
      </c>
      <c r="D180" s="5" t="n">
        <v>0</v>
      </c>
      <c r="E180" s="5" t="n">
        <v>0.012327</v>
      </c>
      <c r="F180" s="6" t="n">
        <f aca="false">E180/E$203</f>
        <v>1.73612359442746E-007</v>
      </c>
      <c r="G180" s="20" t="n">
        <f aca="false">F180*ABS(((E180-D180)/E180-((E$203-D$203)/E$203)))</f>
        <v>1.72535213936769E-007</v>
      </c>
      <c r="H180" s="6" t="n">
        <f aca="false">G180/G$203</f>
        <v>2.72779555282247E-006</v>
      </c>
      <c r="I180" s="6" t="n">
        <f aca="false">H180+I179</f>
        <v>0.999837901076683</v>
      </c>
    </row>
    <row r="181" customFormat="false" ht="11.25" hidden="false" customHeight="false" outlineLevel="0" collapsed="false">
      <c r="A181" s="3" t="s">
        <v>15</v>
      </c>
      <c r="B181" s="3" t="s">
        <v>51</v>
      </c>
      <c r="C181" s="4" t="s">
        <v>19</v>
      </c>
      <c r="D181" s="5" t="n">
        <v>0.05859</v>
      </c>
      <c r="E181" s="5" t="n">
        <v>0.047943</v>
      </c>
      <c r="F181" s="6" t="n">
        <f aca="false">E181/E$203</f>
        <v>6.75224900524344E-007</v>
      </c>
      <c r="G181" s="20" t="n">
        <f aca="false">F181*ABS(((E181-D181)/E181-((E$203-D$203)/E$203)))</f>
        <v>1.54140697491686E-007</v>
      </c>
      <c r="H181" s="6" t="n">
        <f aca="false">G181/G$203</f>
        <v>2.43697677438108E-006</v>
      </c>
      <c r="I181" s="6" t="n">
        <f aca="false">H181+I180</f>
        <v>0.999840338053457</v>
      </c>
    </row>
    <row r="182" customFormat="false" ht="22.5" hidden="false" customHeight="false" outlineLevel="0" collapsed="false">
      <c r="A182" s="3" t="s">
        <v>78</v>
      </c>
      <c r="B182" s="3" t="s">
        <v>51</v>
      </c>
      <c r="C182" s="4" t="s">
        <v>22</v>
      </c>
      <c r="D182" s="5" t="n">
        <v>0.10261</v>
      </c>
      <c r="E182" s="5" t="n">
        <v>0.09269</v>
      </c>
      <c r="F182" s="6" t="n">
        <f aca="false">E182/E$203</f>
        <v>1.30543762446241E-006</v>
      </c>
      <c r="G182" s="20" t="n">
        <f aca="false">F182*ABS(((E182-D182)/E182-((E$203-D$203)/E$203)))</f>
        <v>1.47811732183105E-007</v>
      </c>
      <c r="H182" s="6" t="n">
        <f aca="false">G182/G$203</f>
        <v>2.33691532588719E-006</v>
      </c>
      <c r="I182" s="6" t="n">
        <f aca="false">H182+I181</f>
        <v>0.999842674968783</v>
      </c>
    </row>
    <row r="183" customFormat="false" ht="11.25" hidden="false" customHeight="false" outlineLevel="0" collapsed="false">
      <c r="A183" s="3" t="s">
        <v>10</v>
      </c>
      <c r="B183" s="3" t="s">
        <v>51</v>
      </c>
      <c r="C183" s="4" t="s">
        <v>19</v>
      </c>
      <c r="D183" s="5" t="n">
        <v>0.028658448</v>
      </c>
      <c r="E183" s="5" t="n">
        <v>0.038946096</v>
      </c>
      <c r="F183" s="6" t="n">
        <f aca="false">E183/E$203</f>
        <v>5.48513313672727E-007</v>
      </c>
      <c r="G183" s="20" t="n">
        <f aca="false">F183*ABS(((E183-D183)/E183-((E$203-D$203)/E$203)))</f>
        <v>1.41487160713448E-007</v>
      </c>
      <c r="H183" s="6" t="n">
        <f aca="false">G183/G$203</f>
        <v>2.23692334433865E-006</v>
      </c>
      <c r="I183" s="6" t="n">
        <f aca="false">H183+I182</f>
        <v>0.999844911892127</v>
      </c>
    </row>
    <row r="184" customFormat="false" ht="11.25" hidden="false" customHeight="false" outlineLevel="0" collapsed="false">
      <c r="A184" s="3" t="s">
        <v>45</v>
      </c>
      <c r="B184" s="3" t="s">
        <v>44</v>
      </c>
      <c r="C184" s="4" t="s">
        <v>19</v>
      </c>
      <c r="D184" s="5" t="n">
        <v>0.174279</v>
      </c>
      <c r="E184" s="5" t="n">
        <v>0.182889</v>
      </c>
      <c r="F184" s="6" t="n">
        <f aca="false">E184/E$203</f>
        <v>2.57579222893846E-006</v>
      </c>
      <c r="G184" s="20" t="n">
        <f aca="false">F184*ABS(((E184-D184)/E184-((E$203-D$203)/E$203)))</f>
        <v>1.05281443202666E-007</v>
      </c>
      <c r="H184" s="6" t="n">
        <f aca="false">G184/G$203</f>
        <v>1.66450805032887E-006</v>
      </c>
      <c r="I184" s="6" t="n">
        <f aca="false">H184+I183</f>
        <v>0.999846576400178</v>
      </c>
    </row>
    <row r="185" customFormat="false" ht="11.25" hidden="false" customHeight="false" outlineLevel="0" collapsed="false">
      <c r="A185" s="3" t="s">
        <v>95</v>
      </c>
      <c r="B185" s="3" t="s">
        <v>63</v>
      </c>
      <c r="C185" s="4" t="s">
        <v>22</v>
      </c>
      <c r="D185" s="5" t="n">
        <v>0</v>
      </c>
      <c r="E185" s="5" t="n">
        <v>0.00713</v>
      </c>
      <c r="F185" s="6" t="n">
        <f aca="false">E185/E$203</f>
        <v>1.00418278804801E-007</v>
      </c>
      <c r="G185" s="20" t="n">
        <f aca="false">F185*ABS(((E185-D185)/E185-((E$203-D$203)/E$203)))</f>
        <v>9.97952523216647E-008</v>
      </c>
      <c r="H185" s="6" t="n">
        <f aca="false">G185/G$203</f>
        <v>1.57777093304326E-006</v>
      </c>
      <c r="I185" s="6" t="n">
        <f aca="false">H185+I184</f>
        <v>0.999848154171111</v>
      </c>
    </row>
    <row r="186" customFormat="false" ht="11.25" hidden="false" customHeight="false" outlineLevel="0" collapsed="false">
      <c r="A186" s="3" t="s">
        <v>23</v>
      </c>
      <c r="B186" s="3" t="s">
        <v>134</v>
      </c>
      <c r="C186" s="4" t="s">
        <v>19</v>
      </c>
      <c r="D186" s="5" t="n">
        <v>0</v>
      </c>
      <c r="E186" s="5" t="n">
        <v>0.00668325</v>
      </c>
      <c r="F186" s="6" t="n">
        <f aca="false">E186/E$203</f>
        <v>9.41262919806713E-008</v>
      </c>
      <c r="G186" s="20" t="n">
        <f aca="false">F186*ABS(((E186-D186)/E186-((E$203-D$203)/E$203)))</f>
        <v>9.35423029563486E-008</v>
      </c>
      <c r="H186" s="6" t="n">
        <f aca="false">G186/G$203</f>
        <v>1.47891130270145E-006</v>
      </c>
      <c r="I186" s="6" t="n">
        <f aca="false">H186+I185</f>
        <v>0.999849633082413</v>
      </c>
    </row>
    <row r="187" customFormat="false" ht="22.5" hidden="false" customHeight="false" outlineLevel="0" collapsed="false">
      <c r="A187" s="3" t="s">
        <v>42</v>
      </c>
      <c r="B187" s="3" t="s">
        <v>51</v>
      </c>
      <c r="C187" s="4" t="s">
        <v>19</v>
      </c>
      <c r="D187" s="5" t="n">
        <v>0.084546</v>
      </c>
      <c r="E187" s="5" t="n">
        <v>0.079926</v>
      </c>
      <c r="F187" s="6" t="n">
        <f aca="false">E187/E$203</f>
        <v>1.12567059631873E-006</v>
      </c>
      <c r="G187" s="20" t="n">
        <f aca="false">F187*ABS(((E187-D187)/E187-((E$203-D$203)/E$203)))</f>
        <v>7.20516778077612E-008</v>
      </c>
      <c r="H187" s="6" t="n">
        <f aca="false">G187/G$203</f>
        <v>1.13914279765195E-006</v>
      </c>
      <c r="I187" s="6" t="n">
        <f aca="false">H187+I186</f>
        <v>0.999850772225211</v>
      </c>
    </row>
    <row r="188" customFormat="false" ht="11.25" hidden="false" customHeight="false" outlineLevel="0" collapsed="false">
      <c r="A188" s="3" t="s">
        <v>45</v>
      </c>
      <c r="B188" s="3" t="s">
        <v>51</v>
      </c>
      <c r="C188" s="4" t="s">
        <v>22</v>
      </c>
      <c r="D188" s="5" t="n">
        <v>1.33548</v>
      </c>
      <c r="E188" s="5" t="n">
        <v>1.3485</v>
      </c>
      <c r="F188" s="6" t="n">
        <f aca="false">E188/E$203</f>
        <v>1.89921527304732E-005</v>
      </c>
      <c r="G188" s="20" t="n">
        <f aca="false">F188*ABS(((E188-D188)/E188-((E$203-D$203)/E$203)))</f>
        <v>6.55392394851488E-008</v>
      </c>
      <c r="H188" s="6" t="n">
        <f aca="false">G188/G$203</f>
        <v>1.03618062610961E-006</v>
      </c>
      <c r="I188" s="6" t="n">
        <f aca="false">H188+I187</f>
        <v>0.999851808405837</v>
      </c>
    </row>
    <row r="189" customFormat="false" ht="22.5" hidden="false" customHeight="false" outlineLevel="0" collapsed="false">
      <c r="A189" s="3" t="s">
        <v>42</v>
      </c>
      <c r="B189" s="3" t="s">
        <v>13</v>
      </c>
      <c r="C189" s="4" t="s">
        <v>19</v>
      </c>
      <c r="D189" s="5" t="n">
        <v>0.033201</v>
      </c>
      <c r="E189" s="5" t="n">
        <v>0.037422</v>
      </c>
      <c r="F189" s="6" t="n">
        <f aca="false">E189/E$203</f>
        <v>5.27048082669462E-007</v>
      </c>
      <c r="G189" s="20" t="n">
        <f aca="false">F189*ABS(((E189-D189)/E189-((E$203-D$203)/E$203)))</f>
        <v>5.61782128728101E-008</v>
      </c>
      <c r="H189" s="6" t="n">
        <f aca="false">G189/G$203</f>
        <v>8.88182045527973E-007</v>
      </c>
      <c r="I189" s="6" t="n">
        <f aca="false">H189+I188</f>
        <v>0.999852696587883</v>
      </c>
    </row>
    <row r="190" customFormat="false" ht="11.25" hidden="false" customHeight="false" outlineLevel="0" collapsed="false">
      <c r="A190" s="3" t="s">
        <v>15</v>
      </c>
      <c r="B190" s="3" t="s">
        <v>132</v>
      </c>
      <c r="C190" s="4" t="s">
        <v>19</v>
      </c>
      <c r="D190" s="5" t="n">
        <v>0</v>
      </c>
      <c r="E190" s="5" t="n">
        <v>0.003003</v>
      </c>
      <c r="F190" s="6" t="n">
        <f aca="false">E190/E$203</f>
        <v>4.22939819426111E-008</v>
      </c>
      <c r="G190" s="20" t="n">
        <f aca="false">F190*ABS(((E190-D190)/E190-((E$203-D$203)/E$203)))</f>
        <v>4.20315768193491E-008</v>
      </c>
      <c r="H190" s="6" t="n">
        <f aca="false">G190/G$203</f>
        <v>6.64522596343465E-007</v>
      </c>
      <c r="I190" s="6" t="n">
        <f aca="false">H190+I189</f>
        <v>0.999853361110479</v>
      </c>
    </row>
    <row r="191" customFormat="false" ht="11.25" hidden="false" customHeight="false" outlineLevel="0" collapsed="false">
      <c r="A191" s="3" t="s">
        <v>95</v>
      </c>
      <c r="B191" s="3" t="s">
        <v>63</v>
      </c>
      <c r="C191" s="4" t="s">
        <v>19</v>
      </c>
      <c r="D191" s="5" t="n">
        <v>0</v>
      </c>
      <c r="E191" s="5" t="n">
        <v>0.002898</v>
      </c>
      <c r="F191" s="6" t="n">
        <f aca="false">E191/E$203</f>
        <v>4.08151713851772E-008</v>
      </c>
      <c r="G191" s="20" t="n">
        <f aca="false">F191*ABS(((E191-D191)/E191-((E$203-D$203)/E$203)))</f>
        <v>4.0561941266225E-008</v>
      </c>
      <c r="H191" s="6" t="n">
        <f aca="false">G191/G$203</f>
        <v>6.4128754052726E-007</v>
      </c>
      <c r="I191" s="6" t="n">
        <f aca="false">H191+I190</f>
        <v>0.99985400239802</v>
      </c>
    </row>
    <row r="192" customFormat="false" ht="22.5" hidden="false" customHeight="false" outlineLevel="0" collapsed="false">
      <c r="A192" s="3" t="s">
        <v>78</v>
      </c>
      <c r="B192" s="3" t="s">
        <v>11</v>
      </c>
      <c r="C192" s="4" t="s">
        <v>19</v>
      </c>
      <c r="D192" s="5" t="n">
        <v>0.04347</v>
      </c>
      <c r="E192" s="5" t="n">
        <v>0.042336</v>
      </c>
      <c r="F192" s="6" t="n">
        <f aca="false">E192/E$203</f>
        <v>5.96256416757371E-007</v>
      </c>
      <c r="G192" s="20" t="n">
        <f aca="false">F192*ABS(((E192-D192)/E192-((E$203-D$203)/E$203)))</f>
        <v>1.96705157580231E-008</v>
      </c>
      <c r="H192" s="6" t="n">
        <f aca="false">G192/G$203</f>
        <v>3.10992429789575E-007</v>
      </c>
      <c r="I192" s="6" t="n">
        <f aca="false">H192+I191</f>
        <v>0.999854313390449</v>
      </c>
    </row>
    <row r="193" customFormat="false" ht="11.25" hidden="false" customHeight="false" outlineLevel="0" collapsed="false">
      <c r="A193" s="3" t="s">
        <v>29</v>
      </c>
      <c r="B193" s="3" t="s">
        <v>51</v>
      </c>
      <c r="C193" s="4" t="s">
        <v>19</v>
      </c>
      <c r="D193" s="5" t="n">
        <v>0.01102248</v>
      </c>
      <c r="E193" s="5" t="n">
        <v>0.012492144</v>
      </c>
      <c r="F193" s="6" t="n">
        <f aca="false">E193/E$203</f>
        <v>1.75938232687479E-007</v>
      </c>
      <c r="G193" s="20" t="n">
        <f aca="false">F193*ABS(((E193-D193)/E193-((E$203-D$203)/E$203)))</f>
        <v>1.96070396575352E-008</v>
      </c>
      <c r="H193" s="6" t="n">
        <f aca="false">G193/G$203</f>
        <v>3.09988867556274E-007</v>
      </c>
      <c r="I193" s="6" t="n">
        <f aca="false">H193+I192</f>
        <v>0.999854623379317</v>
      </c>
    </row>
    <row r="194" customFormat="false" ht="11.25" hidden="false" customHeight="false" outlineLevel="0" collapsed="false">
      <c r="A194" s="3" t="s">
        <v>30</v>
      </c>
      <c r="B194" s="3" t="s">
        <v>51</v>
      </c>
      <c r="C194" s="4" t="s">
        <v>19</v>
      </c>
      <c r="D194" s="5" t="n">
        <v>0.008379</v>
      </c>
      <c r="E194" s="5" t="n">
        <v>0.009765</v>
      </c>
      <c r="F194" s="6" t="n">
        <f aca="false">E194/E$203</f>
        <v>1.37529381841358E-007</v>
      </c>
      <c r="G194" s="20" t="n">
        <f aca="false">F194*ABS(((E194-D194)/E194-((E$203-D$203)/E$203)))</f>
        <v>1.86670239573111E-008</v>
      </c>
      <c r="H194" s="6" t="n">
        <f aca="false">G194/G$203</f>
        <v>2.95127144038231E-007</v>
      </c>
      <c r="I194" s="6" t="n">
        <f aca="false">H194+I193</f>
        <v>0.999854918506461</v>
      </c>
    </row>
    <row r="195" customFormat="false" ht="11.25" hidden="false" customHeight="false" outlineLevel="0" collapsed="false">
      <c r="A195" s="3" t="s">
        <v>10</v>
      </c>
      <c r="B195" s="3" t="s">
        <v>13</v>
      </c>
      <c r="C195" s="4" t="s">
        <v>19</v>
      </c>
      <c r="D195" s="5" t="n">
        <v>0.01512525</v>
      </c>
      <c r="E195" s="5" t="n">
        <v>0.01653225</v>
      </c>
      <c r="F195" s="6" t="n">
        <f aca="false">E195/E$203</f>
        <v>2.32838722267976E-007</v>
      </c>
      <c r="G195" s="20" t="n">
        <f aca="false">F195*ABS(((E195-D195)/E195-((E$203-D$203)/E$203)))</f>
        <v>1.83714570410272E-008</v>
      </c>
      <c r="H195" s="6" t="n">
        <f aca="false">G195/G$203</f>
        <v>2.90454207416168E-007</v>
      </c>
      <c r="I195" s="6" t="n">
        <f aca="false">H195+I194</f>
        <v>0.999855208960669</v>
      </c>
    </row>
    <row r="196" customFormat="false" ht="11.25" hidden="false" customHeight="false" outlineLevel="0" collapsed="false">
      <c r="A196" s="3" t="s">
        <v>23</v>
      </c>
      <c r="B196" s="3" t="s">
        <v>13</v>
      </c>
      <c r="C196" s="4" t="s">
        <v>22</v>
      </c>
      <c r="D196" s="5" t="n">
        <v>0.197315</v>
      </c>
      <c r="E196" s="5" t="n">
        <v>0.197315</v>
      </c>
      <c r="F196" s="6" t="n">
        <f aca="false">E196/E$203</f>
        <v>2.77896671561982E-006</v>
      </c>
      <c r="G196" s="20" t="n">
        <f aca="false">F196*ABS(((E196-D196)/E196-((E$203-D$203)/E$203)))</f>
        <v>1.72415807180997E-008</v>
      </c>
      <c r="H196" s="6" t="n">
        <f aca="false">G196/G$203</f>
        <v>2.72590772244895E-007</v>
      </c>
      <c r="I196" s="6" t="n">
        <f aca="false">H196+I195</f>
        <v>0.999855481551441</v>
      </c>
    </row>
    <row r="197" customFormat="false" ht="11.25" hidden="false" customHeight="false" outlineLevel="0" collapsed="false">
      <c r="A197" s="3" t="s">
        <v>125</v>
      </c>
      <c r="B197" s="3" t="s">
        <v>122</v>
      </c>
      <c r="C197" s="4" t="s">
        <v>19</v>
      </c>
      <c r="D197" s="5" t="n">
        <v>0.010836</v>
      </c>
      <c r="E197" s="5" t="n">
        <v>0.012096</v>
      </c>
      <c r="F197" s="6" t="n">
        <f aca="false">E197/E$203</f>
        <v>1.70358976216392E-007</v>
      </c>
      <c r="G197" s="20" t="n">
        <f aca="false">F197*ABS(((E197-D197)/E197-((E$203-D$203)/E$203)))</f>
        <v>1.66887661927114E-008</v>
      </c>
      <c r="H197" s="6" t="n">
        <f aca="false">G197/G$203</f>
        <v>2.63850730316745E-007</v>
      </c>
      <c r="I197" s="6" t="n">
        <f aca="false">H197+I196</f>
        <v>0.999855745402171</v>
      </c>
    </row>
    <row r="198" customFormat="false" ht="11.25" hidden="false" customHeight="false" outlineLevel="0" collapsed="false">
      <c r="A198" s="3" t="s">
        <v>56</v>
      </c>
      <c r="B198" s="3" t="s">
        <v>11</v>
      </c>
      <c r="C198" s="4" t="s">
        <v>19</v>
      </c>
      <c r="D198" s="5" t="n">
        <v>0.001344</v>
      </c>
      <c r="E198" s="5" t="n">
        <v>0.002436</v>
      </c>
      <c r="F198" s="6" t="n">
        <f aca="false">E198/E$203</f>
        <v>3.43084049324678E-008</v>
      </c>
      <c r="G198" s="20" t="n">
        <f aca="false">F198*ABS(((E198-D198)/E198-((E$203-D$203)/E$203)))</f>
        <v>1.51667696973243E-008</v>
      </c>
      <c r="H198" s="6" t="n">
        <f aca="false">G198/G$203</f>
        <v>2.39787843809126E-007</v>
      </c>
      <c r="I198" s="6" t="n">
        <f aca="false">H198+I197</f>
        <v>0.999855985190015</v>
      </c>
    </row>
    <row r="199" customFormat="false" ht="22.5" hidden="false" customHeight="false" outlineLevel="0" collapsed="false">
      <c r="A199" s="3" t="s">
        <v>78</v>
      </c>
      <c r="B199" s="3" t="s">
        <v>13</v>
      </c>
      <c r="C199" s="4" t="s">
        <v>19</v>
      </c>
      <c r="D199" s="5" t="n">
        <v>0.01323</v>
      </c>
      <c r="E199" s="5" t="n">
        <v>0.014196</v>
      </c>
      <c r="F199" s="6" t="n">
        <f aca="false">E199/E$203</f>
        <v>1.99935187365071E-007</v>
      </c>
      <c r="G199" s="20" t="n">
        <f aca="false">F199*ABS(((E199-D199)/E199-((E$203-D$203)/E$203)))</f>
        <v>1.2364596545699E-008</v>
      </c>
      <c r="H199" s="6" t="n">
        <f aca="false">G199/G$203</f>
        <v>1.95485261821176E-007</v>
      </c>
      <c r="I199" s="6" t="n">
        <f aca="false">H199+I198</f>
        <v>0.999856180675277</v>
      </c>
    </row>
    <row r="200" customFormat="false" ht="22.5" hidden="false" customHeight="false" outlineLevel="0" collapsed="false">
      <c r="A200" s="3" t="s">
        <v>78</v>
      </c>
      <c r="B200" s="3" t="s">
        <v>51</v>
      </c>
      <c r="C200" s="4" t="s">
        <v>19</v>
      </c>
      <c r="D200" s="5" t="n">
        <v>0.003486</v>
      </c>
      <c r="E200" s="5" t="n">
        <v>0.00315</v>
      </c>
      <c r="F200" s="6" t="n">
        <f aca="false">E200/E$203</f>
        <v>4.43643167230187E-008</v>
      </c>
      <c r="G200" s="20" t="n">
        <f aca="false">F200*ABS(((E200-D200)/E200-((E$203-D$203)/E$203)))</f>
        <v>5.00744391308453E-009</v>
      </c>
      <c r="H200" s="6" t="n">
        <f aca="false">G200/G$203</f>
        <v>7.91680893740675E-008</v>
      </c>
      <c r="I200" s="6" t="n">
        <f aca="false">H200+I199</f>
        <v>0.999856259843366</v>
      </c>
    </row>
    <row r="201" customFormat="false" ht="22.5" hidden="false" customHeight="false" outlineLevel="0" collapsed="false">
      <c r="A201" s="3" t="s">
        <v>28</v>
      </c>
      <c r="B201" s="3" t="s">
        <v>51</v>
      </c>
      <c r="C201" s="4" t="s">
        <v>19</v>
      </c>
      <c r="D201" s="5" t="n">
        <v>0.021882</v>
      </c>
      <c r="E201" s="5" t="n">
        <v>0.021672</v>
      </c>
      <c r="F201" s="6" t="n">
        <f aca="false">E201/E$203</f>
        <v>3.05226499054368E-007</v>
      </c>
      <c r="G201" s="20" t="n">
        <f aca="false">F201*ABS(((E201-D201)/E201-((E$203-D$203)/E$203)))</f>
        <v>4.8513420044235E-009</v>
      </c>
      <c r="H201" s="6" t="n">
        <f aca="false">G201/G$203</f>
        <v>7.67001056940014E-008</v>
      </c>
      <c r="I201" s="6" t="n">
        <f aca="false">H201+I200</f>
        <v>0.999856336543472</v>
      </c>
    </row>
    <row r="202" customFormat="false" ht="11.25" hidden="false" customHeight="false" outlineLevel="0" collapsed="false">
      <c r="A202" s="3" t="s">
        <v>45</v>
      </c>
      <c r="B202" s="3" t="s">
        <v>51</v>
      </c>
      <c r="C202" s="4" t="s">
        <v>19</v>
      </c>
      <c r="D202" s="5" t="n">
        <v>0.045213</v>
      </c>
      <c r="E202" s="5" t="n">
        <v>0.045696</v>
      </c>
      <c r="F202" s="6" t="n">
        <f aca="false">E202/E$203</f>
        <v>6.43578354595258E-007</v>
      </c>
      <c r="G202" s="20" t="n">
        <f aca="false">F202*ABS(((E202-D202)/E202-((E$203-D$203)/E$203)))</f>
        <v>2.80956668854422E-009</v>
      </c>
      <c r="H202" s="6" t="n">
        <f aca="false">G202/G$203</f>
        <v>4.44194743988772E-008</v>
      </c>
      <c r="I202" s="6" t="n">
        <f aca="false">H202+I201</f>
        <v>0.999856380962946</v>
      </c>
    </row>
    <row r="203" customFormat="false" ht="11.25" hidden="false" customHeight="false" outlineLevel="0" collapsed="false">
      <c r="D203" s="5" t="n">
        <f aca="false">SUM(D2:D202)</f>
        <v>70562.4845303051</v>
      </c>
      <c r="E203" s="5" t="n">
        <f aca="false">SUM(E2:E202)</f>
        <v>71003.0094606552</v>
      </c>
      <c r="G203" s="20" t="n">
        <f aca="false">SUM(G2:G202)</f>
        <v>0.0632507864301798</v>
      </c>
    </row>
  </sheetData>
  <printOptions headings="false" gridLines="false" gridLinesSet="true" horizontalCentered="false" verticalCentered="false"/>
  <pageMargins left="0.3" right="0.240277777777778" top="0.290277777777778" bottom="0.37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9"/>
  <sheetViews>
    <sheetView showFormulas="false" showGridLines="true" showRowColHeaders="true" showZeros="true" rightToLeft="false" tabSelected="false" showOutlineSymbols="true" defaultGridColor="true" view="normal" topLeftCell="A146" colorId="64" zoomScale="75" zoomScaleNormal="75" zoomScalePageLayoutView="100" workbookViewId="0">
      <selection pane="topLeft" activeCell="C84" activeCellId="0" sqref="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7.41"/>
    <col collapsed="false" customWidth="true" hidden="false" outlineLevel="0" max="2" min="2" style="4" width="28.56"/>
    <col collapsed="false" customWidth="true" hidden="false" outlineLevel="0" max="3" min="3" style="4" width="10.56"/>
    <col collapsed="false" customWidth="true" hidden="false" outlineLevel="0" max="4" min="4" style="4" width="12.85"/>
    <col collapsed="false" customWidth="true" hidden="false" outlineLevel="0" max="5" min="5" style="4" width="17.14"/>
    <col collapsed="false" customWidth="true" hidden="false" outlineLevel="0" max="6" min="6" style="14" width="16.13"/>
    <col collapsed="false" customWidth="false" hidden="false" outlineLevel="0" max="257" min="7" style="14" width="9.14"/>
  </cols>
  <sheetData>
    <row r="1" s="3" customFormat="true" ht="42" hidden="false" customHeight="true" outlineLevel="0" collapsed="false">
      <c r="A1" s="15" t="s">
        <v>146</v>
      </c>
      <c r="B1" s="7" t="s">
        <v>3</v>
      </c>
      <c r="C1" s="7" t="s">
        <v>4</v>
      </c>
      <c r="D1" s="9" t="s">
        <v>127</v>
      </c>
      <c r="E1" s="7" t="s">
        <v>128</v>
      </c>
    </row>
    <row r="2" s="3" customFormat="true" ht="12" hidden="false" customHeight="true" outlineLevel="0" collapsed="false">
      <c r="A2" s="16"/>
      <c r="D2" s="17"/>
    </row>
    <row r="3" s="4" customFormat="true" ht="11.25" hidden="false" customHeight="false" outlineLevel="0" collapsed="false">
      <c r="A3" s="18" t="s">
        <v>129</v>
      </c>
      <c r="B3" s="18"/>
      <c r="C3" s="18"/>
      <c r="D3" s="18"/>
      <c r="E3" s="18"/>
    </row>
    <row r="4" customFormat="false" ht="11.25" hidden="false" customHeight="false" outlineLevel="0" collapsed="false">
      <c r="A4" s="4" t="s">
        <v>114</v>
      </c>
      <c r="B4" s="4" t="s">
        <v>63</v>
      </c>
      <c r="C4" s="4" t="s">
        <v>19</v>
      </c>
      <c r="D4" s="4" t="s">
        <v>130</v>
      </c>
      <c r="E4" s="19"/>
    </row>
    <row r="5" customFormat="false" ht="11.25" hidden="false" customHeight="false" outlineLevel="0" collapsed="false">
      <c r="A5" s="11" t="s">
        <v>12</v>
      </c>
      <c r="B5" s="11" t="s">
        <v>13</v>
      </c>
      <c r="C5" s="11" t="s">
        <v>9</v>
      </c>
      <c r="D5" s="23" t="s">
        <v>131</v>
      </c>
      <c r="E5" s="23" t="s">
        <v>147</v>
      </c>
    </row>
    <row r="6" customFormat="false" ht="11.25" hidden="false" customHeight="false" outlineLevel="0" collapsed="false">
      <c r="A6" s="11" t="s">
        <v>12</v>
      </c>
      <c r="B6" s="11" t="s">
        <v>11</v>
      </c>
      <c r="C6" s="11" t="s">
        <v>9</v>
      </c>
      <c r="D6" s="23" t="s">
        <v>131</v>
      </c>
      <c r="E6" s="23" t="s">
        <v>147</v>
      </c>
    </row>
    <row r="7" customFormat="false" ht="11.25" hidden="false" customHeight="false" outlineLevel="0" collapsed="false">
      <c r="A7" s="11" t="s">
        <v>12</v>
      </c>
      <c r="B7" s="11" t="s">
        <v>13</v>
      </c>
      <c r="C7" s="11" t="s">
        <v>22</v>
      </c>
      <c r="D7" s="23" t="s">
        <v>131</v>
      </c>
      <c r="E7" s="23" t="s">
        <v>148</v>
      </c>
    </row>
    <row r="8" customFormat="false" ht="11.25" hidden="false" customHeight="false" outlineLevel="0" collapsed="false">
      <c r="A8" s="4" t="s">
        <v>12</v>
      </c>
      <c r="B8" s="4" t="s">
        <v>63</v>
      </c>
      <c r="C8" s="4" t="s">
        <v>22</v>
      </c>
      <c r="D8" s="4" t="s">
        <v>130</v>
      </c>
      <c r="E8" s="19"/>
    </row>
    <row r="9" customFormat="false" ht="11.25" hidden="false" customHeight="false" outlineLevel="0" collapsed="false">
      <c r="A9" s="11" t="s">
        <v>43</v>
      </c>
      <c r="B9" s="11" t="s">
        <v>44</v>
      </c>
      <c r="C9" s="11" t="s">
        <v>9</v>
      </c>
      <c r="D9" s="23" t="s">
        <v>131</v>
      </c>
      <c r="E9" s="23" t="s">
        <v>147</v>
      </c>
    </row>
    <row r="10" customFormat="false" ht="11.25" hidden="false" customHeight="false" outlineLevel="0" collapsed="false">
      <c r="A10" s="11" t="s">
        <v>43</v>
      </c>
      <c r="B10" s="11" t="s">
        <v>51</v>
      </c>
      <c r="C10" s="11" t="s">
        <v>9</v>
      </c>
      <c r="D10" s="23" t="s">
        <v>131</v>
      </c>
      <c r="E10" s="23" t="s">
        <v>147</v>
      </c>
    </row>
    <row r="11" customFormat="false" ht="11.25" hidden="false" customHeight="false" outlineLevel="0" collapsed="false">
      <c r="A11" s="11" t="s">
        <v>43</v>
      </c>
      <c r="B11" s="11" t="s">
        <v>11</v>
      </c>
      <c r="C11" s="11" t="s">
        <v>22</v>
      </c>
      <c r="D11" s="23" t="s">
        <v>131</v>
      </c>
      <c r="E11" s="23" t="s">
        <v>149</v>
      </c>
    </row>
    <row r="12" customFormat="false" ht="11.25" hidden="false" customHeight="false" outlineLevel="0" collapsed="false">
      <c r="A12" s="4" t="s">
        <v>43</v>
      </c>
      <c r="B12" s="4" t="s">
        <v>44</v>
      </c>
      <c r="C12" s="4" t="s">
        <v>22</v>
      </c>
      <c r="D12" s="4" t="s">
        <v>130</v>
      </c>
      <c r="E12" s="19"/>
    </row>
    <row r="13" customFormat="false" ht="11.25" hidden="false" customHeight="false" outlineLevel="0" collapsed="false">
      <c r="A13" s="4" t="s">
        <v>43</v>
      </c>
      <c r="B13" s="4" t="s">
        <v>13</v>
      </c>
      <c r="C13" s="4" t="s">
        <v>19</v>
      </c>
      <c r="D13" s="4" t="s">
        <v>130</v>
      </c>
      <c r="E13" s="19"/>
    </row>
    <row r="14" customFormat="false" ht="11.25" hidden="false" customHeight="false" outlineLevel="0" collapsed="false">
      <c r="A14" s="4" t="s">
        <v>43</v>
      </c>
      <c r="B14" s="4" t="s">
        <v>44</v>
      </c>
      <c r="C14" s="4" t="s">
        <v>19</v>
      </c>
      <c r="D14" s="4" t="s">
        <v>130</v>
      </c>
      <c r="E14" s="19"/>
    </row>
    <row r="15" customFormat="false" ht="11.25" hidden="false" customHeight="false" outlineLevel="0" collapsed="false">
      <c r="A15" s="4" t="s">
        <v>43</v>
      </c>
      <c r="B15" s="4" t="s">
        <v>51</v>
      </c>
      <c r="C15" s="4" t="s">
        <v>22</v>
      </c>
      <c r="D15" s="4" t="s">
        <v>130</v>
      </c>
      <c r="E15" s="19"/>
    </row>
    <row r="16" customFormat="false" ht="11.25" hidden="false" customHeight="false" outlineLevel="0" collapsed="false">
      <c r="A16" s="4" t="s">
        <v>43</v>
      </c>
      <c r="B16" s="4" t="s">
        <v>11</v>
      </c>
      <c r="C16" s="4" t="s">
        <v>19</v>
      </c>
      <c r="D16" s="4" t="s">
        <v>130</v>
      </c>
      <c r="E16" s="19"/>
    </row>
    <row r="17" customFormat="false" ht="11.25" hidden="false" customHeight="false" outlineLevel="0" collapsed="false">
      <c r="A17" s="4" t="s">
        <v>43</v>
      </c>
      <c r="B17" s="4" t="s">
        <v>51</v>
      </c>
      <c r="C17" s="4" t="s">
        <v>19</v>
      </c>
      <c r="D17" s="4" t="s">
        <v>130</v>
      </c>
      <c r="E17" s="19"/>
    </row>
    <row r="18" customFormat="false" ht="11.25" hidden="false" customHeight="false" outlineLevel="0" collapsed="false">
      <c r="A18" s="4" t="s">
        <v>119</v>
      </c>
      <c r="B18" s="4" t="s">
        <v>11</v>
      </c>
      <c r="C18" s="4" t="s">
        <v>19</v>
      </c>
      <c r="D18" s="4" t="s">
        <v>130</v>
      </c>
      <c r="E18" s="19"/>
    </row>
    <row r="19" customFormat="false" ht="11.25" hidden="false" customHeight="false" outlineLevel="0" collapsed="false">
      <c r="A19" s="11" t="s">
        <v>16</v>
      </c>
      <c r="B19" s="11" t="s">
        <v>11</v>
      </c>
      <c r="C19" s="11" t="s">
        <v>9</v>
      </c>
      <c r="D19" s="23" t="s">
        <v>131</v>
      </c>
      <c r="E19" s="23" t="s">
        <v>147</v>
      </c>
    </row>
    <row r="20" customFormat="false" ht="11.25" hidden="false" customHeight="false" outlineLevel="0" collapsed="false">
      <c r="A20" s="4" t="s">
        <v>94</v>
      </c>
      <c r="B20" s="4" t="s">
        <v>11</v>
      </c>
      <c r="C20" s="4" t="s">
        <v>22</v>
      </c>
      <c r="D20" s="4" t="s">
        <v>130</v>
      </c>
      <c r="E20" s="19"/>
    </row>
    <row r="21" customFormat="false" ht="11.25" hidden="false" customHeight="false" outlineLevel="0" collapsed="false">
      <c r="A21" s="11" t="s">
        <v>56</v>
      </c>
      <c r="B21" s="11" t="s">
        <v>13</v>
      </c>
      <c r="C21" s="11" t="s">
        <v>9</v>
      </c>
      <c r="D21" s="23" t="s">
        <v>131</v>
      </c>
      <c r="E21" s="23" t="s">
        <v>147</v>
      </c>
    </row>
    <row r="22" customFormat="false" ht="11.25" hidden="false" customHeight="false" outlineLevel="0" collapsed="false">
      <c r="A22" s="11" t="s">
        <v>56</v>
      </c>
      <c r="B22" s="11" t="s">
        <v>132</v>
      </c>
      <c r="C22" s="11" t="s">
        <v>9</v>
      </c>
      <c r="D22" s="23" t="s">
        <v>131</v>
      </c>
      <c r="E22" s="23" t="s">
        <v>149</v>
      </c>
    </row>
    <row r="23" customFormat="false" ht="11.25" hidden="false" customHeight="false" outlineLevel="0" collapsed="false">
      <c r="A23" s="4" t="s">
        <v>56</v>
      </c>
      <c r="B23" s="4" t="s">
        <v>11</v>
      </c>
      <c r="C23" s="4" t="s">
        <v>9</v>
      </c>
      <c r="D23" s="4" t="s">
        <v>130</v>
      </c>
      <c r="E23" s="19"/>
    </row>
    <row r="24" customFormat="false" ht="11.25" hidden="false" customHeight="false" outlineLevel="0" collapsed="false">
      <c r="A24" s="4" t="s">
        <v>56</v>
      </c>
      <c r="B24" s="4" t="s">
        <v>11</v>
      </c>
      <c r="C24" s="4" t="s">
        <v>19</v>
      </c>
      <c r="D24" s="4" t="s">
        <v>130</v>
      </c>
      <c r="E24" s="19"/>
    </row>
    <row r="25" customFormat="false" ht="11.25" hidden="false" customHeight="false" outlineLevel="0" collapsed="false">
      <c r="A25" s="11" t="s">
        <v>95</v>
      </c>
      <c r="B25" s="11" t="s">
        <v>13</v>
      </c>
      <c r="C25" s="11" t="s">
        <v>22</v>
      </c>
      <c r="D25" s="23" t="s">
        <v>131</v>
      </c>
      <c r="E25" s="23" t="s">
        <v>149</v>
      </c>
    </row>
    <row r="26" customFormat="false" ht="11.25" hidden="false" customHeight="false" outlineLevel="0" collapsed="false">
      <c r="A26" s="4" t="s">
        <v>95</v>
      </c>
      <c r="B26" s="4" t="s">
        <v>132</v>
      </c>
      <c r="C26" s="4" t="s">
        <v>22</v>
      </c>
      <c r="D26" s="4" t="s">
        <v>130</v>
      </c>
      <c r="E26" s="19"/>
    </row>
    <row r="27" customFormat="false" ht="11.25" hidden="false" customHeight="false" outlineLevel="0" collapsed="false">
      <c r="A27" s="4" t="s">
        <v>95</v>
      </c>
      <c r="B27" s="4" t="s">
        <v>13</v>
      </c>
      <c r="C27" s="4" t="s">
        <v>19</v>
      </c>
      <c r="D27" s="4" t="s">
        <v>130</v>
      </c>
      <c r="E27" s="19"/>
    </row>
    <row r="28" customFormat="false" ht="11.25" hidden="false" customHeight="false" outlineLevel="0" collapsed="false">
      <c r="A28" s="4" t="s">
        <v>95</v>
      </c>
      <c r="B28" s="4" t="s">
        <v>11</v>
      </c>
      <c r="C28" s="4" t="s">
        <v>22</v>
      </c>
      <c r="D28" s="4" t="s">
        <v>130</v>
      </c>
      <c r="E28" s="19"/>
    </row>
    <row r="29" customFormat="false" ht="11.25" hidden="false" customHeight="false" outlineLevel="0" collapsed="false">
      <c r="A29" s="4" t="s">
        <v>95</v>
      </c>
      <c r="B29" s="4" t="s">
        <v>132</v>
      </c>
      <c r="C29" s="4" t="s">
        <v>19</v>
      </c>
      <c r="D29" s="4" t="s">
        <v>130</v>
      </c>
      <c r="E29" s="19"/>
    </row>
    <row r="30" customFormat="false" ht="11.25" hidden="false" customHeight="false" outlineLevel="0" collapsed="false">
      <c r="A30" s="4" t="s">
        <v>95</v>
      </c>
      <c r="B30" s="4" t="s">
        <v>63</v>
      </c>
      <c r="C30" s="4" t="s">
        <v>22</v>
      </c>
      <c r="D30" s="4" t="s">
        <v>130</v>
      </c>
      <c r="E30" s="19"/>
    </row>
    <row r="31" customFormat="false" ht="11.25" hidden="false" customHeight="false" outlineLevel="0" collapsed="false">
      <c r="A31" s="4" t="s">
        <v>95</v>
      </c>
      <c r="B31" s="4" t="s">
        <v>63</v>
      </c>
      <c r="C31" s="4" t="s">
        <v>19</v>
      </c>
      <c r="D31" s="4" t="s">
        <v>130</v>
      </c>
      <c r="E31" s="19"/>
    </row>
    <row r="32" customFormat="false" ht="11.25" hidden="false" customHeight="false" outlineLevel="0" collapsed="false">
      <c r="A32" s="11" t="s">
        <v>30</v>
      </c>
      <c r="B32" s="11" t="s">
        <v>13</v>
      </c>
      <c r="C32" s="11" t="s">
        <v>9</v>
      </c>
      <c r="D32" s="23" t="s">
        <v>131</v>
      </c>
      <c r="E32" s="23" t="s">
        <v>147</v>
      </c>
    </row>
    <row r="33" customFormat="false" ht="11.25" hidden="false" customHeight="false" outlineLevel="0" collapsed="false">
      <c r="A33" s="11" t="s">
        <v>30</v>
      </c>
      <c r="B33" s="11" t="s">
        <v>11</v>
      </c>
      <c r="C33" s="11" t="s">
        <v>9</v>
      </c>
      <c r="D33" s="23" t="s">
        <v>131</v>
      </c>
      <c r="E33" s="23" t="s">
        <v>147</v>
      </c>
    </row>
    <row r="34" customFormat="false" ht="11.25" hidden="false" customHeight="false" outlineLevel="0" collapsed="false">
      <c r="A34" s="4" t="s">
        <v>30</v>
      </c>
      <c r="B34" s="4" t="s">
        <v>13</v>
      </c>
      <c r="C34" s="4" t="s">
        <v>22</v>
      </c>
      <c r="D34" s="4" t="s">
        <v>130</v>
      </c>
      <c r="E34" s="19"/>
    </row>
    <row r="35" customFormat="false" ht="11.25" hidden="false" customHeight="false" outlineLevel="0" collapsed="false">
      <c r="A35" s="4" t="s">
        <v>30</v>
      </c>
      <c r="B35" s="4" t="s">
        <v>51</v>
      </c>
      <c r="C35" s="4" t="s">
        <v>9</v>
      </c>
      <c r="D35" s="4" t="s">
        <v>130</v>
      </c>
      <c r="E35" s="19"/>
    </row>
    <row r="36" customFormat="false" ht="11.25" hidden="false" customHeight="false" outlineLevel="0" collapsed="false">
      <c r="A36" s="4" t="s">
        <v>30</v>
      </c>
      <c r="B36" s="4" t="s">
        <v>11</v>
      </c>
      <c r="C36" s="4" t="s">
        <v>22</v>
      </c>
      <c r="D36" s="4" t="s">
        <v>130</v>
      </c>
      <c r="E36" s="19"/>
    </row>
    <row r="37" customFormat="false" ht="11.25" hidden="false" customHeight="false" outlineLevel="0" collapsed="false">
      <c r="A37" s="4" t="s">
        <v>30</v>
      </c>
      <c r="B37" s="4" t="s">
        <v>13</v>
      </c>
      <c r="C37" s="4" t="s">
        <v>19</v>
      </c>
      <c r="D37" s="4" t="s">
        <v>130</v>
      </c>
      <c r="E37" s="19"/>
    </row>
    <row r="38" customFormat="false" ht="11.25" hidden="false" customHeight="false" outlineLevel="0" collapsed="false">
      <c r="A38" s="4" t="s">
        <v>30</v>
      </c>
      <c r="B38" s="4" t="s">
        <v>11</v>
      </c>
      <c r="C38" s="4" t="s">
        <v>19</v>
      </c>
      <c r="D38" s="4" t="s">
        <v>130</v>
      </c>
      <c r="E38" s="19"/>
    </row>
    <row r="39" customFormat="false" ht="11.25" hidden="false" customHeight="false" outlineLevel="0" collapsed="false">
      <c r="A39" s="4" t="s">
        <v>30</v>
      </c>
      <c r="B39" s="4" t="s">
        <v>51</v>
      </c>
      <c r="C39" s="4" t="s">
        <v>22</v>
      </c>
      <c r="D39" s="4" t="s">
        <v>130</v>
      </c>
      <c r="E39" s="19"/>
    </row>
    <row r="40" customFormat="false" ht="11.25" hidden="false" customHeight="false" outlineLevel="0" collapsed="false">
      <c r="A40" s="4" t="s">
        <v>30</v>
      </c>
      <c r="B40" s="4" t="s">
        <v>63</v>
      </c>
      <c r="C40" s="4" t="s">
        <v>22</v>
      </c>
      <c r="D40" s="4" t="s">
        <v>130</v>
      </c>
      <c r="E40" s="19"/>
    </row>
    <row r="41" customFormat="false" ht="11.25" hidden="false" customHeight="false" outlineLevel="0" collapsed="false">
      <c r="A41" s="4" t="s">
        <v>30</v>
      </c>
      <c r="B41" s="4" t="s">
        <v>63</v>
      </c>
      <c r="C41" s="4" t="s">
        <v>19</v>
      </c>
      <c r="D41" s="4" t="s">
        <v>130</v>
      </c>
      <c r="E41" s="19"/>
    </row>
    <row r="42" customFormat="false" ht="11.25" hidden="false" customHeight="false" outlineLevel="0" collapsed="false">
      <c r="A42" s="4" t="s">
        <v>30</v>
      </c>
      <c r="B42" s="4" t="s">
        <v>51</v>
      </c>
      <c r="C42" s="4" t="s">
        <v>19</v>
      </c>
      <c r="D42" s="4" t="s">
        <v>130</v>
      </c>
      <c r="E42" s="19"/>
    </row>
    <row r="43" customFormat="false" ht="11.25" hidden="false" customHeight="false" outlineLevel="0" collapsed="false">
      <c r="A43" s="4" t="s">
        <v>78</v>
      </c>
      <c r="B43" s="4" t="s">
        <v>11</v>
      </c>
      <c r="C43" s="4" t="s">
        <v>9</v>
      </c>
      <c r="D43" s="4" t="s">
        <v>130</v>
      </c>
      <c r="E43" s="19"/>
    </row>
    <row r="44" customFormat="false" ht="11.25" hidden="false" customHeight="false" outlineLevel="0" collapsed="false">
      <c r="A44" s="4" t="s">
        <v>78</v>
      </c>
      <c r="B44" s="4" t="s">
        <v>13</v>
      </c>
      <c r="C44" s="4" t="s">
        <v>9</v>
      </c>
      <c r="D44" s="4" t="s">
        <v>130</v>
      </c>
      <c r="E44" s="19"/>
    </row>
    <row r="45" customFormat="false" ht="11.25" hidden="false" customHeight="false" outlineLevel="0" collapsed="false">
      <c r="A45" s="4" t="s">
        <v>78</v>
      </c>
      <c r="B45" s="4" t="s">
        <v>51</v>
      </c>
      <c r="C45" s="4" t="s">
        <v>9</v>
      </c>
      <c r="D45" s="4" t="s">
        <v>130</v>
      </c>
      <c r="E45" s="19"/>
    </row>
    <row r="46" customFormat="false" ht="11.25" hidden="false" customHeight="false" outlineLevel="0" collapsed="false">
      <c r="A46" s="4" t="s">
        <v>78</v>
      </c>
      <c r="B46" s="4" t="s">
        <v>13</v>
      </c>
      <c r="C46" s="4" t="s">
        <v>22</v>
      </c>
      <c r="D46" s="4" t="s">
        <v>130</v>
      </c>
      <c r="E46" s="19"/>
    </row>
    <row r="47" customFormat="false" ht="11.25" hidden="false" customHeight="false" outlineLevel="0" collapsed="false">
      <c r="A47" s="4" t="s">
        <v>78</v>
      </c>
      <c r="B47" s="4" t="s">
        <v>11</v>
      </c>
      <c r="C47" s="4" t="s">
        <v>22</v>
      </c>
      <c r="D47" s="4" t="s">
        <v>130</v>
      </c>
      <c r="E47" s="19"/>
    </row>
    <row r="48" customFormat="false" ht="11.25" hidden="false" customHeight="false" outlineLevel="0" collapsed="false">
      <c r="A48" s="4" t="s">
        <v>78</v>
      </c>
      <c r="B48" s="4" t="s">
        <v>51</v>
      </c>
      <c r="C48" s="4" t="s">
        <v>22</v>
      </c>
      <c r="D48" s="4" t="s">
        <v>130</v>
      </c>
      <c r="E48" s="19"/>
    </row>
    <row r="49" customFormat="false" ht="11.25" hidden="false" customHeight="false" outlineLevel="0" collapsed="false">
      <c r="A49" s="4" t="s">
        <v>78</v>
      </c>
      <c r="B49" s="4" t="s">
        <v>11</v>
      </c>
      <c r="C49" s="4" t="s">
        <v>19</v>
      </c>
      <c r="D49" s="4" t="s">
        <v>130</v>
      </c>
      <c r="E49" s="19"/>
    </row>
    <row r="50" customFormat="false" ht="11.25" hidden="false" customHeight="false" outlineLevel="0" collapsed="false">
      <c r="A50" s="4" t="s">
        <v>78</v>
      </c>
      <c r="B50" s="4" t="s">
        <v>13</v>
      </c>
      <c r="C50" s="4" t="s">
        <v>19</v>
      </c>
      <c r="D50" s="4" t="s">
        <v>130</v>
      </c>
      <c r="E50" s="19"/>
    </row>
    <row r="51" customFormat="false" ht="11.25" hidden="false" customHeight="false" outlineLevel="0" collapsed="false">
      <c r="A51" s="4" t="s">
        <v>78</v>
      </c>
      <c r="B51" s="4" t="s">
        <v>51</v>
      </c>
      <c r="C51" s="4" t="s">
        <v>19</v>
      </c>
      <c r="D51" s="4" t="s">
        <v>130</v>
      </c>
      <c r="E51" s="19"/>
    </row>
    <row r="52" customFormat="false" ht="11.25" hidden="false" customHeight="false" outlineLevel="0" collapsed="false">
      <c r="A52" s="11" t="s">
        <v>45</v>
      </c>
      <c r="B52" s="11" t="s">
        <v>44</v>
      </c>
      <c r="C52" s="11" t="s">
        <v>9</v>
      </c>
      <c r="D52" s="23" t="s">
        <v>131</v>
      </c>
      <c r="E52" s="23" t="s">
        <v>147</v>
      </c>
    </row>
    <row r="53" customFormat="false" ht="11.25" hidden="false" customHeight="false" outlineLevel="0" collapsed="false">
      <c r="A53" s="11" t="s">
        <v>45</v>
      </c>
      <c r="B53" s="11" t="s">
        <v>13</v>
      </c>
      <c r="C53" s="11" t="s">
        <v>9</v>
      </c>
      <c r="D53" s="23" t="s">
        <v>131</v>
      </c>
      <c r="E53" s="23" t="s">
        <v>147</v>
      </c>
    </row>
    <row r="54" customFormat="false" ht="11.25" hidden="false" customHeight="false" outlineLevel="0" collapsed="false">
      <c r="A54" s="11" t="s">
        <v>45</v>
      </c>
      <c r="B54" s="11" t="s">
        <v>11</v>
      </c>
      <c r="C54" s="11" t="s">
        <v>9</v>
      </c>
      <c r="D54" s="23" t="s">
        <v>131</v>
      </c>
      <c r="E54" s="23" t="s">
        <v>147</v>
      </c>
    </row>
    <row r="55" customFormat="false" ht="11.25" hidden="false" customHeight="false" outlineLevel="0" collapsed="false">
      <c r="A55" s="4" t="s">
        <v>45</v>
      </c>
      <c r="B55" s="4" t="s">
        <v>51</v>
      </c>
      <c r="C55" s="4" t="s">
        <v>9</v>
      </c>
      <c r="D55" s="4" t="s">
        <v>130</v>
      </c>
      <c r="E55" s="19"/>
    </row>
    <row r="56" customFormat="false" ht="11.25" hidden="false" customHeight="false" outlineLevel="0" collapsed="false">
      <c r="A56" s="4" t="s">
        <v>45</v>
      </c>
      <c r="B56" s="4" t="s">
        <v>13</v>
      </c>
      <c r="C56" s="4" t="s">
        <v>22</v>
      </c>
      <c r="D56" s="4" t="s">
        <v>130</v>
      </c>
      <c r="E56" s="19"/>
    </row>
    <row r="57" customFormat="false" ht="11.25" hidden="false" customHeight="false" outlineLevel="0" collapsed="false">
      <c r="A57" s="4" t="s">
        <v>45</v>
      </c>
      <c r="B57" s="4" t="s">
        <v>44</v>
      </c>
      <c r="C57" s="4" t="s">
        <v>22</v>
      </c>
      <c r="D57" s="4" t="s">
        <v>130</v>
      </c>
      <c r="E57" s="19"/>
    </row>
    <row r="58" customFormat="false" ht="11.25" hidden="false" customHeight="false" outlineLevel="0" collapsed="false">
      <c r="A58" s="4" t="s">
        <v>45</v>
      </c>
      <c r="B58" s="4" t="s">
        <v>11</v>
      </c>
      <c r="C58" s="4" t="s">
        <v>22</v>
      </c>
      <c r="D58" s="4" t="s">
        <v>130</v>
      </c>
      <c r="E58" s="19"/>
    </row>
    <row r="59" customFormat="false" ht="11.25" hidden="false" customHeight="false" outlineLevel="0" collapsed="false">
      <c r="A59" s="4" t="s">
        <v>45</v>
      </c>
      <c r="B59" s="4" t="s">
        <v>51</v>
      </c>
      <c r="C59" s="4" t="s">
        <v>22</v>
      </c>
      <c r="D59" s="4" t="s">
        <v>130</v>
      </c>
      <c r="E59" s="19"/>
    </row>
    <row r="60" customFormat="false" ht="11.25" hidden="false" customHeight="false" outlineLevel="0" collapsed="false">
      <c r="A60" s="4" t="s">
        <v>45</v>
      </c>
      <c r="B60" s="4" t="s">
        <v>63</v>
      </c>
      <c r="C60" s="4" t="s">
        <v>22</v>
      </c>
      <c r="D60" s="4" t="s">
        <v>130</v>
      </c>
      <c r="E60" s="19"/>
    </row>
    <row r="61" customFormat="false" ht="11.25" hidden="false" customHeight="false" outlineLevel="0" collapsed="false">
      <c r="A61" s="4" t="s">
        <v>45</v>
      </c>
      <c r="B61" s="4" t="s">
        <v>44</v>
      </c>
      <c r="C61" s="4" t="s">
        <v>19</v>
      </c>
      <c r="D61" s="4" t="s">
        <v>130</v>
      </c>
      <c r="E61" s="19"/>
    </row>
    <row r="62" customFormat="false" ht="11.25" hidden="false" customHeight="false" outlineLevel="0" collapsed="false">
      <c r="A62" s="4" t="s">
        <v>45</v>
      </c>
      <c r="B62" s="4" t="s">
        <v>13</v>
      </c>
      <c r="C62" s="4" t="s">
        <v>19</v>
      </c>
      <c r="D62" s="4" t="s">
        <v>130</v>
      </c>
      <c r="E62" s="19"/>
    </row>
    <row r="63" customFormat="false" ht="11.25" hidden="false" customHeight="false" outlineLevel="0" collapsed="false">
      <c r="A63" s="4" t="s">
        <v>45</v>
      </c>
      <c r="B63" s="4" t="s">
        <v>63</v>
      </c>
      <c r="C63" s="4" t="s">
        <v>19</v>
      </c>
      <c r="D63" s="4" t="s">
        <v>130</v>
      </c>
      <c r="E63" s="19"/>
    </row>
    <row r="64" customFormat="false" ht="11.25" hidden="false" customHeight="false" outlineLevel="0" collapsed="false">
      <c r="A64" s="4" t="s">
        <v>45</v>
      </c>
      <c r="B64" s="4" t="s">
        <v>11</v>
      </c>
      <c r="C64" s="4" t="s">
        <v>19</v>
      </c>
      <c r="D64" s="4" t="s">
        <v>130</v>
      </c>
      <c r="E64" s="19"/>
    </row>
    <row r="65" customFormat="false" ht="11.25" hidden="false" customHeight="false" outlineLevel="0" collapsed="false">
      <c r="A65" s="4" t="s">
        <v>45</v>
      </c>
      <c r="B65" s="4" t="s">
        <v>51</v>
      </c>
      <c r="C65" s="4" t="s">
        <v>19</v>
      </c>
      <c r="D65" s="4" t="s">
        <v>130</v>
      </c>
      <c r="E65" s="19"/>
    </row>
    <row r="66" customFormat="false" ht="11.25" hidden="false" customHeight="false" outlineLevel="0" collapsed="false">
      <c r="A66" s="11" t="s">
        <v>28</v>
      </c>
      <c r="B66" s="11" t="s">
        <v>11</v>
      </c>
      <c r="C66" s="11" t="s">
        <v>9</v>
      </c>
      <c r="D66" s="23" t="s">
        <v>131</v>
      </c>
      <c r="E66" s="23" t="s">
        <v>147</v>
      </c>
    </row>
    <row r="67" customFormat="false" ht="11.25" hidden="false" customHeight="false" outlineLevel="0" collapsed="false">
      <c r="A67" s="11" t="s">
        <v>28</v>
      </c>
      <c r="B67" s="11" t="s">
        <v>13</v>
      </c>
      <c r="C67" s="11" t="s">
        <v>9</v>
      </c>
      <c r="D67" s="23" t="s">
        <v>131</v>
      </c>
      <c r="E67" s="23" t="s">
        <v>147</v>
      </c>
    </row>
    <row r="68" customFormat="false" ht="11.25" hidden="false" customHeight="false" outlineLevel="0" collapsed="false">
      <c r="A68" s="11" t="s">
        <v>28</v>
      </c>
      <c r="B68" s="11" t="s">
        <v>44</v>
      </c>
      <c r="C68" s="11" t="s">
        <v>9</v>
      </c>
      <c r="D68" s="23" t="s">
        <v>131</v>
      </c>
      <c r="E68" s="23" t="s">
        <v>147</v>
      </c>
    </row>
    <row r="69" customFormat="false" ht="11.25" hidden="false" customHeight="false" outlineLevel="0" collapsed="false">
      <c r="A69" s="4" t="s">
        <v>28</v>
      </c>
      <c r="B69" s="4" t="s">
        <v>63</v>
      </c>
      <c r="C69" s="4" t="s">
        <v>22</v>
      </c>
      <c r="D69" s="4" t="s">
        <v>130</v>
      </c>
      <c r="E69" s="19"/>
    </row>
    <row r="70" customFormat="false" ht="11.25" hidden="false" customHeight="false" outlineLevel="0" collapsed="false">
      <c r="A70" s="4" t="s">
        <v>28</v>
      </c>
      <c r="B70" s="4" t="s">
        <v>51</v>
      </c>
      <c r="C70" s="4" t="s">
        <v>9</v>
      </c>
      <c r="D70" s="4" t="s">
        <v>130</v>
      </c>
      <c r="E70" s="19"/>
    </row>
    <row r="71" customFormat="false" ht="11.25" hidden="false" customHeight="false" outlineLevel="0" collapsed="false">
      <c r="A71" s="4" t="s">
        <v>28</v>
      </c>
      <c r="B71" s="4" t="s">
        <v>63</v>
      </c>
      <c r="C71" s="4" t="s">
        <v>19</v>
      </c>
      <c r="D71" s="4" t="s">
        <v>130</v>
      </c>
      <c r="E71" s="19"/>
    </row>
    <row r="72" customFormat="false" ht="11.25" hidden="false" customHeight="false" outlineLevel="0" collapsed="false">
      <c r="A72" s="4" t="s">
        <v>28</v>
      </c>
      <c r="B72" s="4" t="s">
        <v>11</v>
      </c>
      <c r="C72" s="4" t="s">
        <v>22</v>
      </c>
      <c r="D72" s="4" t="s">
        <v>130</v>
      </c>
      <c r="E72" s="19"/>
    </row>
    <row r="73" customFormat="false" ht="11.25" hidden="false" customHeight="false" outlineLevel="0" collapsed="false">
      <c r="A73" s="4" t="s">
        <v>28</v>
      </c>
      <c r="B73" s="4" t="s">
        <v>13</v>
      </c>
      <c r="C73" s="4" t="s">
        <v>22</v>
      </c>
      <c r="D73" s="4" t="s">
        <v>130</v>
      </c>
      <c r="E73" s="19"/>
    </row>
    <row r="74" customFormat="false" ht="11.25" hidden="false" customHeight="false" outlineLevel="0" collapsed="false">
      <c r="A74" s="4" t="s">
        <v>28</v>
      </c>
      <c r="B74" s="4" t="s">
        <v>44</v>
      </c>
      <c r="C74" s="4" t="s">
        <v>22</v>
      </c>
      <c r="D74" s="4" t="s">
        <v>130</v>
      </c>
      <c r="E74" s="19"/>
    </row>
    <row r="75" customFormat="false" ht="11.25" hidden="false" customHeight="false" outlineLevel="0" collapsed="false">
      <c r="A75" s="4" t="s">
        <v>28</v>
      </c>
      <c r="B75" s="4" t="s">
        <v>51</v>
      </c>
      <c r="C75" s="4" t="s">
        <v>22</v>
      </c>
      <c r="D75" s="4" t="s">
        <v>130</v>
      </c>
      <c r="E75" s="19"/>
    </row>
    <row r="76" customFormat="false" ht="11.25" hidden="false" customHeight="false" outlineLevel="0" collapsed="false">
      <c r="A76" s="4" t="s">
        <v>28</v>
      </c>
      <c r="B76" s="4" t="s">
        <v>11</v>
      </c>
      <c r="C76" s="4" t="s">
        <v>19</v>
      </c>
      <c r="D76" s="4" t="s">
        <v>130</v>
      </c>
      <c r="E76" s="19"/>
    </row>
    <row r="77" customFormat="false" ht="11.25" hidden="false" customHeight="false" outlineLevel="0" collapsed="false">
      <c r="A77" s="4" t="s">
        <v>28</v>
      </c>
      <c r="B77" s="4" t="s">
        <v>13</v>
      </c>
      <c r="C77" s="4" t="s">
        <v>19</v>
      </c>
      <c r="D77" s="4" t="s">
        <v>130</v>
      </c>
      <c r="E77" s="19"/>
    </row>
    <row r="78" customFormat="false" ht="11.25" hidden="false" customHeight="false" outlineLevel="0" collapsed="false">
      <c r="A78" s="4" t="s">
        <v>28</v>
      </c>
      <c r="B78" s="4" t="s">
        <v>44</v>
      </c>
      <c r="C78" s="4" t="s">
        <v>19</v>
      </c>
      <c r="D78" s="4" t="s">
        <v>130</v>
      </c>
      <c r="E78" s="19"/>
    </row>
    <row r="79" customFormat="false" ht="11.25" hidden="false" customHeight="false" outlineLevel="0" collapsed="false">
      <c r="A79" s="4" t="s">
        <v>28</v>
      </c>
      <c r="B79" s="4" t="s">
        <v>51</v>
      </c>
      <c r="C79" s="4" t="s">
        <v>19</v>
      </c>
      <c r="D79" s="4" t="s">
        <v>130</v>
      </c>
      <c r="E79" s="19"/>
    </row>
    <row r="80" customFormat="false" ht="11.25" hidden="false" customHeight="false" outlineLevel="0" collapsed="false">
      <c r="A80" s="11" t="s">
        <v>42</v>
      </c>
      <c r="B80" s="11" t="s">
        <v>11</v>
      </c>
      <c r="C80" s="11" t="s">
        <v>9</v>
      </c>
      <c r="D80" s="23" t="s">
        <v>131</v>
      </c>
      <c r="E80" s="23" t="s">
        <v>148</v>
      </c>
    </row>
    <row r="81" customFormat="false" ht="11.25" hidden="false" customHeight="false" outlineLevel="0" collapsed="false">
      <c r="A81" s="11" t="s">
        <v>42</v>
      </c>
      <c r="B81" s="11" t="s">
        <v>51</v>
      </c>
      <c r="C81" s="11" t="s">
        <v>9</v>
      </c>
      <c r="D81" s="23" t="s">
        <v>131</v>
      </c>
      <c r="E81" s="23" t="s">
        <v>147</v>
      </c>
    </row>
    <row r="82" customFormat="false" ht="11.25" hidden="false" customHeight="false" outlineLevel="0" collapsed="false">
      <c r="A82" s="11" t="s">
        <v>42</v>
      </c>
      <c r="B82" s="11" t="s">
        <v>13</v>
      </c>
      <c r="C82" s="11" t="s">
        <v>9</v>
      </c>
      <c r="D82" s="4" t="s">
        <v>131</v>
      </c>
      <c r="E82" s="19" t="s">
        <v>149</v>
      </c>
    </row>
    <row r="83" customFormat="false" ht="11.25" hidden="false" customHeight="false" outlineLevel="0" collapsed="false">
      <c r="A83" s="4" t="s">
        <v>42</v>
      </c>
      <c r="B83" s="4" t="s">
        <v>44</v>
      </c>
      <c r="C83" s="4" t="s">
        <v>9</v>
      </c>
      <c r="D83" s="4" t="s">
        <v>130</v>
      </c>
      <c r="E83" s="19"/>
    </row>
    <row r="84" customFormat="false" ht="11.25" hidden="false" customHeight="false" outlineLevel="0" collapsed="false">
      <c r="A84" s="4" t="s">
        <v>42</v>
      </c>
      <c r="B84" s="4" t="s">
        <v>11</v>
      </c>
      <c r="C84" s="4" t="s">
        <v>22</v>
      </c>
      <c r="D84" s="4" t="s">
        <v>130</v>
      </c>
      <c r="E84" s="19"/>
    </row>
    <row r="85" customFormat="false" ht="11.25" hidden="false" customHeight="false" outlineLevel="0" collapsed="false">
      <c r="A85" s="4" t="s">
        <v>42</v>
      </c>
      <c r="B85" s="4" t="s">
        <v>13</v>
      </c>
      <c r="C85" s="4" t="s">
        <v>22</v>
      </c>
      <c r="D85" s="4" t="s">
        <v>130</v>
      </c>
      <c r="E85" s="19"/>
    </row>
    <row r="86" customFormat="false" ht="11.25" hidden="false" customHeight="false" outlineLevel="0" collapsed="false">
      <c r="A86" s="4" t="s">
        <v>42</v>
      </c>
      <c r="B86" s="4" t="s">
        <v>51</v>
      </c>
      <c r="C86" s="4" t="s">
        <v>22</v>
      </c>
      <c r="D86" s="4" t="s">
        <v>130</v>
      </c>
      <c r="E86" s="19"/>
    </row>
    <row r="87" customFormat="false" ht="11.25" hidden="false" customHeight="false" outlineLevel="0" collapsed="false">
      <c r="A87" s="4" t="s">
        <v>42</v>
      </c>
      <c r="B87" s="4" t="s">
        <v>63</v>
      </c>
      <c r="C87" s="4" t="s">
        <v>22</v>
      </c>
      <c r="D87" s="4" t="s">
        <v>130</v>
      </c>
      <c r="E87" s="19"/>
    </row>
    <row r="88" customFormat="false" ht="11.25" hidden="false" customHeight="false" outlineLevel="0" collapsed="false">
      <c r="A88" s="4" t="s">
        <v>42</v>
      </c>
      <c r="B88" s="4" t="s">
        <v>44</v>
      </c>
      <c r="C88" s="4" t="s">
        <v>22</v>
      </c>
      <c r="D88" s="4" t="s">
        <v>130</v>
      </c>
      <c r="E88" s="19"/>
    </row>
    <row r="89" customFormat="false" ht="11.25" hidden="false" customHeight="false" outlineLevel="0" collapsed="false">
      <c r="A89" s="4" t="s">
        <v>42</v>
      </c>
      <c r="B89" s="4" t="s">
        <v>11</v>
      </c>
      <c r="C89" s="4" t="s">
        <v>19</v>
      </c>
      <c r="D89" s="4" t="s">
        <v>130</v>
      </c>
      <c r="E89" s="19"/>
    </row>
    <row r="90" customFormat="false" ht="11.25" hidden="false" customHeight="false" outlineLevel="0" collapsed="false">
      <c r="A90" s="4" t="s">
        <v>42</v>
      </c>
      <c r="B90" s="4" t="s">
        <v>63</v>
      </c>
      <c r="C90" s="4" t="s">
        <v>19</v>
      </c>
      <c r="D90" s="4" t="s">
        <v>130</v>
      </c>
      <c r="E90" s="19"/>
    </row>
    <row r="91" customFormat="false" ht="11.25" hidden="false" customHeight="false" outlineLevel="0" collapsed="false">
      <c r="A91" s="4" t="s">
        <v>42</v>
      </c>
      <c r="B91" s="4" t="s">
        <v>51</v>
      </c>
      <c r="C91" s="4" t="s">
        <v>19</v>
      </c>
      <c r="D91" s="4" t="s">
        <v>130</v>
      </c>
      <c r="E91" s="19"/>
    </row>
    <row r="92" customFormat="false" ht="11.25" hidden="false" customHeight="false" outlineLevel="0" collapsed="false">
      <c r="A92" s="4" t="s">
        <v>42</v>
      </c>
      <c r="B92" s="4" t="s">
        <v>44</v>
      </c>
      <c r="C92" s="4" t="s">
        <v>19</v>
      </c>
      <c r="D92" s="4" t="s">
        <v>130</v>
      </c>
      <c r="E92" s="19"/>
    </row>
    <row r="93" customFormat="false" ht="11.25" hidden="false" customHeight="false" outlineLevel="0" collapsed="false">
      <c r="A93" s="4" t="s">
        <v>42</v>
      </c>
      <c r="B93" s="4" t="s">
        <v>13</v>
      </c>
      <c r="C93" s="4" t="s">
        <v>19</v>
      </c>
      <c r="D93" s="4" t="s">
        <v>130</v>
      </c>
      <c r="E93" s="19"/>
    </row>
    <row r="94" customFormat="false" ht="11.25" hidden="false" customHeight="false" outlineLevel="0" collapsed="false">
      <c r="A94" s="11" t="s">
        <v>15</v>
      </c>
      <c r="B94" s="11" t="s">
        <v>11</v>
      </c>
      <c r="C94" s="11" t="s">
        <v>9</v>
      </c>
      <c r="D94" s="23" t="s">
        <v>131</v>
      </c>
      <c r="E94" s="23" t="s">
        <v>147</v>
      </c>
    </row>
    <row r="95" customFormat="false" ht="11.25" hidden="false" customHeight="false" outlineLevel="0" collapsed="false">
      <c r="A95" s="11" t="s">
        <v>15</v>
      </c>
      <c r="B95" s="11" t="s">
        <v>13</v>
      </c>
      <c r="C95" s="11" t="s">
        <v>9</v>
      </c>
      <c r="D95" s="23" t="s">
        <v>131</v>
      </c>
      <c r="E95" s="23" t="s">
        <v>147</v>
      </c>
    </row>
    <row r="96" customFormat="false" ht="11.25" hidden="false" customHeight="false" outlineLevel="0" collapsed="false">
      <c r="A96" s="11" t="s">
        <v>15</v>
      </c>
      <c r="B96" s="11" t="s">
        <v>11</v>
      </c>
      <c r="C96" s="11" t="s">
        <v>22</v>
      </c>
      <c r="D96" s="23" t="s">
        <v>131</v>
      </c>
      <c r="E96" s="23" t="s">
        <v>148</v>
      </c>
    </row>
    <row r="97" customFormat="false" ht="11.25" hidden="false" customHeight="false" outlineLevel="0" collapsed="false">
      <c r="A97" s="11" t="s">
        <v>15</v>
      </c>
      <c r="B97" s="11" t="s">
        <v>51</v>
      </c>
      <c r="C97" s="11" t="s">
        <v>9</v>
      </c>
      <c r="D97" s="23" t="s">
        <v>131</v>
      </c>
      <c r="E97" s="23" t="s">
        <v>149</v>
      </c>
    </row>
    <row r="98" customFormat="false" ht="11.25" hidden="false" customHeight="false" outlineLevel="0" collapsed="false">
      <c r="A98" s="4" t="s">
        <v>15</v>
      </c>
      <c r="B98" s="4" t="s">
        <v>13</v>
      </c>
      <c r="C98" s="4" t="s">
        <v>22</v>
      </c>
      <c r="D98" s="4" t="s">
        <v>130</v>
      </c>
      <c r="E98" s="19"/>
    </row>
    <row r="99" customFormat="false" ht="11.25" hidden="false" customHeight="false" outlineLevel="0" collapsed="false">
      <c r="A99" s="4" t="s">
        <v>15</v>
      </c>
      <c r="B99" s="4" t="s">
        <v>63</v>
      </c>
      <c r="C99" s="4" t="s">
        <v>22</v>
      </c>
      <c r="D99" s="4" t="s">
        <v>130</v>
      </c>
      <c r="E99" s="19"/>
    </row>
    <row r="100" customFormat="false" ht="11.25" hidden="false" customHeight="false" outlineLevel="0" collapsed="false">
      <c r="A100" s="4" t="s">
        <v>15</v>
      </c>
      <c r="B100" s="4" t="s">
        <v>63</v>
      </c>
      <c r="C100" s="4" t="s">
        <v>19</v>
      </c>
      <c r="D100" s="4" t="s">
        <v>130</v>
      </c>
      <c r="E100" s="19"/>
    </row>
    <row r="101" customFormat="false" ht="11.25" hidden="false" customHeight="false" outlineLevel="0" collapsed="false">
      <c r="A101" s="4" t="s">
        <v>15</v>
      </c>
      <c r="B101" s="4" t="s">
        <v>132</v>
      </c>
      <c r="C101" s="4" t="s">
        <v>9</v>
      </c>
      <c r="D101" s="4" t="s">
        <v>130</v>
      </c>
      <c r="E101" s="19"/>
    </row>
    <row r="102" customFormat="false" ht="11.25" hidden="false" customHeight="false" outlineLevel="0" collapsed="false">
      <c r="A102" s="4" t="s">
        <v>15</v>
      </c>
      <c r="B102" s="4" t="s">
        <v>11</v>
      </c>
      <c r="C102" s="4" t="s">
        <v>19</v>
      </c>
      <c r="D102" s="4" t="s">
        <v>130</v>
      </c>
      <c r="E102" s="19"/>
    </row>
    <row r="103" customFormat="false" ht="11.25" hidden="false" customHeight="false" outlineLevel="0" collapsed="false">
      <c r="A103" s="4" t="s">
        <v>15</v>
      </c>
      <c r="B103" s="4" t="s">
        <v>51</v>
      </c>
      <c r="C103" s="4" t="s">
        <v>22</v>
      </c>
      <c r="D103" s="4" t="s">
        <v>130</v>
      </c>
      <c r="E103" s="19"/>
    </row>
    <row r="104" customFormat="false" ht="11.25" hidden="false" customHeight="false" outlineLevel="0" collapsed="false">
      <c r="A104" s="4" t="s">
        <v>15</v>
      </c>
      <c r="B104" s="4" t="s">
        <v>13</v>
      </c>
      <c r="C104" s="4" t="s">
        <v>19</v>
      </c>
      <c r="D104" s="4" t="s">
        <v>130</v>
      </c>
      <c r="E104" s="19"/>
    </row>
    <row r="105" customFormat="false" ht="11.25" hidden="false" customHeight="false" outlineLevel="0" collapsed="false">
      <c r="A105" s="4" t="s">
        <v>15</v>
      </c>
      <c r="B105" s="4" t="s">
        <v>132</v>
      </c>
      <c r="C105" s="4" t="s">
        <v>22</v>
      </c>
      <c r="D105" s="4" t="s">
        <v>130</v>
      </c>
      <c r="E105" s="19"/>
    </row>
    <row r="106" customFormat="false" ht="11.25" hidden="false" customHeight="false" outlineLevel="0" collapsed="false">
      <c r="A106" s="4" t="s">
        <v>15</v>
      </c>
      <c r="B106" s="4" t="s">
        <v>51</v>
      </c>
      <c r="C106" s="4" t="s">
        <v>19</v>
      </c>
      <c r="D106" s="4" t="s">
        <v>130</v>
      </c>
      <c r="E106" s="19"/>
    </row>
    <row r="107" customFormat="false" ht="11.25" hidden="false" customHeight="false" outlineLevel="0" collapsed="false">
      <c r="A107" s="4" t="s">
        <v>15</v>
      </c>
      <c r="B107" s="4" t="s">
        <v>132</v>
      </c>
      <c r="C107" s="4" t="s">
        <v>19</v>
      </c>
      <c r="D107" s="4" t="s">
        <v>130</v>
      </c>
      <c r="E107" s="19"/>
    </row>
    <row r="108" customFormat="false" ht="11.25" hidden="false" customHeight="false" outlineLevel="0" collapsed="false">
      <c r="A108" s="11" t="s">
        <v>40</v>
      </c>
      <c r="B108" s="11" t="s">
        <v>41</v>
      </c>
      <c r="C108" s="11" t="s">
        <v>9</v>
      </c>
      <c r="D108" s="23" t="s">
        <v>131</v>
      </c>
      <c r="E108" s="23" t="s">
        <v>147</v>
      </c>
    </row>
    <row r="109" customFormat="false" ht="11.25" hidden="false" customHeight="false" outlineLevel="0" collapsed="false">
      <c r="A109" s="4" t="s">
        <v>40</v>
      </c>
      <c r="B109" s="4" t="s">
        <v>41</v>
      </c>
      <c r="C109" s="4" t="s">
        <v>19</v>
      </c>
      <c r="D109" s="4" t="s">
        <v>130</v>
      </c>
      <c r="E109" s="19"/>
    </row>
    <row r="110" customFormat="false" ht="11.25" hidden="false" customHeight="false" outlineLevel="0" collapsed="false">
      <c r="A110" s="11" t="s">
        <v>64</v>
      </c>
      <c r="B110" s="11" t="s">
        <v>65</v>
      </c>
      <c r="C110" s="11" t="s">
        <v>9</v>
      </c>
      <c r="D110" s="23" t="s">
        <v>131</v>
      </c>
      <c r="E110" s="23" t="s">
        <v>148</v>
      </c>
    </row>
    <row r="111" customFormat="false" ht="11.25" hidden="false" customHeight="false" outlineLevel="0" collapsed="false">
      <c r="A111" s="11" t="s">
        <v>46</v>
      </c>
      <c r="B111" s="11" t="s">
        <v>47</v>
      </c>
      <c r="C111" s="11" t="s">
        <v>19</v>
      </c>
      <c r="D111" s="23" t="s">
        <v>131</v>
      </c>
      <c r="E111" s="23" t="s">
        <v>148</v>
      </c>
    </row>
    <row r="112" customFormat="false" ht="11.25" hidden="false" customHeight="false" outlineLevel="0" collapsed="false">
      <c r="A112" s="11" t="s">
        <v>46</v>
      </c>
      <c r="B112" s="11" t="s">
        <v>47</v>
      </c>
      <c r="C112" s="11" t="s">
        <v>22</v>
      </c>
      <c r="D112" s="23" t="s">
        <v>131</v>
      </c>
      <c r="E112" s="23" t="s">
        <v>147</v>
      </c>
    </row>
    <row r="113" customFormat="false" ht="11.25" hidden="false" customHeight="false" outlineLevel="0" collapsed="false">
      <c r="A113" s="11" t="s">
        <v>7</v>
      </c>
      <c r="B113" s="11" t="s">
        <v>8</v>
      </c>
      <c r="C113" s="11" t="s">
        <v>9</v>
      </c>
      <c r="D113" s="23" t="s">
        <v>131</v>
      </c>
      <c r="E113" s="23" t="s">
        <v>147</v>
      </c>
    </row>
    <row r="114" customFormat="false" ht="11.25" hidden="false" customHeight="false" outlineLevel="0" collapsed="false">
      <c r="A114" s="11" t="s">
        <v>7</v>
      </c>
      <c r="B114" s="11" t="s">
        <v>14</v>
      </c>
      <c r="C114" s="11" t="s">
        <v>9</v>
      </c>
      <c r="D114" s="23" t="s">
        <v>131</v>
      </c>
      <c r="E114" s="23" t="s">
        <v>147</v>
      </c>
    </row>
    <row r="115" customFormat="false" ht="11.25" hidden="false" customHeight="false" outlineLevel="0" collapsed="false">
      <c r="A115" s="4" t="s">
        <v>7</v>
      </c>
      <c r="B115" s="4" t="s">
        <v>117</v>
      </c>
      <c r="C115" s="4" t="s">
        <v>9</v>
      </c>
      <c r="D115" s="4" t="s">
        <v>130</v>
      </c>
      <c r="E115" s="19"/>
    </row>
    <row r="116" customFormat="false" ht="11.25" hidden="false" customHeight="false" outlineLevel="0" collapsed="false">
      <c r="A116" s="4" t="s">
        <v>80</v>
      </c>
      <c r="B116" s="4" t="s">
        <v>11</v>
      </c>
      <c r="C116" s="4" t="s">
        <v>9</v>
      </c>
      <c r="D116" s="4" t="s">
        <v>130</v>
      </c>
      <c r="E116" s="19"/>
    </row>
    <row r="117" customFormat="false" ht="11.25" hidden="false" customHeight="false" outlineLevel="0" collapsed="false">
      <c r="A117" s="11" t="s">
        <v>96</v>
      </c>
      <c r="B117" s="11" t="s">
        <v>67</v>
      </c>
      <c r="C117" s="11" t="s">
        <v>19</v>
      </c>
      <c r="D117" s="23" t="s">
        <v>131</v>
      </c>
      <c r="E117" s="23" t="s">
        <v>147</v>
      </c>
    </row>
    <row r="118" customFormat="false" ht="11.25" hidden="false" customHeight="false" outlineLevel="0" collapsed="false">
      <c r="A118" s="11" t="s">
        <v>59</v>
      </c>
      <c r="B118" s="11" t="s">
        <v>60</v>
      </c>
      <c r="C118" s="11" t="s">
        <v>9</v>
      </c>
      <c r="D118" s="23" t="s">
        <v>131</v>
      </c>
      <c r="E118" s="23" t="s">
        <v>147</v>
      </c>
    </row>
    <row r="119" customFormat="false" ht="11.25" hidden="false" customHeight="false" outlineLevel="0" collapsed="false">
      <c r="A119" s="11" t="s">
        <v>59</v>
      </c>
      <c r="B119" s="11" t="s">
        <v>67</v>
      </c>
      <c r="C119" s="11" t="s">
        <v>9</v>
      </c>
      <c r="D119" s="23" t="s">
        <v>131</v>
      </c>
      <c r="E119" s="23" t="s">
        <v>149</v>
      </c>
    </row>
    <row r="120" customFormat="false" ht="11.25" hidden="false" customHeight="false" outlineLevel="0" collapsed="false">
      <c r="A120" s="11" t="s">
        <v>66</v>
      </c>
      <c r="B120" s="11" t="s">
        <v>8</v>
      </c>
      <c r="C120" s="11" t="s">
        <v>9</v>
      </c>
      <c r="D120" s="23" t="s">
        <v>131</v>
      </c>
      <c r="E120" s="23" t="s">
        <v>148</v>
      </c>
    </row>
    <row r="121" customFormat="false" ht="11.25" hidden="false" customHeight="false" outlineLevel="0" collapsed="false">
      <c r="A121" s="4" t="s">
        <v>71</v>
      </c>
      <c r="B121" s="4" t="s">
        <v>11</v>
      </c>
      <c r="C121" s="4" t="s">
        <v>22</v>
      </c>
      <c r="D121" s="4" t="s">
        <v>130</v>
      </c>
      <c r="E121" s="19"/>
    </row>
    <row r="122" customFormat="false" ht="11.25" hidden="false" customHeight="false" outlineLevel="0" collapsed="false">
      <c r="A122" s="4" t="s">
        <v>71</v>
      </c>
      <c r="B122" s="4" t="s">
        <v>11</v>
      </c>
      <c r="C122" s="4" t="s">
        <v>19</v>
      </c>
      <c r="D122" s="4" t="s">
        <v>130</v>
      </c>
      <c r="E122" s="19"/>
    </row>
    <row r="123" customFormat="false" ht="11.25" hidden="false" customHeight="false" outlineLevel="0" collapsed="false">
      <c r="A123" s="11" t="s">
        <v>57</v>
      </c>
      <c r="B123" s="11" t="s">
        <v>11</v>
      </c>
      <c r="C123" s="11" t="s">
        <v>9</v>
      </c>
      <c r="D123" s="23" t="s">
        <v>131</v>
      </c>
      <c r="E123" s="23" t="s">
        <v>148</v>
      </c>
    </row>
    <row r="124" customFormat="false" ht="11.25" hidden="false" customHeight="false" outlineLevel="0" collapsed="false">
      <c r="A124" s="11" t="s">
        <v>23</v>
      </c>
      <c r="B124" s="11" t="s">
        <v>11</v>
      </c>
      <c r="C124" s="11" t="s">
        <v>9</v>
      </c>
      <c r="D124" s="23" t="s">
        <v>131</v>
      </c>
      <c r="E124" s="23" t="s">
        <v>147</v>
      </c>
    </row>
    <row r="125" customFormat="false" ht="11.25" hidden="false" customHeight="false" outlineLevel="0" collapsed="false">
      <c r="A125" s="11" t="s">
        <v>23</v>
      </c>
      <c r="B125" s="11" t="s">
        <v>132</v>
      </c>
      <c r="C125" s="11" t="s">
        <v>9</v>
      </c>
      <c r="D125" s="23" t="s">
        <v>131</v>
      </c>
      <c r="E125" s="23" t="s">
        <v>149</v>
      </c>
    </row>
    <row r="126" customFormat="false" ht="11.25" hidden="false" customHeight="false" outlineLevel="0" collapsed="false">
      <c r="A126" s="4" t="s">
        <v>23</v>
      </c>
      <c r="B126" s="4" t="s">
        <v>51</v>
      </c>
      <c r="C126" s="4" t="s">
        <v>9</v>
      </c>
      <c r="D126" s="4" t="s">
        <v>130</v>
      </c>
      <c r="E126" s="19"/>
    </row>
    <row r="127" customFormat="false" ht="11.25" hidden="false" customHeight="false" outlineLevel="0" collapsed="false">
      <c r="A127" s="4" t="s">
        <v>23</v>
      </c>
      <c r="B127" s="4" t="s">
        <v>11</v>
      </c>
      <c r="C127" s="4" t="s">
        <v>22</v>
      </c>
      <c r="D127" s="4" t="s">
        <v>130</v>
      </c>
      <c r="E127" s="19"/>
    </row>
    <row r="128" customFormat="false" ht="11.25" hidden="false" customHeight="false" outlineLevel="0" collapsed="false">
      <c r="A128" s="4" t="s">
        <v>23</v>
      </c>
      <c r="B128" s="4" t="s">
        <v>63</v>
      </c>
      <c r="C128" s="4" t="s">
        <v>19</v>
      </c>
      <c r="D128" s="4" t="s">
        <v>130</v>
      </c>
      <c r="E128" s="19"/>
    </row>
    <row r="129" customFormat="false" ht="11.25" hidden="false" customHeight="false" outlineLevel="0" collapsed="false">
      <c r="A129" s="4" t="s">
        <v>23</v>
      </c>
      <c r="B129" s="4" t="s">
        <v>11</v>
      </c>
      <c r="C129" s="4" t="s">
        <v>19</v>
      </c>
      <c r="D129" s="4" t="s">
        <v>130</v>
      </c>
      <c r="E129" s="19"/>
    </row>
    <row r="130" customFormat="false" ht="11.25" hidden="false" customHeight="false" outlineLevel="0" collapsed="false">
      <c r="A130" s="4" t="s">
        <v>23</v>
      </c>
      <c r="B130" s="4" t="s">
        <v>63</v>
      </c>
      <c r="C130" s="4" t="s">
        <v>22</v>
      </c>
      <c r="D130" s="4" t="s">
        <v>130</v>
      </c>
      <c r="E130" s="19"/>
    </row>
    <row r="131" customFormat="false" ht="11.25" hidden="false" customHeight="false" outlineLevel="0" collapsed="false">
      <c r="A131" s="4" t="s">
        <v>23</v>
      </c>
      <c r="B131" s="4" t="s">
        <v>51</v>
      </c>
      <c r="C131" s="4" t="s">
        <v>22</v>
      </c>
      <c r="D131" s="4" t="s">
        <v>130</v>
      </c>
      <c r="E131" s="19"/>
    </row>
    <row r="132" customFormat="false" ht="11.25" hidden="false" customHeight="false" outlineLevel="0" collapsed="false">
      <c r="A132" s="4" t="s">
        <v>23</v>
      </c>
      <c r="B132" s="4" t="s">
        <v>13</v>
      </c>
      <c r="C132" s="4" t="s">
        <v>22</v>
      </c>
      <c r="D132" s="4" t="s">
        <v>130</v>
      </c>
      <c r="E132" s="19"/>
    </row>
    <row r="133" customFormat="false" ht="11.25" hidden="false" customHeight="false" outlineLevel="0" collapsed="false">
      <c r="A133" s="4" t="s">
        <v>23</v>
      </c>
      <c r="B133" s="4" t="s">
        <v>133</v>
      </c>
      <c r="C133" s="4" t="s">
        <v>19</v>
      </c>
      <c r="D133" s="4" t="s">
        <v>130</v>
      </c>
      <c r="E133" s="19"/>
    </row>
    <row r="134" customFormat="false" ht="11.25" hidden="false" customHeight="false" outlineLevel="0" collapsed="false">
      <c r="A134" s="4" t="s">
        <v>23</v>
      </c>
      <c r="B134" s="4" t="s">
        <v>134</v>
      </c>
      <c r="C134" s="4" t="s">
        <v>19</v>
      </c>
      <c r="D134" s="4" t="s">
        <v>130</v>
      </c>
      <c r="E134" s="19"/>
    </row>
    <row r="135" customFormat="false" ht="11.25" hidden="false" customHeight="false" outlineLevel="0" collapsed="false">
      <c r="A135" s="11" t="s">
        <v>10</v>
      </c>
      <c r="B135" s="11" t="s">
        <v>11</v>
      </c>
      <c r="C135" s="11" t="s">
        <v>9</v>
      </c>
      <c r="D135" s="23" t="s">
        <v>131</v>
      </c>
      <c r="E135" s="23" t="s">
        <v>147</v>
      </c>
    </row>
    <row r="136" customFormat="false" ht="11.25" hidden="false" customHeight="false" outlineLevel="0" collapsed="false">
      <c r="A136" s="11" t="s">
        <v>10</v>
      </c>
      <c r="B136" s="11" t="s">
        <v>63</v>
      </c>
      <c r="C136" s="11" t="s">
        <v>19</v>
      </c>
      <c r="D136" s="23" t="s">
        <v>131</v>
      </c>
      <c r="E136" s="23" t="s">
        <v>148</v>
      </c>
    </row>
    <row r="137" customFormat="false" ht="11.25" hidden="false" customHeight="false" outlineLevel="0" collapsed="false">
      <c r="A137" s="11" t="s">
        <v>10</v>
      </c>
      <c r="B137" s="11" t="s">
        <v>51</v>
      </c>
      <c r="C137" s="11" t="s">
        <v>9</v>
      </c>
      <c r="D137" s="23" t="s">
        <v>131</v>
      </c>
      <c r="E137" s="23" t="s">
        <v>149</v>
      </c>
    </row>
    <row r="138" customFormat="false" ht="11.25" hidden="false" customHeight="false" outlineLevel="0" collapsed="false">
      <c r="A138" s="4" t="s">
        <v>10</v>
      </c>
      <c r="B138" s="4" t="s">
        <v>63</v>
      </c>
      <c r="C138" s="4" t="s">
        <v>22</v>
      </c>
      <c r="D138" s="4" t="s">
        <v>130</v>
      </c>
      <c r="E138" s="19"/>
    </row>
    <row r="139" customFormat="false" ht="11.25" hidden="false" customHeight="false" outlineLevel="0" collapsed="false">
      <c r="A139" s="4" t="s">
        <v>10</v>
      </c>
      <c r="B139" s="4" t="s">
        <v>11</v>
      </c>
      <c r="C139" s="4" t="s">
        <v>22</v>
      </c>
      <c r="D139" s="4" t="s">
        <v>130</v>
      </c>
      <c r="E139" s="19"/>
    </row>
    <row r="140" customFormat="false" ht="11.25" hidden="false" customHeight="false" outlineLevel="0" collapsed="false">
      <c r="A140" s="4" t="s">
        <v>10</v>
      </c>
      <c r="B140" s="4" t="s">
        <v>11</v>
      </c>
      <c r="C140" s="4" t="s">
        <v>19</v>
      </c>
      <c r="D140" s="4" t="s">
        <v>130</v>
      </c>
      <c r="E140" s="19"/>
    </row>
    <row r="141" customFormat="false" ht="11.25" hidden="false" customHeight="false" outlineLevel="0" collapsed="false">
      <c r="A141" s="4" t="s">
        <v>10</v>
      </c>
      <c r="B141" s="4" t="s">
        <v>51</v>
      </c>
      <c r="C141" s="4" t="s">
        <v>22</v>
      </c>
      <c r="D141" s="4" t="s">
        <v>130</v>
      </c>
      <c r="E141" s="19"/>
    </row>
    <row r="142" customFormat="false" ht="11.25" hidden="false" customHeight="false" outlineLevel="0" collapsed="false">
      <c r="A142" s="4" t="s">
        <v>10</v>
      </c>
      <c r="B142" s="4" t="s">
        <v>13</v>
      </c>
      <c r="C142" s="4" t="s">
        <v>22</v>
      </c>
      <c r="D142" s="4" t="s">
        <v>130</v>
      </c>
      <c r="E142" s="19"/>
    </row>
    <row r="143" customFormat="false" ht="11.25" hidden="false" customHeight="false" outlineLevel="0" collapsed="false">
      <c r="A143" s="4" t="s">
        <v>10</v>
      </c>
      <c r="B143" s="4" t="s">
        <v>51</v>
      </c>
      <c r="C143" s="4" t="s">
        <v>19</v>
      </c>
      <c r="D143" s="4" t="s">
        <v>130</v>
      </c>
      <c r="E143" s="19"/>
    </row>
    <row r="144" customFormat="false" ht="11.25" hidden="false" customHeight="false" outlineLevel="0" collapsed="false">
      <c r="A144" s="4" t="s">
        <v>10</v>
      </c>
      <c r="B144" s="4" t="s">
        <v>13</v>
      </c>
      <c r="C144" s="4" t="s">
        <v>19</v>
      </c>
      <c r="D144" s="4" t="s">
        <v>130</v>
      </c>
      <c r="E144" s="19"/>
    </row>
    <row r="145" customFormat="false" ht="11.25" hidden="false" customHeight="false" outlineLevel="0" collapsed="false">
      <c r="A145" s="11" t="s">
        <v>29</v>
      </c>
      <c r="B145" s="11" t="s">
        <v>11</v>
      </c>
      <c r="C145" s="11" t="s">
        <v>9</v>
      </c>
      <c r="D145" s="23" t="s">
        <v>131</v>
      </c>
      <c r="E145" s="23" t="s">
        <v>147</v>
      </c>
    </row>
    <row r="146" customFormat="false" ht="11.25" hidden="false" customHeight="false" outlineLevel="0" collapsed="false">
      <c r="A146" s="11" t="s">
        <v>29</v>
      </c>
      <c r="B146" s="11" t="s">
        <v>11</v>
      </c>
      <c r="C146" s="11" t="s">
        <v>22</v>
      </c>
      <c r="D146" s="23" t="s">
        <v>131</v>
      </c>
      <c r="E146" s="23" t="s">
        <v>148</v>
      </c>
    </row>
    <row r="147" customFormat="false" ht="11.25" hidden="false" customHeight="false" outlineLevel="0" collapsed="false">
      <c r="A147" s="4" t="s">
        <v>29</v>
      </c>
      <c r="B147" s="4" t="s">
        <v>13</v>
      </c>
      <c r="C147" s="4" t="s">
        <v>9</v>
      </c>
      <c r="D147" s="4" t="s">
        <v>130</v>
      </c>
      <c r="E147" s="19"/>
    </row>
    <row r="148" customFormat="false" ht="11.25" hidden="false" customHeight="false" outlineLevel="0" collapsed="false">
      <c r="A148" s="4" t="s">
        <v>29</v>
      </c>
      <c r="B148" s="4" t="s">
        <v>51</v>
      </c>
      <c r="C148" s="4" t="s">
        <v>9</v>
      </c>
      <c r="D148" s="4" t="s">
        <v>130</v>
      </c>
      <c r="E148" s="19"/>
    </row>
    <row r="149" customFormat="false" ht="11.25" hidden="false" customHeight="false" outlineLevel="0" collapsed="false">
      <c r="A149" s="4" t="s">
        <v>29</v>
      </c>
      <c r="B149" s="4" t="s">
        <v>13</v>
      </c>
      <c r="C149" s="4" t="s">
        <v>22</v>
      </c>
      <c r="D149" s="4" t="s">
        <v>130</v>
      </c>
      <c r="E149" s="19"/>
    </row>
    <row r="150" customFormat="false" ht="11.25" hidden="false" customHeight="false" outlineLevel="0" collapsed="false">
      <c r="A150" s="4" t="s">
        <v>29</v>
      </c>
      <c r="B150" s="4" t="s">
        <v>11</v>
      </c>
      <c r="C150" s="4" t="s">
        <v>19</v>
      </c>
      <c r="D150" s="4" t="s">
        <v>130</v>
      </c>
      <c r="E150" s="19"/>
    </row>
    <row r="151" customFormat="false" ht="11.25" hidden="false" customHeight="false" outlineLevel="0" collapsed="false">
      <c r="A151" s="4" t="s">
        <v>29</v>
      </c>
      <c r="B151" s="4" t="s">
        <v>63</v>
      </c>
      <c r="C151" s="4" t="s">
        <v>19</v>
      </c>
      <c r="D151" s="4" t="s">
        <v>130</v>
      </c>
      <c r="E151" s="19"/>
    </row>
    <row r="152" customFormat="false" ht="11.25" hidden="false" customHeight="false" outlineLevel="0" collapsed="false">
      <c r="A152" s="4" t="s">
        <v>29</v>
      </c>
      <c r="B152" s="4" t="s">
        <v>63</v>
      </c>
      <c r="C152" s="4" t="s">
        <v>22</v>
      </c>
      <c r="D152" s="4" t="s">
        <v>130</v>
      </c>
      <c r="E152" s="19"/>
    </row>
    <row r="153" customFormat="false" ht="11.25" hidden="false" customHeight="false" outlineLevel="0" collapsed="false">
      <c r="A153" s="4" t="s">
        <v>29</v>
      </c>
      <c r="B153" s="4" t="s">
        <v>51</v>
      </c>
      <c r="C153" s="4" t="s">
        <v>22</v>
      </c>
      <c r="D153" s="4" t="s">
        <v>130</v>
      </c>
      <c r="E153" s="19"/>
    </row>
    <row r="154" customFormat="false" ht="11.25" hidden="false" customHeight="false" outlineLevel="0" collapsed="false">
      <c r="A154" s="4" t="s">
        <v>29</v>
      </c>
      <c r="B154" s="4" t="s">
        <v>13</v>
      </c>
      <c r="C154" s="4" t="s">
        <v>19</v>
      </c>
      <c r="D154" s="4" t="s">
        <v>130</v>
      </c>
      <c r="E154" s="19"/>
    </row>
    <row r="155" customFormat="false" ht="11.25" hidden="false" customHeight="false" outlineLevel="0" collapsed="false">
      <c r="A155" s="4" t="s">
        <v>29</v>
      </c>
      <c r="B155" s="4" t="s">
        <v>51</v>
      </c>
      <c r="C155" s="4" t="s">
        <v>19</v>
      </c>
      <c r="D155" s="4" t="s">
        <v>130</v>
      </c>
      <c r="E155" s="19"/>
    </row>
    <row r="156" customFormat="false" ht="11.25" hidden="false" customHeight="false" outlineLevel="0" collapsed="false">
      <c r="A156" s="4" t="s">
        <v>135</v>
      </c>
      <c r="B156" s="4" t="s">
        <v>11</v>
      </c>
      <c r="C156" s="4" t="s">
        <v>9</v>
      </c>
      <c r="D156" s="4" t="s">
        <v>130</v>
      </c>
      <c r="E156" s="19"/>
    </row>
    <row r="157" customFormat="false" ht="11.25" hidden="false" customHeight="false" outlineLevel="0" collapsed="false">
      <c r="A157" s="11" t="s">
        <v>61</v>
      </c>
      <c r="B157" s="11" t="s">
        <v>62</v>
      </c>
      <c r="C157" s="11" t="s">
        <v>9</v>
      </c>
      <c r="D157" s="23" t="s">
        <v>131</v>
      </c>
      <c r="E157" s="23" t="s">
        <v>148</v>
      </c>
    </row>
    <row r="158" customFormat="false" ht="11.25" hidden="false" customHeight="false" outlineLevel="0" collapsed="false">
      <c r="A158" s="4" t="s">
        <v>61</v>
      </c>
      <c r="B158" s="4" t="s">
        <v>62</v>
      </c>
      <c r="C158" s="4" t="s">
        <v>22</v>
      </c>
      <c r="D158" s="4" t="s">
        <v>130</v>
      </c>
      <c r="E158" s="19"/>
    </row>
    <row r="159" customFormat="false" ht="11.25" hidden="false" customHeight="false" outlineLevel="0" collapsed="false">
      <c r="A159" s="4" t="s">
        <v>61</v>
      </c>
      <c r="B159" s="4" t="s">
        <v>62</v>
      </c>
      <c r="C159" s="4" t="s">
        <v>19</v>
      </c>
      <c r="D159" s="4" t="s">
        <v>130</v>
      </c>
      <c r="E159" s="19"/>
    </row>
    <row r="160" customFormat="false" ht="11.25" hidden="false" customHeight="false" outlineLevel="0" collapsed="false">
      <c r="A160" s="4" t="s">
        <v>103</v>
      </c>
      <c r="B160" s="4" t="s">
        <v>104</v>
      </c>
      <c r="C160" s="4" t="s">
        <v>9</v>
      </c>
      <c r="D160" s="4" t="s">
        <v>130</v>
      </c>
      <c r="E160" s="19"/>
    </row>
    <row r="161" customFormat="false" ht="11.25" hidden="false" customHeight="false" outlineLevel="0" collapsed="false">
      <c r="E161" s="19"/>
    </row>
    <row r="162" customFormat="false" ht="11.25" hidden="false" customHeight="false" outlineLevel="0" collapsed="false">
      <c r="A162" s="18" t="s">
        <v>136</v>
      </c>
      <c r="B162" s="18"/>
      <c r="C162" s="18"/>
      <c r="D162" s="18"/>
      <c r="E162" s="18"/>
    </row>
    <row r="163" customFormat="false" ht="11.25" hidden="false" customHeight="false" outlineLevel="0" collapsed="false">
      <c r="A163" s="11" t="s">
        <v>31</v>
      </c>
      <c r="B163" s="11" t="s">
        <v>32</v>
      </c>
      <c r="C163" s="11" t="s">
        <v>9</v>
      </c>
      <c r="D163" s="23" t="s">
        <v>131</v>
      </c>
      <c r="E163" s="23" t="s">
        <v>147</v>
      </c>
    </row>
    <row r="164" customFormat="false" ht="11.25" hidden="false" customHeight="false" outlineLevel="0" collapsed="false">
      <c r="A164" s="11" t="s">
        <v>52</v>
      </c>
      <c r="B164" s="11" t="s">
        <v>53</v>
      </c>
      <c r="C164" s="11" t="s">
        <v>9</v>
      </c>
      <c r="D164" s="23" t="s">
        <v>131</v>
      </c>
      <c r="E164" s="23" t="s">
        <v>148</v>
      </c>
    </row>
    <row r="165" customFormat="false" ht="11.25" hidden="false" customHeight="false" outlineLevel="0" collapsed="false">
      <c r="A165" s="4" t="s">
        <v>108</v>
      </c>
      <c r="B165" s="4" t="s">
        <v>109</v>
      </c>
      <c r="C165" s="4" t="s">
        <v>22</v>
      </c>
      <c r="D165" s="4" t="s">
        <v>130</v>
      </c>
      <c r="E165" s="19"/>
    </row>
    <row r="166" customFormat="false" ht="11.25" hidden="false" customHeight="false" outlineLevel="0" collapsed="false">
      <c r="A166" s="4" t="s">
        <v>106</v>
      </c>
      <c r="B166" s="4" t="s">
        <v>107</v>
      </c>
      <c r="C166" s="4" t="s">
        <v>9</v>
      </c>
      <c r="D166" s="4" t="s">
        <v>130</v>
      </c>
      <c r="E166" s="19"/>
    </row>
    <row r="167" customFormat="false" ht="11.25" hidden="false" customHeight="false" outlineLevel="0" collapsed="false">
      <c r="A167" s="4" t="s">
        <v>106</v>
      </c>
      <c r="B167" s="4" t="s">
        <v>99</v>
      </c>
      <c r="C167" s="4" t="s">
        <v>9</v>
      </c>
      <c r="D167" s="4" t="s">
        <v>130</v>
      </c>
      <c r="E167" s="19"/>
    </row>
    <row r="168" customFormat="false" ht="11.25" hidden="false" customHeight="false" outlineLevel="0" collapsed="false">
      <c r="A168" s="4" t="s">
        <v>106</v>
      </c>
      <c r="B168" s="4" t="s">
        <v>32</v>
      </c>
      <c r="C168" s="4" t="s">
        <v>9</v>
      </c>
      <c r="D168" s="4" t="s">
        <v>130</v>
      </c>
      <c r="E168" s="19"/>
    </row>
    <row r="169" customFormat="false" ht="11.25" hidden="false" customHeight="false" outlineLevel="0" collapsed="false">
      <c r="A169" s="4" t="s">
        <v>105</v>
      </c>
      <c r="B169" s="4" t="s">
        <v>99</v>
      </c>
      <c r="C169" s="4" t="s">
        <v>9</v>
      </c>
      <c r="D169" s="4" t="s">
        <v>130</v>
      </c>
      <c r="E169" s="19"/>
    </row>
    <row r="170" customFormat="false" ht="11.25" hidden="false" customHeight="false" outlineLevel="0" collapsed="false">
      <c r="A170" s="11" t="s">
        <v>34</v>
      </c>
      <c r="B170" s="11" t="s">
        <v>35</v>
      </c>
      <c r="C170" s="11" t="s">
        <v>22</v>
      </c>
      <c r="D170" s="23" t="s">
        <v>131</v>
      </c>
      <c r="E170" s="23" t="s">
        <v>147</v>
      </c>
    </row>
    <row r="171" customFormat="false" ht="11.25" hidden="false" customHeight="false" outlineLevel="0" collapsed="false">
      <c r="A171" s="4" t="s">
        <v>123</v>
      </c>
      <c r="B171" s="4" t="s">
        <v>124</v>
      </c>
      <c r="C171" s="4" t="s">
        <v>19</v>
      </c>
      <c r="D171" s="4" t="s">
        <v>130</v>
      </c>
      <c r="E171" s="19"/>
    </row>
    <row r="172" customFormat="false" ht="11.25" hidden="false" customHeight="false" outlineLevel="0" collapsed="false">
      <c r="A172" s="11" t="s">
        <v>48</v>
      </c>
      <c r="B172" s="11" t="s">
        <v>49</v>
      </c>
      <c r="C172" s="11" t="s">
        <v>50</v>
      </c>
      <c r="D172" s="23" t="s">
        <v>131</v>
      </c>
      <c r="E172" s="23" t="s">
        <v>147</v>
      </c>
    </row>
    <row r="173" customFormat="false" ht="11.25" hidden="false" customHeight="false" outlineLevel="0" collapsed="false">
      <c r="A173" s="11" t="s">
        <v>26</v>
      </c>
      <c r="B173" s="11" t="s">
        <v>27</v>
      </c>
      <c r="C173" s="11" t="s">
        <v>9</v>
      </c>
      <c r="D173" s="23" t="s">
        <v>131</v>
      </c>
      <c r="E173" s="23" t="s">
        <v>148</v>
      </c>
    </row>
    <row r="174" customFormat="false" ht="11.25" hidden="false" customHeight="false" outlineLevel="0" collapsed="false">
      <c r="A174" s="4" t="s">
        <v>26</v>
      </c>
      <c r="B174" s="4" t="s">
        <v>99</v>
      </c>
      <c r="C174" s="4" t="s">
        <v>9</v>
      </c>
      <c r="D174" s="4" t="s">
        <v>130</v>
      </c>
      <c r="E174" s="19"/>
    </row>
    <row r="175" customFormat="false" ht="11.25" hidden="false" customHeight="false" outlineLevel="0" collapsed="false">
      <c r="A175" s="11" t="s">
        <v>58</v>
      </c>
      <c r="B175" s="11" t="s">
        <v>27</v>
      </c>
      <c r="C175" s="11" t="s">
        <v>9</v>
      </c>
      <c r="D175" s="23" t="s">
        <v>131</v>
      </c>
      <c r="E175" s="23" t="s">
        <v>148</v>
      </c>
    </row>
    <row r="176" customFormat="false" ht="11.25" hidden="false" customHeight="false" outlineLevel="0" collapsed="false">
      <c r="A176" s="11" t="s">
        <v>68</v>
      </c>
      <c r="B176" s="11" t="s">
        <v>69</v>
      </c>
      <c r="C176" s="11" t="s">
        <v>9</v>
      </c>
      <c r="D176" s="23" t="s">
        <v>131</v>
      </c>
      <c r="E176" s="23" t="s">
        <v>148</v>
      </c>
    </row>
    <row r="177" customFormat="false" ht="11.25" hidden="false" customHeight="false" outlineLevel="0" collapsed="false">
      <c r="A177" s="11" t="s">
        <v>74</v>
      </c>
      <c r="B177" s="11" t="s">
        <v>75</v>
      </c>
      <c r="C177" s="11" t="s">
        <v>9</v>
      </c>
      <c r="D177" s="23" t="s">
        <v>131</v>
      </c>
      <c r="E177" s="23" t="s">
        <v>149</v>
      </c>
    </row>
    <row r="178" customFormat="false" ht="11.25" hidden="false" customHeight="false" outlineLevel="0" collapsed="false">
      <c r="A178" s="4" t="s">
        <v>86</v>
      </c>
      <c r="B178" s="4" t="s">
        <v>87</v>
      </c>
      <c r="C178" s="4" t="s">
        <v>88</v>
      </c>
      <c r="D178" s="4" t="s">
        <v>130</v>
      </c>
      <c r="E178" s="19"/>
    </row>
    <row r="179" customFormat="false" ht="11.25" hidden="false" customHeight="false" outlineLevel="0" collapsed="false">
      <c r="A179" s="4" t="s">
        <v>86</v>
      </c>
      <c r="B179" s="4" t="s">
        <v>87</v>
      </c>
      <c r="C179" s="4" t="s">
        <v>118</v>
      </c>
      <c r="D179" s="4" t="s">
        <v>130</v>
      </c>
      <c r="E179" s="19"/>
    </row>
    <row r="180" customFormat="false" ht="11.25" hidden="false" customHeight="false" outlineLevel="0" collapsed="false">
      <c r="A180" s="4" t="s">
        <v>97</v>
      </c>
      <c r="B180" s="4" t="s">
        <v>98</v>
      </c>
      <c r="C180" s="4" t="s">
        <v>22</v>
      </c>
      <c r="D180" s="4" t="s">
        <v>130</v>
      </c>
      <c r="E180" s="19"/>
    </row>
    <row r="181" customFormat="false" ht="11.25" hidden="false" customHeight="false" outlineLevel="0" collapsed="false">
      <c r="A181" s="4" t="s">
        <v>97</v>
      </c>
      <c r="B181" s="4" t="s">
        <v>100</v>
      </c>
      <c r="C181" s="4" t="s">
        <v>9</v>
      </c>
      <c r="D181" s="4" t="s">
        <v>130</v>
      </c>
      <c r="E181" s="19"/>
    </row>
    <row r="182" customFormat="false" ht="11.25" hidden="false" customHeight="false" outlineLevel="0" collapsed="false">
      <c r="A182" s="4" t="s">
        <v>97</v>
      </c>
      <c r="B182" s="4" t="s">
        <v>98</v>
      </c>
      <c r="C182" s="4" t="s">
        <v>19</v>
      </c>
      <c r="D182" s="4" t="s">
        <v>130</v>
      </c>
      <c r="E182" s="19"/>
    </row>
    <row r="183" customFormat="false" ht="11.25" hidden="false" customHeight="false" outlineLevel="0" collapsed="false">
      <c r="E183" s="19"/>
    </row>
    <row r="184" customFormat="false" ht="11.25" hidden="false" customHeight="false" outlineLevel="0" collapsed="false">
      <c r="A184" s="18" t="s">
        <v>137</v>
      </c>
      <c r="B184" s="18"/>
      <c r="C184" s="18"/>
      <c r="D184" s="18"/>
      <c r="E184" s="18"/>
    </row>
    <row r="185" customFormat="false" ht="11.25" hidden="false" customHeight="false" outlineLevel="0" collapsed="false">
      <c r="A185" s="4" t="s">
        <v>81</v>
      </c>
      <c r="B185" s="4" t="s">
        <v>82</v>
      </c>
      <c r="C185" s="4" t="s">
        <v>9</v>
      </c>
      <c r="D185" s="4" t="s">
        <v>130</v>
      </c>
      <c r="E185" s="19"/>
    </row>
    <row r="186" customFormat="false" ht="11.25" hidden="false" customHeight="false" outlineLevel="0" collapsed="false">
      <c r="A186" s="4" t="s">
        <v>115</v>
      </c>
      <c r="B186" s="4" t="s">
        <v>116</v>
      </c>
      <c r="C186" s="4" t="s">
        <v>9</v>
      </c>
      <c r="D186" s="4" t="s">
        <v>130</v>
      </c>
      <c r="E186" s="19"/>
    </row>
    <row r="187" customFormat="false" ht="11.25" hidden="false" customHeight="false" outlineLevel="0" collapsed="false">
      <c r="A187" s="4" t="s">
        <v>110</v>
      </c>
      <c r="B187" s="4" t="s">
        <v>44</v>
      </c>
      <c r="C187" s="4" t="s">
        <v>9</v>
      </c>
      <c r="D187" s="4" t="s">
        <v>130</v>
      </c>
      <c r="E187" s="19"/>
    </row>
    <row r="188" customFormat="false" ht="11.25" hidden="false" customHeight="false" outlineLevel="0" collapsed="false">
      <c r="E188" s="19"/>
    </row>
    <row r="189" customFormat="false" ht="11.25" hidden="false" customHeight="false" outlineLevel="0" collapsed="false">
      <c r="A189" s="18" t="s">
        <v>138</v>
      </c>
      <c r="B189" s="18"/>
      <c r="C189" s="18"/>
      <c r="D189" s="18"/>
      <c r="E189" s="18"/>
    </row>
    <row r="190" customFormat="false" ht="11.25" hidden="false" customHeight="false" outlineLevel="0" collapsed="false">
      <c r="A190" s="11" t="s">
        <v>24</v>
      </c>
      <c r="B190" s="11" t="s">
        <v>25</v>
      </c>
      <c r="C190" s="11" t="s">
        <v>19</v>
      </c>
      <c r="D190" s="23" t="s">
        <v>131</v>
      </c>
      <c r="E190" s="23" t="s">
        <v>147</v>
      </c>
    </row>
    <row r="191" customFormat="false" ht="11.25" hidden="false" customHeight="false" outlineLevel="0" collapsed="false">
      <c r="A191" s="11" t="s">
        <v>24</v>
      </c>
      <c r="B191" s="11" t="s">
        <v>33</v>
      </c>
      <c r="C191" s="11" t="s">
        <v>19</v>
      </c>
      <c r="D191" s="23" t="s">
        <v>131</v>
      </c>
      <c r="E191" s="23" t="s">
        <v>147</v>
      </c>
    </row>
    <row r="192" customFormat="false" ht="11.25" hidden="false" customHeight="false" outlineLevel="0" collapsed="false">
      <c r="A192" s="4" t="s">
        <v>84</v>
      </c>
      <c r="B192" s="4" t="s">
        <v>85</v>
      </c>
      <c r="C192" s="4" t="s">
        <v>19</v>
      </c>
      <c r="D192" s="4" t="s">
        <v>130</v>
      </c>
      <c r="E192" s="19"/>
    </row>
    <row r="193" customFormat="false" ht="11.25" hidden="false" customHeight="false" outlineLevel="0" collapsed="false">
      <c r="A193" s="4" t="s">
        <v>92</v>
      </c>
      <c r="B193" s="4" t="s">
        <v>93</v>
      </c>
      <c r="C193" s="4" t="s">
        <v>19</v>
      </c>
      <c r="D193" s="4" t="s">
        <v>130</v>
      </c>
      <c r="E193" s="19"/>
    </row>
    <row r="194" customFormat="false" ht="11.25" hidden="false" customHeight="false" outlineLevel="0" collapsed="false">
      <c r="A194" s="4" t="s">
        <v>121</v>
      </c>
      <c r="B194" s="4" t="s">
        <v>122</v>
      </c>
      <c r="C194" s="4" t="s">
        <v>19</v>
      </c>
      <c r="D194" s="4" t="s">
        <v>130</v>
      </c>
      <c r="E194" s="19"/>
    </row>
    <row r="195" customFormat="false" ht="11.25" hidden="false" customHeight="false" outlineLevel="0" collapsed="false">
      <c r="A195" s="4" t="s">
        <v>76</v>
      </c>
      <c r="B195" s="4" t="s">
        <v>77</v>
      </c>
      <c r="C195" s="4" t="s">
        <v>19</v>
      </c>
      <c r="D195" s="4" t="s">
        <v>130</v>
      </c>
      <c r="E195" s="19"/>
    </row>
    <row r="196" customFormat="false" ht="11.25" hidden="false" customHeight="false" outlineLevel="0" collapsed="false">
      <c r="A196" s="4" t="s">
        <v>89</v>
      </c>
      <c r="B196" s="4" t="s">
        <v>90</v>
      </c>
      <c r="C196" s="4" t="s">
        <v>19</v>
      </c>
      <c r="D196" s="4" t="s">
        <v>130</v>
      </c>
      <c r="E196" s="19"/>
    </row>
    <row r="197" customFormat="false" ht="11.25" hidden="false" customHeight="false" outlineLevel="0" collapsed="false">
      <c r="A197" s="4" t="s">
        <v>79</v>
      </c>
      <c r="B197" s="4" t="s">
        <v>25</v>
      </c>
      <c r="C197" s="4" t="s">
        <v>19</v>
      </c>
      <c r="D197" s="4" t="s">
        <v>130</v>
      </c>
      <c r="E197" s="19"/>
    </row>
    <row r="198" customFormat="false" ht="11.25" hidden="false" customHeight="false" outlineLevel="0" collapsed="false">
      <c r="A198" s="4" t="s">
        <v>79</v>
      </c>
      <c r="B198" s="4" t="s">
        <v>33</v>
      </c>
      <c r="C198" s="4" t="s">
        <v>19</v>
      </c>
      <c r="D198" s="4" t="s">
        <v>130</v>
      </c>
      <c r="E198" s="19"/>
    </row>
    <row r="199" customFormat="false" ht="11.25" hidden="false" customHeight="false" outlineLevel="0" collapsed="false">
      <c r="A199" s="4" t="s">
        <v>111</v>
      </c>
      <c r="B199" s="4" t="s">
        <v>112</v>
      </c>
      <c r="C199" s="4" t="s">
        <v>22</v>
      </c>
      <c r="D199" s="4" t="s">
        <v>130</v>
      </c>
      <c r="E199" s="19"/>
    </row>
    <row r="200" customFormat="false" ht="11.25" hidden="false" customHeight="false" outlineLevel="0" collapsed="false">
      <c r="A200" s="11" t="s">
        <v>36</v>
      </c>
      <c r="B200" s="11" t="s">
        <v>37</v>
      </c>
      <c r="C200" s="11" t="s">
        <v>22</v>
      </c>
      <c r="D200" s="23" t="s">
        <v>131</v>
      </c>
      <c r="E200" s="23" t="s">
        <v>147</v>
      </c>
    </row>
    <row r="201" customFormat="false" ht="11.25" hidden="false" customHeight="false" outlineLevel="0" collapsed="false">
      <c r="A201" s="4" t="s">
        <v>120</v>
      </c>
      <c r="B201" s="4" t="s">
        <v>93</v>
      </c>
      <c r="C201" s="4" t="s">
        <v>19</v>
      </c>
      <c r="D201" s="4" t="s">
        <v>130</v>
      </c>
      <c r="E201" s="19"/>
    </row>
    <row r="202" customFormat="false" ht="11.25" hidden="false" customHeight="false" outlineLevel="0" collapsed="false">
      <c r="A202" s="4" t="s">
        <v>125</v>
      </c>
      <c r="B202" s="4" t="s">
        <v>122</v>
      </c>
      <c r="C202" s="4" t="s">
        <v>19</v>
      </c>
      <c r="D202" s="4" t="s">
        <v>130</v>
      </c>
      <c r="E202" s="19"/>
    </row>
    <row r="203" customFormat="false" ht="11.25" hidden="false" customHeight="false" outlineLevel="0" collapsed="false">
      <c r="A203" s="4" t="s">
        <v>113</v>
      </c>
      <c r="B203" s="4" t="s">
        <v>77</v>
      </c>
      <c r="C203" s="4" t="s">
        <v>19</v>
      </c>
      <c r="D203" s="4" t="s">
        <v>130</v>
      </c>
      <c r="E203" s="19"/>
    </row>
    <row r="204" customFormat="false" ht="11.25" hidden="false" customHeight="false" outlineLevel="0" collapsed="false">
      <c r="A204" s="4" t="s">
        <v>91</v>
      </c>
      <c r="B204" s="4" t="s">
        <v>90</v>
      </c>
      <c r="C204" s="4" t="s">
        <v>19</v>
      </c>
      <c r="D204" s="4" t="s">
        <v>130</v>
      </c>
      <c r="E204" s="19"/>
    </row>
    <row r="205" customFormat="false" ht="11.25" hidden="false" customHeight="false" outlineLevel="0" collapsed="false">
      <c r="A205" s="4" t="s">
        <v>101</v>
      </c>
      <c r="B205" s="4" t="s">
        <v>102</v>
      </c>
      <c r="C205" s="4" t="s">
        <v>19</v>
      </c>
      <c r="D205" s="4" t="s">
        <v>130</v>
      </c>
      <c r="E205" s="19"/>
    </row>
    <row r="206" customFormat="false" ht="11.25" hidden="false" customHeight="false" outlineLevel="0" collapsed="false">
      <c r="A206" s="11" t="s">
        <v>20</v>
      </c>
      <c r="B206" s="11" t="s">
        <v>21</v>
      </c>
      <c r="C206" s="11" t="s">
        <v>22</v>
      </c>
      <c r="D206" s="23" t="s">
        <v>131</v>
      </c>
      <c r="E206" s="23" t="s">
        <v>147</v>
      </c>
    </row>
    <row r="207" customFormat="false" ht="11.25" hidden="false" customHeight="false" outlineLevel="0" collapsed="false">
      <c r="A207" s="11" t="s">
        <v>54</v>
      </c>
      <c r="B207" s="11" t="s">
        <v>55</v>
      </c>
      <c r="C207" s="11" t="s">
        <v>22</v>
      </c>
      <c r="D207" s="23" t="s">
        <v>131</v>
      </c>
      <c r="E207" s="23" t="s">
        <v>148</v>
      </c>
    </row>
    <row r="208" customFormat="false" ht="11.25" hidden="false" customHeight="false" outlineLevel="0" collapsed="false">
      <c r="A208" s="4" t="s">
        <v>72</v>
      </c>
      <c r="B208" s="4" t="s">
        <v>73</v>
      </c>
      <c r="C208" s="4" t="s">
        <v>22</v>
      </c>
      <c r="D208" s="4" t="s">
        <v>130</v>
      </c>
      <c r="E208" s="19"/>
    </row>
    <row r="209" customFormat="false" ht="11.25" hidden="false" customHeight="false" outlineLevel="0" collapsed="false">
      <c r="A209" s="11" t="s">
        <v>38</v>
      </c>
      <c r="B209" s="11" t="s">
        <v>39</v>
      </c>
      <c r="C209" s="11" t="s">
        <v>22</v>
      </c>
      <c r="D209" s="23" t="s">
        <v>131</v>
      </c>
      <c r="E209" s="23" t="s">
        <v>147</v>
      </c>
    </row>
    <row r="210" customFormat="false" ht="11.25" hidden="false" customHeight="false" outlineLevel="0" collapsed="false">
      <c r="A210" s="11" t="s">
        <v>38</v>
      </c>
      <c r="B210" s="11" t="s">
        <v>70</v>
      </c>
      <c r="C210" s="11" t="s">
        <v>22</v>
      </c>
      <c r="D210" s="23" t="s">
        <v>131</v>
      </c>
      <c r="E210" s="23" t="s">
        <v>149</v>
      </c>
    </row>
    <row r="211" s="4" customFormat="true" ht="11.25" hidden="false" customHeight="false" outlineLevel="0" collapsed="false">
      <c r="E211" s="19"/>
    </row>
    <row r="212" s="4" customFormat="true" ht="11.25" hidden="false" customHeight="false" outlineLevel="0" collapsed="false">
      <c r="A212" s="18" t="s">
        <v>143</v>
      </c>
      <c r="B212" s="18"/>
      <c r="C212" s="18"/>
      <c r="D212" s="18"/>
      <c r="E212" s="18"/>
    </row>
    <row r="213" customFormat="false" ht="11.25" hidden="false" customHeight="false" outlineLevel="0" collapsed="false">
      <c r="A213" s="11" t="s">
        <v>17</v>
      </c>
      <c r="B213" s="11" t="s">
        <v>18</v>
      </c>
      <c r="C213" s="11" t="s">
        <v>19</v>
      </c>
      <c r="D213" s="23" t="s">
        <v>131</v>
      </c>
      <c r="E213" s="23" t="s">
        <v>147</v>
      </c>
    </row>
    <row r="215" customFormat="false" ht="11.25" hidden="false" customHeight="false" outlineLevel="0" collapsed="false">
      <c r="B215" s="14"/>
      <c r="C215" s="14"/>
      <c r="D215" s="14"/>
      <c r="E215" s="14"/>
    </row>
    <row r="219" customFormat="false" ht="11.25" hidden="false" customHeight="false" outlineLevel="0" collapsed="false">
      <c r="A219" s="14"/>
      <c r="B219" s="14"/>
      <c r="C219" s="14"/>
      <c r="D219" s="14"/>
      <c r="E219" s="14"/>
    </row>
    <row r="220" customFormat="false" ht="11.25" hidden="false" customHeight="false" outlineLevel="0" collapsed="false">
      <c r="A220" s="14"/>
      <c r="B220" s="14"/>
      <c r="C220" s="14"/>
      <c r="D220" s="14"/>
      <c r="E220" s="14"/>
    </row>
    <row r="221" customFormat="false" ht="11.25" hidden="false" customHeight="false" outlineLevel="0" collapsed="false">
      <c r="A221" s="14"/>
      <c r="B221" s="14"/>
      <c r="C221" s="14"/>
      <c r="D221" s="14"/>
      <c r="E221" s="14"/>
    </row>
    <row r="222" customFormat="false" ht="11.25" hidden="false" customHeight="false" outlineLevel="0" collapsed="false">
      <c r="A222" s="14"/>
      <c r="B222" s="14"/>
      <c r="C222" s="14"/>
      <c r="D222" s="14"/>
      <c r="E222" s="14"/>
    </row>
    <row r="223" customFormat="false" ht="11.25" hidden="false" customHeight="false" outlineLevel="0" collapsed="false">
      <c r="A223" s="14"/>
      <c r="B223" s="14"/>
      <c r="C223" s="14"/>
      <c r="D223" s="14"/>
      <c r="E223" s="14"/>
    </row>
    <row r="224" customFormat="false" ht="11.25" hidden="false" customHeight="false" outlineLevel="0" collapsed="false">
      <c r="A224" s="14"/>
      <c r="B224" s="14"/>
      <c r="C224" s="14"/>
      <c r="D224" s="14"/>
      <c r="E224" s="14"/>
    </row>
    <row r="225" customFormat="false" ht="11.25" hidden="false" customHeight="false" outlineLevel="0" collapsed="false">
      <c r="A225" s="14"/>
      <c r="B225" s="14"/>
      <c r="C225" s="14"/>
      <c r="D225" s="14"/>
      <c r="E225" s="14"/>
    </row>
    <row r="226" customFormat="false" ht="11.25" hidden="false" customHeight="false" outlineLevel="0" collapsed="false">
      <c r="A226" s="14"/>
      <c r="B226" s="14"/>
      <c r="C226" s="14"/>
      <c r="D226" s="14"/>
      <c r="E226" s="14"/>
    </row>
    <row r="227" customFormat="false" ht="11.25" hidden="false" customHeight="false" outlineLevel="0" collapsed="false">
      <c r="A227" s="14"/>
      <c r="B227" s="14"/>
      <c r="C227" s="14"/>
      <c r="D227" s="14"/>
      <c r="E227" s="14"/>
    </row>
    <row r="228" customFormat="false" ht="11.25" hidden="false" customHeight="false" outlineLevel="0" collapsed="false">
      <c r="A228" s="14"/>
      <c r="B228" s="14"/>
      <c r="C228" s="14"/>
      <c r="D228" s="14"/>
      <c r="E228" s="14"/>
    </row>
    <row r="229" customFormat="false" ht="11.25" hidden="false" customHeight="false" outlineLevel="0" collapsed="false">
      <c r="A229" s="14"/>
      <c r="B229" s="14"/>
      <c r="C229" s="14"/>
      <c r="D229" s="14"/>
      <c r="E229" s="14"/>
    </row>
    <row r="230" customFormat="false" ht="11.25" hidden="false" customHeight="false" outlineLevel="0" collapsed="false">
      <c r="A230" s="14"/>
      <c r="B230" s="14"/>
      <c r="C230" s="14"/>
      <c r="D230" s="14"/>
      <c r="E230" s="14"/>
    </row>
    <row r="231" customFormat="false" ht="11.25" hidden="false" customHeight="false" outlineLevel="0" collapsed="false">
      <c r="A231" s="14"/>
      <c r="B231" s="14"/>
      <c r="C231" s="14"/>
      <c r="D231" s="14"/>
      <c r="E231" s="14"/>
    </row>
    <row r="232" customFormat="false" ht="11.25" hidden="false" customHeight="false" outlineLevel="0" collapsed="false">
      <c r="A232" s="14"/>
      <c r="B232" s="14"/>
      <c r="C232" s="14"/>
      <c r="D232" s="14"/>
      <c r="E232" s="14"/>
    </row>
    <row r="233" customFormat="false" ht="11.25" hidden="false" customHeight="false" outlineLevel="0" collapsed="false">
      <c r="A233" s="14"/>
      <c r="B233" s="14"/>
      <c r="C233" s="14"/>
      <c r="D233" s="14"/>
      <c r="E233" s="14"/>
    </row>
    <row r="234" customFormat="false" ht="11.25" hidden="false" customHeight="false" outlineLevel="0" collapsed="false">
      <c r="A234" s="14"/>
      <c r="B234" s="14"/>
      <c r="C234" s="14"/>
      <c r="D234" s="14"/>
      <c r="E234" s="14"/>
    </row>
    <row r="235" customFormat="false" ht="11.25" hidden="false" customHeight="false" outlineLevel="0" collapsed="false">
      <c r="A235" s="14"/>
      <c r="B235" s="14"/>
      <c r="C235" s="14"/>
      <c r="D235" s="14"/>
      <c r="E235" s="14"/>
    </row>
    <row r="236" customFormat="false" ht="11.25" hidden="false" customHeight="false" outlineLevel="0" collapsed="false">
      <c r="A236" s="14"/>
      <c r="B236" s="14"/>
      <c r="C236" s="14"/>
      <c r="D236" s="14"/>
      <c r="E236" s="14"/>
    </row>
    <row r="237" customFormat="false" ht="11.25" hidden="false" customHeight="false" outlineLevel="0" collapsed="false">
      <c r="A237" s="14"/>
      <c r="B237" s="14"/>
      <c r="C237" s="14"/>
      <c r="D237" s="14"/>
      <c r="E237" s="14"/>
    </row>
    <row r="238" customFormat="false" ht="11.25" hidden="false" customHeight="false" outlineLevel="0" collapsed="false">
      <c r="A238" s="14"/>
      <c r="B238" s="14"/>
      <c r="C238" s="14"/>
      <c r="D238" s="14"/>
      <c r="E238" s="14"/>
    </row>
    <row r="239" customFormat="false" ht="11.25" hidden="false" customHeight="false" outlineLevel="0" collapsed="false">
      <c r="A239" s="14"/>
      <c r="B239" s="14"/>
      <c r="C239" s="14"/>
      <c r="D239" s="14"/>
      <c r="E239" s="14"/>
    </row>
    <row r="240" customFormat="false" ht="11.25" hidden="false" customHeight="false" outlineLevel="0" collapsed="false">
      <c r="A240" s="14"/>
      <c r="B240" s="14"/>
      <c r="C240" s="14"/>
      <c r="D240" s="14"/>
      <c r="E240" s="14"/>
    </row>
    <row r="241" customFormat="false" ht="11.25" hidden="false" customHeight="false" outlineLevel="0" collapsed="false">
      <c r="A241" s="14"/>
      <c r="B241" s="14"/>
      <c r="C241" s="14"/>
      <c r="D241" s="14"/>
      <c r="E241" s="14"/>
    </row>
    <row r="242" customFormat="false" ht="11.25" hidden="false" customHeight="false" outlineLevel="0" collapsed="false">
      <c r="A242" s="14"/>
      <c r="B242" s="14"/>
      <c r="C242" s="14"/>
      <c r="D242" s="14"/>
      <c r="E242" s="14"/>
    </row>
    <row r="243" customFormat="false" ht="11.25" hidden="false" customHeight="false" outlineLevel="0" collapsed="false">
      <c r="A243" s="14"/>
      <c r="B243" s="14"/>
      <c r="C243" s="14"/>
      <c r="D243" s="14"/>
      <c r="E243" s="14"/>
    </row>
    <row r="244" customFormat="false" ht="11.25" hidden="false" customHeight="false" outlineLevel="0" collapsed="false">
      <c r="A244" s="14"/>
      <c r="B244" s="14"/>
      <c r="C244" s="14"/>
      <c r="D244" s="14"/>
      <c r="E244" s="14"/>
    </row>
    <row r="245" customFormat="false" ht="11.25" hidden="false" customHeight="false" outlineLevel="0" collapsed="false">
      <c r="A245" s="14"/>
      <c r="B245" s="14"/>
      <c r="C245" s="14"/>
      <c r="D245" s="14"/>
      <c r="E245" s="14"/>
    </row>
    <row r="246" customFormat="false" ht="11.25" hidden="false" customHeight="false" outlineLevel="0" collapsed="false">
      <c r="A246" s="14"/>
      <c r="B246" s="14"/>
      <c r="C246" s="14"/>
      <c r="D246" s="14"/>
      <c r="E246" s="14"/>
    </row>
    <row r="247" customFormat="false" ht="11.25" hidden="false" customHeight="false" outlineLevel="0" collapsed="false">
      <c r="A247" s="14"/>
      <c r="B247" s="14"/>
      <c r="C247" s="14"/>
      <c r="D247" s="14"/>
      <c r="E247" s="14"/>
    </row>
    <row r="248" customFormat="false" ht="11.25" hidden="false" customHeight="false" outlineLevel="0" collapsed="false">
      <c r="A248" s="14"/>
      <c r="B248" s="14"/>
      <c r="C248" s="14"/>
      <c r="D248" s="14"/>
      <c r="E248" s="14"/>
    </row>
    <row r="249" customFormat="false" ht="11.25" hidden="false" customHeight="false" outlineLevel="0" collapsed="false">
      <c r="A249" s="14"/>
      <c r="B249" s="14"/>
      <c r="C249" s="14"/>
      <c r="D249" s="14"/>
      <c r="E249" s="14"/>
    </row>
    <row r="250" customFormat="false" ht="11.25" hidden="false" customHeight="false" outlineLevel="0" collapsed="false">
      <c r="A250" s="14"/>
      <c r="B250" s="14"/>
      <c r="C250" s="14"/>
      <c r="D250" s="14"/>
      <c r="E250" s="14"/>
    </row>
    <row r="251" customFormat="false" ht="11.25" hidden="false" customHeight="false" outlineLevel="0" collapsed="false">
      <c r="A251" s="14"/>
      <c r="B251" s="14"/>
      <c r="C251" s="14"/>
      <c r="D251" s="14"/>
      <c r="E251" s="14"/>
    </row>
    <row r="252" customFormat="false" ht="11.25" hidden="false" customHeight="false" outlineLevel="0" collapsed="false">
      <c r="A252" s="14"/>
      <c r="B252" s="14"/>
      <c r="C252" s="14"/>
      <c r="D252" s="14"/>
      <c r="E252" s="14"/>
    </row>
    <row r="253" customFormat="false" ht="11.25" hidden="false" customHeight="false" outlineLevel="0" collapsed="false">
      <c r="A253" s="14"/>
      <c r="B253" s="14"/>
      <c r="C253" s="14"/>
      <c r="D253" s="14"/>
      <c r="E253" s="14"/>
    </row>
    <row r="254" customFormat="false" ht="11.25" hidden="false" customHeight="false" outlineLevel="0" collapsed="false">
      <c r="A254" s="14"/>
      <c r="B254" s="14"/>
      <c r="C254" s="14"/>
      <c r="D254" s="14"/>
      <c r="E254" s="14"/>
    </row>
    <row r="255" customFormat="false" ht="11.25" hidden="false" customHeight="false" outlineLevel="0" collapsed="false">
      <c r="A255" s="14"/>
      <c r="B255" s="14"/>
      <c r="C255" s="14"/>
      <c r="D255" s="14"/>
      <c r="E255" s="14"/>
    </row>
    <row r="256" customFormat="false" ht="11.25" hidden="false" customHeight="false" outlineLevel="0" collapsed="false">
      <c r="A256" s="14"/>
      <c r="B256" s="14"/>
      <c r="C256" s="14"/>
      <c r="D256" s="14"/>
      <c r="E256" s="14"/>
    </row>
    <row r="257" customFormat="false" ht="11.25" hidden="false" customHeight="false" outlineLevel="0" collapsed="false">
      <c r="A257" s="14"/>
      <c r="B257" s="14"/>
      <c r="C257" s="14"/>
      <c r="D257" s="14"/>
      <c r="E257" s="14"/>
    </row>
    <row r="258" customFormat="false" ht="11.25" hidden="false" customHeight="false" outlineLevel="0" collapsed="false">
      <c r="A258" s="14"/>
      <c r="B258" s="14"/>
      <c r="C258" s="14"/>
      <c r="D258" s="14"/>
      <c r="E258" s="14"/>
    </row>
    <row r="259" customFormat="false" ht="11.25" hidden="false" customHeight="false" outlineLevel="0" collapsed="false">
      <c r="A259" s="14"/>
      <c r="B259" s="14"/>
      <c r="C259" s="14"/>
      <c r="D259" s="14"/>
      <c r="E259" s="14"/>
    </row>
    <row r="260" customFormat="false" ht="11.25" hidden="false" customHeight="false" outlineLevel="0" collapsed="false">
      <c r="A260" s="14"/>
      <c r="B260" s="14"/>
      <c r="C260" s="14"/>
      <c r="D260" s="14"/>
      <c r="E260" s="14"/>
    </row>
    <row r="261" customFormat="false" ht="11.25" hidden="false" customHeight="false" outlineLevel="0" collapsed="false">
      <c r="A261" s="14"/>
      <c r="B261" s="14"/>
      <c r="C261" s="14"/>
      <c r="D261" s="14"/>
      <c r="E261" s="14"/>
    </row>
    <row r="262" customFormat="false" ht="11.25" hidden="false" customHeight="false" outlineLevel="0" collapsed="false">
      <c r="A262" s="14"/>
      <c r="B262" s="14"/>
      <c r="C262" s="14"/>
      <c r="D262" s="14"/>
      <c r="E262" s="14"/>
    </row>
    <row r="263" customFormat="false" ht="11.25" hidden="false" customHeight="false" outlineLevel="0" collapsed="false">
      <c r="A263" s="14"/>
      <c r="B263" s="14"/>
      <c r="C263" s="14"/>
      <c r="D263" s="14"/>
      <c r="E263" s="14"/>
    </row>
    <row r="264" customFormat="false" ht="11.25" hidden="false" customHeight="false" outlineLevel="0" collapsed="false">
      <c r="A264" s="14"/>
      <c r="B264" s="14"/>
      <c r="C264" s="14"/>
      <c r="D264" s="14"/>
      <c r="E264" s="14"/>
    </row>
    <row r="265" customFormat="false" ht="11.25" hidden="false" customHeight="false" outlineLevel="0" collapsed="false">
      <c r="A265" s="14"/>
      <c r="B265" s="14"/>
      <c r="C265" s="14"/>
      <c r="D265" s="14"/>
      <c r="E265" s="14"/>
    </row>
    <row r="266" customFormat="false" ht="11.25" hidden="false" customHeight="false" outlineLevel="0" collapsed="false">
      <c r="A266" s="14"/>
      <c r="B266" s="14"/>
      <c r="C266" s="14"/>
      <c r="D266" s="14"/>
      <c r="E266" s="14"/>
    </row>
    <row r="267" customFormat="false" ht="11.25" hidden="false" customHeight="false" outlineLevel="0" collapsed="false">
      <c r="A267" s="14"/>
      <c r="B267" s="14"/>
      <c r="C267" s="14"/>
      <c r="D267" s="14"/>
      <c r="E267" s="14"/>
    </row>
    <row r="268" customFormat="false" ht="11.25" hidden="false" customHeight="false" outlineLevel="0" collapsed="false">
      <c r="A268" s="14"/>
      <c r="B268" s="14"/>
      <c r="C268" s="14"/>
      <c r="D268" s="14"/>
      <c r="E268" s="14"/>
    </row>
    <row r="269" customFormat="false" ht="11.25" hidden="false" customHeight="false" outlineLevel="0" collapsed="false">
      <c r="A269" s="14"/>
      <c r="B269" s="14"/>
      <c r="C269" s="14"/>
      <c r="D269" s="14"/>
      <c r="E269" s="14"/>
    </row>
    <row r="270" customFormat="false" ht="11.25" hidden="false" customHeight="false" outlineLevel="0" collapsed="false">
      <c r="A270" s="14"/>
      <c r="B270" s="14"/>
      <c r="C270" s="14"/>
      <c r="D270" s="14"/>
      <c r="E270" s="14"/>
    </row>
    <row r="271" customFormat="false" ht="11.25" hidden="false" customHeight="false" outlineLevel="0" collapsed="false">
      <c r="A271" s="14"/>
      <c r="B271" s="14"/>
      <c r="C271" s="14"/>
      <c r="D271" s="14"/>
      <c r="E271" s="14"/>
    </row>
    <row r="272" customFormat="false" ht="11.25" hidden="false" customHeight="false" outlineLevel="0" collapsed="false">
      <c r="A272" s="14"/>
      <c r="B272" s="14"/>
      <c r="C272" s="14"/>
      <c r="D272" s="14"/>
      <c r="E272" s="14"/>
    </row>
    <row r="273" customFormat="false" ht="11.25" hidden="false" customHeight="false" outlineLevel="0" collapsed="false">
      <c r="A273" s="14"/>
      <c r="B273" s="14"/>
      <c r="C273" s="14"/>
      <c r="D273" s="14"/>
      <c r="E273" s="14"/>
    </row>
    <row r="274" customFormat="false" ht="11.25" hidden="false" customHeight="false" outlineLevel="0" collapsed="false">
      <c r="A274" s="14"/>
      <c r="B274" s="14"/>
      <c r="C274" s="14"/>
      <c r="D274" s="14"/>
      <c r="E274" s="14"/>
    </row>
    <row r="275" customFormat="false" ht="11.25" hidden="false" customHeight="false" outlineLevel="0" collapsed="false">
      <c r="A275" s="14"/>
      <c r="B275" s="14"/>
      <c r="C275" s="14"/>
      <c r="D275" s="14"/>
      <c r="E275" s="14"/>
    </row>
    <row r="276" customFormat="false" ht="11.25" hidden="false" customHeight="false" outlineLevel="0" collapsed="false">
      <c r="A276" s="14"/>
      <c r="B276" s="14"/>
      <c r="C276" s="14"/>
      <c r="D276" s="14"/>
      <c r="E276" s="14"/>
    </row>
    <row r="277" customFormat="false" ht="11.25" hidden="false" customHeight="false" outlineLevel="0" collapsed="false">
      <c r="A277" s="14"/>
      <c r="B277" s="14"/>
      <c r="C277" s="14"/>
      <c r="D277" s="14"/>
      <c r="E277" s="14"/>
    </row>
    <row r="278" customFormat="false" ht="11.25" hidden="false" customHeight="false" outlineLevel="0" collapsed="false">
      <c r="A278" s="14"/>
      <c r="B278" s="14"/>
      <c r="C278" s="14"/>
      <c r="D278" s="14"/>
      <c r="E278" s="14"/>
    </row>
    <row r="279" customFormat="false" ht="11.25" hidden="false" customHeight="false" outlineLevel="0" collapsed="false">
      <c r="A279" s="14"/>
      <c r="B279" s="14"/>
      <c r="C279" s="14"/>
      <c r="D279" s="14"/>
      <c r="E279" s="14"/>
    </row>
    <row r="280" customFormat="false" ht="11.25" hidden="false" customHeight="false" outlineLevel="0" collapsed="false">
      <c r="A280" s="14"/>
      <c r="B280" s="14"/>
      <c r="C280" s="14"/>
      <c r="D280" s="14"/>
      <c r="E280" s="14"/>
    </row>
    <row r="281" customFormat="false" ht="11.25" hidden="false" customHeight="false" outlineLevel="0" collapsed="false">
      <c r="A281" s="14"/>
      <c r="B281" s="14"/>
      <c r="C281" s="14"/>
      <c r="D281" s="14"/>
      <c r="E281" s="14"/>
    </row>
    <row r="282" customFormat="false" ht="11.25" hidden="false" customHeight="false" outlineLevel="0" collapsed="false">
      <c r="A282" s="14"/>
      <c r="B282" s="14"/>
      <c r="C282" s="14"/>
      <c r="D282" s="14"/>
      <c r="E282" s="14"/>
    </row>
    <row r="283" customFormat="false" ht="11.25" hidden="false" customHeight="false" outlineLevel="0" collapsed="false">
      <c r="A283" s="14"/>
      <c r="B283" s="14"/>
      <c r="C283" s="14"/>
      <c r="D283" s="14"/>
      <c r="E283" s="14"/>
    </row>
    <row r="284" customFormat="false" ht="11.25" hidden="false" customHeight="false" outlineLevel="0" collapsed="false">
      <c r="A284" s="14"/>
      <c r="B284" s="14"/>
      <c r="C284" s="14"/>
      <c r="D284" s="14"/>
      <c r="E284" s="14"/>
    </row>
    <row r="285" customFormat="false" ht="11.25" hidden="false" customHeight="false" outlineLevel="0" collapsed="false">
      <c r="A285" s="14"/>
      <c r="B285" s="14"/>
      <c r="C285" s="14"/>
      <c r="D285" s="14"/>
      <c r="E285" s="14"/>
    </row>
    <row r="286" customFormat="false" ht="11.25" hidden="false" customHeight="false" outlineLevel="0" collapsed="false">
      <c r="A286" s="14"/>
      <c r="B286" s="14"/>
      <c r="C286" s="14"/>
      <c r="D286" s="14"/>
      <c r="E286" s="14"/>
    </row>
    <row r="287" customFormat="false" ht="11.25" hidden="false" customHeight="false" outlineLevel="0" collapsed="false">
      <c r="A287" s="14"/>
      <c r="B287" s="14"/>
      <c r="C287" s="14"/>
      <c r="D287" s="14"/>
      <c r="E287" s="14"/>
    </row>
    <row r="288" customFormat="false" ht="11.25" hidden="false" customHeight="false" outlineLevel="0" collapsed="false">
      <c r="A288" s="14"/>
      <c r="B288" s="14"/>
      <c r="C288" s="14"/>
      <c r="D288" s="14"/>
      <c r="E288" s="14"/>
    </row>
    <row r="289" customFormat="false" ht="11.25" hidden="false" customHeight="false" outlineLevel="0" collapsed="false">
      <c r="A289" s="14"/>
      <c r="B289" s="14"/>
      <c r="C289" s="14"/>
      <c r="D289" s="14"/>
      <c r="E289" s="14"/>
    </row>
    <row r="290" customFormat="false" ht="11.25" hidden="false" customHeight="false" outlineLevel="0" collapsed="false">
      <c r="A290" s="14"/>
      <c r="B290" s="14"/>
      <c r="C290" s="14"/>
      <c r="D290" s="14"/>
      <c r="E290" s="14"/>
    </row>
    <row r="291" customFormat="false" ht="11.25" hidden="false" customHeight="false" outlineLevel="0" collapsed="false">
      <c r="A291" s="14"/>
      <c r="B291" s="14"/>
      <c r="C291" s="14"/>
      <c r="D291" s="14"/>
      <c r="E291" s="14"/>
    </row>
    <row r="292" customFormat="false" ht="11.25" hidden="false" customHeight="false" outlineLevel="0" collapsed="false">
      <c r="A292" s="14"/>
      <c r="B292" s="14"/>
      <c r="C292" s="14"/>
      <c r="D292" s="14"/>
      <c r="E292" s="14"/>
    </row>
    <row r="293" customFormat="false" ht="11.25" hidden="false" customHeight="false" outlineLevel="0" collapsed="false">
      <c r="A293" s="14"/>
      <c r="B293" s="14"/>
      <c r="C293" s="14"/>
      <c r="D293" s="14"/>
      <c r="E293" s="14"/>
    </row>
    <row r="294" customFormat="false" ht="11.25" hidden="false" customHeight="false" outlineLevel="0" collapsed="false">
      <c r="A294" s="14"/>
      <c r="B294" s="14"/>
      <c r="C294" s="14"/>
      <c r="D294" s="14"/>
      <c r="E294" s="14"/>
    </row>
    <row r="295" customFormat="false" ht="11.25" hidden="false" customHeight="false" outlineLevel="0" collapsed="false">
      <c r="A295" s="14"/>
      <c r="B295" s="14"/>
      <c r="C295" s="14"/>
      <c r="D295" s="14"/>
      <c r="E295" s="14"/>
    </row>
    <row r="296" customFormat="false" ht="11.25" hidden="false" customHeight="false" outlineLevel="0" collapsed="false">
      <c r="A296" s="14"/>
      <c r="B296" s="14"/>
      <c r="C296" s="14"/>
      <c r="D296" s="14"/>
      <c r="E296" s="14"/>
    </row>
    <row r="297" customFormat="false" ht="11.25" hidden="false" customHeight="false" outlineLevel="0" collapsed="false">
      <c r="A297" s="14"/>
      <c r="B297" s="14"/>
      <c r="C297" s="14"/>
      <c r="D297" s="14"/>
      <c r="E297" s="14"/>
    </row>
    <row r="298" customFormat="false" ht="11.25" hidden="false" customHeight="false" outlineLevel="0" collapsed="false">
      <c r="A298" s="14"/>
      <c r="B298" s="14"/>
      <c r="C298" s="14"/>
      <c r="D298" s="14"/>
      <c r="E298" s="14"/>
    </row>
    <row r="299" customFormat="false" ht="11.25" hidden="false" customHeight="false" outlineLevel="0" collapsed="false">
      <c r="A299" s="14"/>
      <c r="B299" s="14"/>
      <c r="C299" s="14"/>
      <c r="D299" s="14"/>
      <c r="E299" s="14"/>
    </row>
    <row r="300" customFormat="false" ht="11.25" hidden="false" customHeight="false" outlineLevel="0" collapsed="false">
      <c r="A300" s="14"/>
      <c r="B300" s="14"/>
      <c r="C300" s="14"/>
      <c r="D300" s="14"/>
      <c r="E300" s="14"/>
    </row>
    <row r="301" customFormat="false" ht="11.25" hidden="false" customHeight="false" outlineLevel="0" collapsed="false">
      <c r="A301" s="14"/>
      <c r="B301" s="14"/>
      <c r="C301" s="14"/>
      <c r="D301" s="14"/>
      <c r="E301" s="14"/>
    </row>
    <row r="302" customFormat="false" ht="11.25" hidden="false" customHeight="false" outlineLevel="0" collapsed="false">
      <c r="A302" s="14"/>
      <c r="B302" s="14"/>
      <c r="C302" s="14"/>
      <c r="D302" s="14"/>
      <c r="E302" s="14"/>
    </row>
    <row r="303" customFormat="false" ht="11.25" hidden="false" customHeight="false" outlineLevel="0" collapsed="false">
      <c r="A303" s="14"/>
      <c r="B303" s="14"/>
      <c r="C303" s="14"/>
      <c r="D303" s="14"/>
      <c r="E303" s="14"/>
    </row>
    <row r="304" customFormat="false" ht="11.25" hidden="false" customHeight="false" outlineLevel="0" collapsed="false">
      <c r="A304" s="14"/>
      <c r="B304" s="14"/>
      <c r="C304" s="14"/>
      <c r="D304" s="14"/>
      <c r="E304" s="14"/>
    </row>
    <row r="305" customFormat="false" ht="11.25" hidden="false" customHeight="false" outlineLevel="0" collapsed="false">
      <c r="A305" s="14"/>
      <c r="B305" s="14"/>
      <c r="C305" s="14"/>
      <c r="D305" s="14"/>
      <c r="E305" s="14"/>
    </row>
    <row r="306" customFormat="false" ht="11.25" hidden="false" customHeight="false" outlineLevel="0" collapsed="false">
      <c r="A306" s="14"/>
      <c r="B306" s="14"/>
      <c r="C306" s="14"/>
      <c r="D306" s="14"/>
      <c r="E306" s="14"/>
    </row>
    <row r="307" customFormat="false" ht="11.25" hidden="false" customHeight="false" outlineLevel="0" collapsed="false">
      <c r="A307" s="14"/>
      <c r="B307" s="14"/>
      <c r="C307" s="14"/>
      <c r="D307" s="14"/>
      <c r="E307" s="14"/>
    </row>
    <row r="308" customFormat="false" ht="11.25" hidden="false" customHeight="false" outlineLevel="0" collapsed="false">
      <c r="A308" s="14"/>
      <c r="B308" s="14"/>
      <c r="C308" s="14"/>
      <c r="D308" s="14"/>
      <c r="E308" s="14"/>
    </row>
    <row r="309" customFormat="false" ht="11.25" hidden="false" customHeight="false" outlineLevel="0" collapsed="false">
      <c r="A309" s="14"/>
      <c r="B309" s="14"/>
      <c r="C309" s="14"/>
      <c r="D309" s="14"/>
      <c r="E309" s="14"/>
    </row>
    <row r="310" customFormat="false" ht="11.25" hidden="false" customHeight="false" outlineLevel="0" collapsed="false">
      <c r="A310" s="14"/>
      <c r="B310" s="14"/>
      <c r="C310" s="14"/>
      <c r="D310" s="14"/>
      <c r="E310" s="14"/>
    </row>
    <row r="311" customFormat="false" ht="11.25" hidden="false" customHeight="false" outlineLevel="0" collapsed="false">
      <c r="A311" s="14"/>
      <c r="B311" s="14"/>
      <c r="C311" s="14"/>
      <c r="D311" s="14"/>
      <c r="E311" s="14"/>
    </row>
    <row r="312" customFormat="false" ht="11.25" hidden="false" customHeight="false" outlineLevel="0" collapsed="false">
      <c r="A312" s="14"/>
      <c r="B312" s="14"/>
      <c r="C312" s="14"/>
      <c r="D312" s="14"/>
      <c r="E312" s="14"/>
    </row>
    <row r="313" customFormat="false" ht="11.25" hidden="false" customHeight="false" outlineLevel="0" collapsed="false">
      <c r="A313" s="14"/>
      <c r="B313" s="14"/>
      <c r="C313" s="14"/>
      <c r="D313" s="14"/>
      <c r="E313" s="14"/>
    </row>
    <row r="314" customFormat="false" ht="11.25" hidden="false" customHeight="false" outlineLevel="0" collapsed="false">
      <c r="A314" s="14"/>
      <c r="B314" s="14"/>
      <c r="C314" s="14"/>
      <c r="D314" s="14"/>
      <c r="E314" s="14"/>
    </row>
    <row r="315" customFormat="false" ht="11.25" hidden="false" customHeight="false" outlineLevel="0" collapsed="false">
      <c r="A315" s="14"/>
      <c r="B315" s="14"/>
      <c r="C315" s="14"/>
      <c r="D315" s="14"/>
      <c r="E315" s="14"/>
    </row>
    <row r="316" customFormat="false" ht="11.25" hidden="false" customHeight="false" outlineLevel="0" collapsed="false">
      <c r="A316" s="14"/>
      <c r="B316" s="14"/>
      <c r="C316" s="14"/>
      <c r="D316" s="14"/>
      <c r="E316" s="14"/>
    </row>
    <row r="317" customFormat="false" ht="11.25" hidden="false" customHeight="false" outlineLevel="0" collapsed="false">
      <c r="A317" s="14"/>
      <c r="B317" s="14"/>
      <c r="C317" s="14"/>
      <c r="D317" s="14"/>
      <c r="E317" s="14"/>
    </row>
    <row r="318" customFormat="false" ht="11.25" hidden="false" customHeight="false" outlineLevel="0" collapsed="false">
      <c r="A318" s="14"/>
      <c r="B318" s="14"/>
      <c r="C318" s="14"/>
      <c r="D318" s="14"/>
      <c r="E318" s="14"/>
    </row>
    <row r="319" customFormat="false" ht="11.25" hidden="false" customHeight="false" outlineLevel="0" collapsed="false">
      <c r="A319" s="14"/>
      <c r="B319" s="14"/>
      <c r="C319" s="14"/>
      <c r="D319" s="14"/>
      <c r="E319" s="14"/>
    </row>
    <row r="320" customFormat="false" ht="11.25" hidden="false" customHeight="false" outlineLevel="0" collapsed="false">
      <c r="A320" s="14"/>
      <c r="B320" s="14"/>
      <c r="C320" s="14"/>
      <c r="D320" s="14"/>
      <c r="E320" s="14"/>
    </row>
    <row r="321" customFormat="false" ht="11.25" hidden="false" customHeight="false" outlineLevel="0" collapsed="false">
      <c r="A321" s="14"/>
      <c r="B321" s="14"/>
      <c r="C321" s="14"/>
      <c r="D321" s="14"/>
      <c r="E321" s="14"/>
    </row>
    <row r="322" customFormat="false" ht="11.25" hidden="false" customHeight="false" outlineLevel="0" collapsed="false">
      <c r="A322" s="14"/>
      <c r="B322" s="14"/>
      <c r="C322" s="14"/>
      <c r="D322" s="14"/>
      <c r="E322" s="14"/>
    </row>
    <row r="323" customFormat="false" ht="11.25" hidden="false" customHeight="false" outlineLevel="0" collapsed="false">
      <c r="A323" s="14"/>
      <c r="B323" s="14"/>
      <c r="C323" s="14"/>
      <c r="D323" s="14"/>
      <c r="E323" s="14"/>
    </row>
    <row r="324" customFormat="false" ht="11.25" hidden="false" customHeight="false" outlineLevel="0" collapsed="false">
      <c r="A324" s="14"/>
      <c r="B324" s="14"/>
      <c r="C324" s="14"/>
      <c r="D324" s="14"/>
      <c r="E324" s="14"/>
    </row>
    <row r="325" customFormat="false" ht="11.25" hidden="false" customHeight="false" outlineLevel="0" collapsed="false">
      <c r="A325" s="14"/>
      <c r="B325" s="14"/>
      <c r="C325" s="14"/>
      <c r="D325" s="14"/>
      <c r="E325" s="14"/>
    </row>
    <row r="326" customFormat="false" ht="11.25" hidden="false" customHeight="false" outlineLevel="0" collapsed="false">
      <c r="A326" s="14"/>
      <c r="B326" s="14"/>
      <c r="C326" s="14"/>
      <c r="D326" s="14"/>
      <c r="E326" s="14"/>
    </row>
    <row r="327" customFormat="false" ht="11.25" hidden="false" customHeight="false" outlineLevel="0" collapsed="false">
      <c r="A327" s="14"/>
      <c r="B327" s="14"/>
      <c r="C327" s="14"/>
      <c r="D327" s="14"/>
      <c r="E327" s="14"/>
    </row>
    <row r="328" customFormat="false" ht="11.25" hidden="false" customHeight="false" outlineLevel="0" collapsed="false">
      <c r="A328" s="14"/>
      <c r="B328" s="14"/>
      <c r="C328" s="14"/>
      <c r="D328" s="14"/>
      <c r="E328" s="14"/>
    </row>
    <row r="329" customFormat="false" ht="11.25" hidden="false" customHeight="false" outlineLevel="0" collapsed="false">
      <c r="A329" s="14"/>
      <c r="B329" s="14"/>
      <c r="C329" s="14"/>
      <c r="D329" s="14"/>
      <c r="E329" s="14"/>
    </row>
    <row r="330" customFormat="false" ht="11.25" hidden="false" customHeight="false" outlineLevel="0" collapsed="false">
      <c r="A330" s="14"/>
      <c r="B330" s="14"/>
      <c r="C330" s="14"/>
      <c r="D330" s="14"/>
      <c r="E330" s="14"/>
    </row>
    <row r="331" customFormat="false" ht="11.25" hidden="false" customHeight="false" outlineLevel="0" collapsed="false">
      <c r="A331" s="14"/>
      <c r="B331" s="14"/>
      <c r="C331" s="14"/>
      <c r="D331" s="14"/>
      <c r="E331" s="14"/>
    </row>
    <row r="332" customFormat="false" ht="11.25" hidden="false" customHeight="false" outlineLevel="0" collapsed="false">
      <c r="A332" s="14"/>
      <c r="B332" s="14"/>
      <c r="C332" s="14"/>
      <c r="D332" s="14"/>
      <c r="E332" s="14"/>
    </row>
    <row r="333" customFormat="false" ht="11.25" hidden="false" customHeight="false" outlineLevel="0" collapsed="false">
      <c r="A333" s="14"/>
      <c r="B333" s="14"/>
      <c r="C333" s="14"/>
      <c r="D333" s="14"/>
      <c r="E333" s="14"/>
    </row>
    <row r="334" customFormat="false" ht="11.25" hidden="false" customHeight="false" outlineLevel="0" collapsed="false">
      <c r="A334" s="14"/>
      <c r="B334" s="14"/>
      <c r="C334" s="14"/>
      <c r="D334" s="14"/>
      <c r="E334" s="14"/>
    </row>
    <row r="335" customFormat="false" ht="11.25" hidden="false" customHeight="false" outlineLevel="0" collapsed="false">
      <c r="A335" s="14"/>
      <c r="B335" s="14"/>
      <c r="C335" s="14"/>
      <c r="D335" s="14"/>
      <c r="E335" s="14"/>
    </row>
    <row r="336" customFormat="false" ht="11.25" hidden="false" customHeight="false" outlineLevel="0" collapsed="false">
      <c r="A336" s="14"/>
      <c r="B336" s="14"/>
      <c r="C336" s="14"/>
      <c r="D336" s="14"/>
      <c r="E336" s="14"/>
    </row>
    <row r="337" customFormat="false" ht="11.25" hidden="false" customHeight="false" outlineLevel="0" collapsed="false">
      <c r="A337" s="14"/>
      <c r="B337" s="14"/>
      <c r="C337" s="14"/>
      <c r="D337" s="14"/>
      <c r="E337" s="14"/>
    </row>
    <row r="338" customFormat="false" ht="11.25" hidden="false" customHeight="false" outlineLevel="0" collapsed="false">
      <c r="A338" s="14"/>
      <c r="B338" s="14"/>
      <c r="C338" s="14"/>
      <c r="D338" s="14"/>
      <c r="E338" s="14"/>
    </row>
    <row r="339" customFormat="false" ht="11.25" hidden="false" customHeight="false" outlineLevel="0" collapsed="false">
      <c r="A339" s="14"/>
      <c r="B339" s="14"/>
      <c r="C339" s="14"/>
      <c r="D339" s="14"/>
      <c r="E339" s="14"/>
    </row>
    <row r="340" customFormat="false" ht="11.25" hidden="false" customHeight="false" outlineLevel="0" collapsed="false">
      <c r="A340" s="14"/>
      <c r="B340" s="14"/>
      <c r="C340" s="14"/>
      <c r="D340" s="14"/>
      <c r="E340" s="14"/>
    </row>
    <row r="341" customFormat="false" ht="11.25" hidden="false" customHeight="false" outlineLevel="0" collapsed="false">
      <c r="A341" s="14"/>
      <c r="B341" s="14"/>
      <c r="C341" s="14"/>
      <c r="D341" s="14"/>
      <c r="E341" s="14"/>
    </row>
    <row r="342" customFormat="false" ht="11.25" hidden="false" customHeight="false" outlineLevel="0" collapsed="false">
      <c r="A342" s="14"/>
      <c r="B342" s="14"/>
      <c r="C342" s="14"/>
      <c r="D342" s="14"/>
      <c r="E342" s="14"/>
    </row>
    <row r="343" customFormat="false" ht="11.25" hidden="false" customHeight="false" outlineLevel="0" collapsed="false">
      <c r="A343" s="14"/>
      <c r="B343" s="14"/>
      <c r="C343" s="14"/>
      <c r="D343" s="14"/>
      <c r="E343" s="14"/>
    </row>
    <row r="344" customFormat="false" ht="11.25" hidden="false" customHeight="false" outlineLevel="0" collapsed="false">
      <c r="A344" s="14"/>
      <c r="B344" s="14"/>
      <c r="C344" s="14"/>
      <c r="D344" s="14"/>
      <c r="E344" s="14"/>
    </row>
    <row r="345" customFormat="false" ht="11.25" hidden="false" customHeight="false" outlineLevel="0" collapsed="false">
      <c r="A345" s="14"/>
      <c r="B345" s="14"/>
      <c r="C345" s="14"/>
      <c r="D345" s="14"/>
      <c r="E345" s="14"/>
    </row>
    <row r="346" customFormat="false" ht="11.25" hidden="false" customHeight="false" outlineLevel="0" collapsed="false">
      <c r="A346" s="14"/>
      <c r="B346" s="14"/>
      <c r="C346" s="14"/>
      <c r="D346" s="14"/>
      <c r="E346" s="14"/>
    </row>
    <row r="347" customFormat="false" ht="11.25" hidden="false" customHeight="false" outlineLevel="0" collapsed="false">
      <c r="A347" s="14"/>
      <c r="B347" s="14"/>
      <c r="C347" s="14"/>
      <c r="D347" s="14"/>
      <c r="E347" s="14"/>
    </row>
    <row r="348" customFormat="false" ht="11.25" hidden="false" customHeight="false" outlineLevel="0" collapsed="false">
      <c r="A348" s="14"/>
      <c r="B348" s="14"/>
      <c r="C348" s="14"/>
      <c r="D348" s="14"/>
      <c r="E348" s="14"/>
    </row>
    <row r="349" customFormat="false" ht="11.25" hidden="false" customHeight="false" outlineLevel="0" collapsed="false">
      <c r="A349" s="14"/>
      <c r="B349" s="14"/>
      <c r="C349" s="14"/>
      <c r="D349" s="14"/>
      <c r="E349" s="14"/>
    </row>
    <row r="350" customFormat="false" ht="11.25" hidden="false" customHeight="false" outlineLevel="0" collapsed="false">
      <c r="A350" s="14"/>
      <c r="B350" s="14"/>
      <c r="C350" s="14"/>
      <c r="D350" s="14"/>
      <c r="E350" s="14"/>
    </row>
    <row r="351" customFormat="false" ht="11.25" hidden="false" customHeight="false" outlineLevel="0" collapsed="false">
      <c r="A351" s="14"/>
      <c r="B351" s="14"/>
      <c r="C351" s="14"/>
      <c r="D351" s="14"/>
      <c r="E351" s="14"/>
    </row>
    <row r="352" customFormat="false" ht="11.25" hidden="false" customHeight="false" outlineLevel="0" collapsed="false">
      <c r="A352" s="14"/>
      <c r="B352" s="14"/>
      <c r="C352" s="14"/>
      <c r="D352" s="14"/>
      <c r="E352" s="14"/>
    </row>
    <row r="353" customFormat="false" ht="11.25" hidden="false" customHeight="false" outlineLevel="0" collapsed="false">
      <c r="A353" s="14"/>
      <c r="B353" s="14"/>
      <c r="C353" s="14"/>
      <c r="D353" s="14"/>
      <c r="E353" s="14"/>
    </row>
    <row r="354" customFormat="false" ht="11.25" hidden="false" customHeight="false" outlineLevel="0" collapsed="false">
      <c r="A354" s="14"/>
      <c r="B354" s="14"/>
      <c r="C354" s="14"/>
      <c r="D354" s="14"/>
      <c r="E354" s="14"/>
    </row>
    <row r="355" customFormat="false" ht="11.25" hidden="false" customHeight="false" outlineLevel="0" collapsed="false">
      <c r="A355" s="14"/>
      <c r="B355" s="14"/>
      <c r="C355" s="14"/>
      <c r="D355" s="14"/>
      <c r="E355" s="14"/>
    </row>
    <row r="356" customFormat="false" ht="11.25" hidden="false" customHeight="false" outlineLevel="0" collapsed="false">
      <c r="A356" s="14"/>
      <c r="B356" s="14"/>
      <c r="C356" s="14"/>
      <c r="D356" s="14"/>
      <c r="E356" s="14"/>
    </row>
    <row r="357" customFormat="false" ht="11.25" hidden="false" customHeight="false" outlineLevel="0" collapsed="false">
      <c r="A357" s="14"/>
      <c r="B357" s="14"/>
      <c r="C357" s="14"/>
      <c r="D357" s="14"/>
      <c r="E357" s="14"/>
    </row>
    <row r="358" customFormat="false" ht="11.25" hidden="false" customHeight="false" outlineLevel="0" collapsed="false">
      <c r="A358" s="14"/>
      <c r="B358" s="14"/>
      <c r="C358" s="14"/>
      <c r="D358" s="14"/>
      <c r="E358" s="14"/>
    </row>
    <row r="359" customFormat="false" ht="11.25" hidden="false" customHeight="false" outlineLevel="0" collapsed="false">
      <c r="A359" s="14"/>
      <c r="B359" s="14"/>
      <c r="C359" s="14"/>
      <c r="D359" s="14"/>
      <c r="E359" s="14"/>
    </row>
    <row r="360" customFormat="false" ht="11.25" hidden="false" customHeight="false" outlineLevel="0" collapsed="false">
      <c r="A360" s="14"/>
      <c r="B360" s="14"/>
      <c r="C360" s="14"/>
      <c r="D360" s="14"/>
      <c r="E360" s="14"/>
    </row>
    <row r="361" customFormat="false" ht="11.25" hidden="false" customHeight="false" outlineLevel="0" collapsed="false">
      <c r="A361" s="14"/>
      <c r="B361" s="14"/>
      <c r="C361" s="14"/>
      <c r="D361" s="14"/>
      <c r="E361" s="14"/>
    </row>
    <row r="362" customFormat="false" ht="11.25" hidden="false" customHeight="false" outlineLevel="0" collapsed="false">
      <c r="A362" s="14"/>
      <c r="B362" s="14"/>
      <c r="C362" s="14"/>
      <c r="D362" s="14"/>
      <c r="E362" s="14"/>
    </row>
    <row r="363" customFormat="false" ht="11.25" hidden="false" customHeight="false" outlineLevel="0" collapsed="false">
      <c r="A363" s="14"/>
      <c r="B363" s="14"/>
      <c r="C363" s="14"/>
      <c r="D363" s="14"/>
      <c r="E363" s="14"/>
    </row>
    <row r="364" customFormat="false" ht="11.25" hidden="false" customHeight="false" outlineLevel="0" collapsed="false">
      <c r="A364" s="14"/>
      <c r="B364" s="14"/>
      <c r="C364" s="14"/>
      <c r="D364" s="14"/>
      <c r="E364" s="14"/>
    </row>
    <row r="365" customFormat="false" ht="11.25" hidden="false" customHeight="false" outlineLevel="0" collapsed="false">
      <c r="A365" s="14"/>
      <c r="B365" s="14"/>
      <c r="C365" s="14"/>
      <c r="D365" s="14"/>
      <c r="E365" s="14"/>
    </row>
    <row r="366" customFormat="false" ht="11.25" hidden="false" customHeight="false" outlineLevel="0" collapsed="false">
      <c r="A366" s="14"/>
      <c r="B366" s="14"/>
      <c r="C366" s="14"/>
      <c r="D366" s="14"/>
      <c r="E366" s="14"/>
    </row>
    <row r="367" customFormat="false" ht="11.25" hidden="false" customHeight="false" outlineLevel="0" collapsed="false">
      <c r="A367" s="14"/>
      <c r="B367" s="14"/>
      <c r="C367" s="14"/>
      <c r="D367" s="14"/>
      <c r="E367" s="14"/>
    </row>
    <row r="368" customFormat="false" ht="11.25" hidden="false" customHeight="false" outlineLevel="0" collapsed="false">
      <c r="A368" s="14"/>
      <c r="B368" s="14"/>
      <c r="C368" s="14"/>
      <c r="D368" s="14"/>
      <c r="E368" s="14"/>
    </row>
    <row r="369" customFormat="false" ht="11.25" hidden="false" customHeight="false" outlineLevel="0" collapsed="false">
      <c r="A369" s="14"/>
      <c r="B369" s="14"/>
      <c r="C369" s="14"/>
      <c r="D369" s="14"/>
      <c r="E369" s="14"/>
    </row>
    <row r="370" customFormat="false" ht="11.25" hidden="false" customHeight="false" outlineLevel="0" collapsed="false">
      <c r="A370" s="14"/>
      <c r="B370" s="14"/>
      <c r="C370" s="14"/>
      <c r="D370" s="14"/>
      <c r="E370" s="14"/>
    </row>
    <row r="371" customFormat="false" ht="11.25" hidden="false" customHeight="false" outlineLevel="0" collapsed="false">
      <c r="A371" s="14"/>
      <c r="B371" s="14"/>
      <c r="C371" s="14"/>
      <c r="D371" s="14"/>
      <c r="E371" s="14"/>
    </row>
    <row r="372" customFormat="false" ht="11.25" hidden="false" customHeight="false" outlineLevel="0" collapsed="false">
      <c r="A372" s="14"/>
      <c r="B372" s="14"/>
      <c r="C372" s="14"/>
      <c r="D372" s="14"/>
      <c r="E372" s="14"/>
    </row>
    <row r="373" customFormat="false" ht="11.25" hidden="false" customHeight="false" outlineLevel="0" collapsed="false">
      <c r="A373" s="14"/>
      <c r="B373" s="14"/>
      <c r="C373" s="14"/>
      <c r="D373" s="14"/>
      <c r="E373" s="14"/>
    </row>
    <row r="374" customFormat="false" ht="11.25" hidden="false" customHeight="false" outlineLevel="0" collapsed="false">
      <c r="A374" s="14"/>
      <c r="B374" s="14"/>
      <c r="C374" s="14"/>
      <c r="D374" s="14"/>
      <c r="E374" s="14"/>
    </row>
    <row r="375" customFormat="false" ht="11.25" hidden="false" customHeight="false" outlineLevel="0" collapsed="false">
      <c r="A375" s="14"/>
      <c r="B375" s="14"/>
      <c r="C375" s="14"/>
      <c r="D375" s="14"/>
      <c r="E375" s="14"/>
    </row>
    <row r="376" customFormat="false" ht="11.25" hidden="false" customHeight="false" outlineLevel="0" collapsed="false">
      <c r="A376" s="14"/>
      <c r="B376" s="14"/>
      <c r="C376" s="14"/>
      <c r="D376" s="14"/>
      <c r="E376" s="14"/>
    </row>
    <row r="377" customFormat="false" ht="11.25" hidden="false" customHeight="false" outlineLevel="0" collapsed="false">
      <c r="A377" s="14"/>
      <c r="B377" s="14"/>
      <c r="C377" s="14"/>
      <c r="D377" s="14"/>
      <c r="E377" s="14"/>
    </row>
    <row r="378" customFormat="false" ht="11.25" hidden="false" customHeight="false" outlineLevel="0" collapsed="false">
      <c r="A378" s="14"/>
      <c r="B378" s="14"/>
      <c r="C378" s="14"/>
      <c r="D378" s="14"/>
      <c r="E378" s="14"/>
    </row>
    <row r="379" customFormat="false" ht="11.25" hidden="false" customHeight="false" outlineLevel="0" collapsed="false">
      <c r="A379" s="14"/>
      <c r="B379" s="14"/>
      <c r="C379" s="14"/>
      <c r="D379" s="14"/>
      <c r="E379" s="14"/>
    </row>
    <row r="380" customFormat="false" ht="11.25" hidden="false" customHeight="false" outlineLevel="0" collapsed="false">
      <c r="A380" s="14"/>
      <c r="B380" s="14"/>
      <c r="C380" s="14"/>
      <c r="D380" s="14"/>
      <c r="E380" s="14"/>
    </row>
    <row r="381" customFormat="false" ht="11.25" hidden="false" customHeight="false" outlineLevel="0" collapsed="false">
      <c r="A381" s="14"/>
      <c r="B381" s="14"/>
      <c r="C381" s="14"/>
      <c r="D381" s="14"/>
      <c r="E381" s="14"/>
    </row>
    <row r="382" customFormat="false" ht="11.25" hidden="false" customHeight="false" outlineLevel="0" collapsed="false">
      <c r="A382" s="14"/>
      <c r="B382" s="14"/>
      <c r="C382" s="14"/>
      <c r="D382" s="14"/>
      <c r="E382" s="14"/>
    </row>
    <row r="383" customFormat="false" ht="11.25" hidden="false" customHeight="false" outlineLevel="0" collapsed="false">
      <c r="A383" s="14"/>
      <c r="B383" s="14"/>
      <c r="C383" s="14"/>
      <c r="D383" s="14"/>
      <c r="E383" s="14"/>
    </row>
    <row r="384" customFormat="false" ht="11.25" hidden="false" customHeight="false" outlineLevel="0" collapsed="false">
      <c r="A384" s="14"/>
      <c r="B384" s="14"/>
      <c r="C384" s="14"/>
      <c r="D384" s="14"/>
      <c r="E384" s="14"/>
    </row>
    <row r="385" customFormat="false" ht="11.25" hidden="false" customHeight="false" outlineLevel="0" collapsed="false">
      <c r="A385" s="14"/>
      <c r="B385" s="14"/>
      <c r="C385" s="14"/>
      <c r="D385" s="14"/>
      <c r="E385" s="14"/>
    </row>
    <row r="386" customFormat="false" ht="11.25" hidden="false" customHeight="false" outlineLevel="0" collapsed="false">
      <c r="A386" s="14"/>
      <c r="B386" s="14"/>
      <c r="C386" s="14"/>
      <c r="D386" s="14"/>
      <c r="E386" s="14"/>
    </row>
    <row r="387" customFormat="false" ht="11.25" hidden="false" customHeight="false" outlineLevel="0" collapsed="false">
      <c r="A387" s="14"/>
      <c r="B387" s="14"/>
      <c r="C387" s="14"/>
      <c r="D387" s="14"/>
      <c r="E387" s="14"/>
    </row>
    <row r="388" customFormat="false" ht="11.25" hidden="false" customHeight="false" outlineLevel="0" collapsed="false">
      <c r="A388" s="14"/>
      <c r="B388" s="14"/>
      <c r="C388" s="14"/>
      <c r="D388" s="14"/>
      <c r="E388" s="14"/>
    </row>
    <row r="389" customFormat="false" ht="11.25" hidden="false" customHeight="false" outlineLevel="0" collapsed="false">
      <c r="A389" s="14"/>
      <c r="B389" s="14"/>
      <c r="C389" s="14"/>
      <c r="D389" s="14"/>
      <c r="E389" s="14"/>
    </row>
    <row r="390" customFormat="false" ht="11.25" hidden="false" customHeight="false" outlineLevel="0" collapsed="false">
      <c r="A390" s="14"/>
      <c r="B390" s="14"/>
      <c r="C390" s="14"/>
      <c r="D390" s="14"/>
      <c r="E390" s="14"/>
    </row>
    <row r="391" customFormat="false" ht="11.25" hidden="false" customHeight="false" outlineLevel="0" collapsed="false">
      <c r="A391" s="14"/>
      <c r="B391" s="14"/>
      <c r="C391" s="14"/>
      <c r="D391" s="14"/>
      <c r="E391" s="14"/>
    </row>
    <row r="392" customFormat="false" ht="11.25" hidden="false" customHeight="false" outlineLevel="0" collapsed="false">
      <c r="A392" s="14"/>
      <c r="B392" s="14"/>
      <c r="C392" s="14"/>
      <c r="D392" s="14"/>
      <c r="E392" s="14"/>
    </row>
    <row r="393" customFormat="false" ht="11.25" hidden="false" customHeight="false" outlineLevel="0" collapsed="false">
      <c r="A393" s="14"/>
      <c r="B393" s="14"/>
      <c r="C393" s="14"/>
      <c r="D393" s="14"/>
      <c r="E393" s="14"/>
    </row>
    <row r="394" customFormat="false" ht="11.25" hidden="false" customHeight="false" outlineLevel="0" collapsed="false">
      <c r="A394" s="14"/>
      <c r="B394" s="14"/>
      <c r="C394" s="14"/>
      <c r="D394" s="14"/>
      <c r="E394" s="14"/>
    </row>
    <row r="395" customFormat="false" ht="11.25" hidden="false" customHeight="false" outlineLevel="0" collapsed="false">
      <c r="A395" s="14"/>
      <c r="B395" s="14"/>
      <c r="C395" s="14"/>
      <c r="D395" s="14"/>
      <c r="E395" s="14"/>
    </row>
    <row r="396" customFormat="false" ht="11.25" hidden="false" customHeight="false" outlineLevel="0" collapsed="false">
      <c r="A396" s="14"/>
      <c r="B396" s="14"/>
      <c r="C396" s="14"/>
      <c r="D396" s="14"/>
      <c r="E396" s="14"/>
    </row>
    <row r="397" customFormat="false" ht="11.25" hidden="false" customHeight="false" outlineLevel="0" collapsed="false">
      <c r="A397" s="14"/>
      <c r="B397" s="14"/>
      <c r="C397" s="14"/>
      <c r="D397" s="14"/>
      <c r="E397" s="14"/>
    </row>
    <row r="398" customFormat="false" ht="11.25" hidden="false" customHeight="false" outlineLevel="0" collapsed="false">
      <c r="A398" s="14"/>
      <c r="B398" s="14"/>
      <c r="C398" s="14"/>
      <c r="D398" s="14"/>
      <c r="E398" s="14"/>
    </row>
    <row r="399" customFormat="false" ht="11.25" hidden="false" customHeight="false" outlineLevel="0" collapsed="false">
      <c r="A399" s="14"/>
      <c r="B399" s="14"/>
      <c r="C399" s="14"/>
      <c r="D399" s="14"/>
      <c r="E399" s="14"/>
    </row>
    <row r="400" customFormat="false" ht="11.25" hidden="false" customHeight="false" outlineLevel="0" collapsed="false">
      <c r="A400" s="14"/>
      <c r="B400" s="14"/>
      <c r="C400" s="14"/>
      <c r="D400" s="14"/>
      <c r="E400" s="14"/>
    </row>
    <row r="401" customFormat="false" ht="11.25" hidden="false" customHeight="false" outlineLevel="0" collapsed="false">
      <c r="A401" s="14"/>
      <c r="B401" s="14"/>
      <c r="C401" s="14"/>
      <c r="D401" s="14"/>
      <c r="E401" s="14"/>
    </row>
    <row r="402" customFormat="false" ht="11.25" hidden="false" customHeight="false" outlineLevel="0" collapsed="false">
      <c r="A402" s="14"/>
      <c r="B402" s="14"/>
      <c r="C402" s="14"/>
      <c r="D402" s="14"/>
      <c r="E402" s="14"/>
    </row>
    <row r="403" customFormat="false" ht="11.25" hidden="false" customHeight="false" outlineLevel="0" collapsed="false">
      <c r="A403" s="14"/>
      <c r="B403" s="14"/>
      <c r="C403" s="14"/>
      <c r="D403" s="14"/>
      <c r="E403" s="14"/>
    </row>
    <row r="404" customFormat="false" ht="11.25" hidden="false" customHeight="false" outlineLevel="0" collapsed="false">
      <c r="A404" s="14"/>
      <c r="B404" s="14"/>
      <c r="C404" s="14"/>
      <c r="D404" s="14"/>
      <c r="E404" s="14"/>
    </row>
    <row r="405" customFormat="false" ht="11.25" hidden="false" customHeight="false" outlineLevel="0" collapsed="false">
      <c r="A405" s="14"/>
      <c r="B405" s="14"/>
      <c r="C405" s="14"/>
      <c r="D405" s="14"/>
      <c r="E405" s="14"/>
    </row>
    <row r="406" customFormat="false" ht="11.25" hidden="false" customHeight="false" outlineLevel="0" collapsed="false">
      <c r="A406" s="14"/>
      <c r="B406" s="14"/>
      <c r="C406" s="14"/>
      <c r="D406" s="14"/>
      <c r="E406" s="14"/>
    </row>
    <row r="407" customFormat="false" ht="11.25" hidden="false" customHeight="false" outlineLevel="0" collapsed="false">
      <c r="A407" s="14"/>
      <c r="B407" s="14"/>
      <c r="C407" s="14"/>
      <c r="D407" s="14"/>
      <c r="E407" s="14"/>
    </row>
    <row r="408" customFormat="false" ht="11.25" hidden="false" customHeight="false" outlineLevel="0" collapsed="false">
      <c r="A408" s="14"/>
      <c r="B408" s="14"/>
      <c r="C408" s="14"/>
      <c r="D408" s="14"/>
      <c r="E408" s="14"/>
    </row>
    <row r="409" customFormat="false" ht="11.25" hidden="false" customHeight="false" outlineLevel="0" collapsed="false">
      <c r="A409" s="14"/>
      <c r="B409" s="14"/>
      <c r="C409" s="14"/>
      <c r="D409" s="14"/>
      <c r="E409" s="14"/>
    </row>
    <row r="410" customFormat="false" ht="11.25" hidden="false" customHeight="false" outlineLevel="0" collapsed="false">
      <c r="A410" s="14"/>
      <c r="B410" s="14"/>
      <c r="C410" s="14"/>
      <c r="D410" s="14"/>
      <c r="E410" s="14"/>
    </row>
    <row r="411" customFormat="false" ht="11.25" hidden="false" customHeight="false" outlineLevel="0" collapsed="false">
      <c r="A411" s="14"/>
      <c r="B411" s="14"/>
      <c r="C411" s="14"/>
      <c r="D411" s="14"/>
      <c r="E411" s="14"/>
    </row>
    <row r="412" customFormat="false" ht="11.25" hidden="false" customHeight="false" outlineLevel="0" collapsed="false">
      <c r="A412" s="14"/>
      <c r="B412" s="14"/>
      <c r="C412" s="14"/>
      <c r="D412" s="14"/>
      <c r="E412" s="14"/>
    </row>
    <row r="413" customFormat="false" ht="11.25" hidden="false" customHeight="false" outlineLevel="0" collapsed="false">
      <c r="A413" s="14"/>
      <c r="B413" s="14"/>
      <c r="C413" s="14"/>
      <c r="D413" s="14"/>
      <c r="E413" s="14"/>
    </row>
    <row r="414" customFormat="false" ht="11.25" hidden="false" customHeight="false" outlineLevel="0" collapsed="false">
      <c r="A414" s="14"/>
      <c r="B414" s="14"/>
      <c r="C414" s="14"/>
      <c r="D414" s="14"/>
      <c r="E414" s="14"/>
    </row>
    <row r="415" customFormat="false" ht="11.25" hidden="false" customHeight="false" outlineLevel="0" collapsed="false">
      <c r="A415" s="14"/>
      <c r="B415" s="14"/>
      <c r="C415" s="14"/>
      <c r="D415" s="14"/>
      <c r="E415" s="14"/>
    </row>
    <row r="416" customFormat="false" ht="11.25" hidden="false" customHeight="false" outlineLevel="0" collapsed="false">
      <c r="A416" s="14"/>
      <c r="B416" s="14"/>
      <c r="C416" s="14"/>
      <c r="D416" s="14"/>
      <c r="E416" s="14"/>
    </row>
    <row r="417" customFormat="false" ht="11.25" hidden="false" customHeight="false" outlineLevel="0" collapsed="false">
      <c r="A417" s="14"/>
      <c r="B417" s="14"/>
      <c r="C417" s="14"/>
      <c r="D417" s="14"/>
      <c r="E417" s="14"/>
    </row>
    <row r="418" customFormat="false" ht="11.25" hidden="false" customHeight="false" outlineLevel="0" collapsed="false">
      <c r="A418" s="14"/>
      <c r="B418" s="14"/>
      <c r="C418" s="14"/>
      <c r="D418" s="14"/>
      <c r="E418" s="14"/>
    </row>
    <row r="419" customFormat="false" ht="11.25" hidden="false" customHeight="false" outlineLevel="0" collapsed="false">
      <c r="A419" s="14"/>
      <c r="B419" s="14"/>
      <c r="C419" s="14"/>
      <c r="D419" s="14"/>
      <c r="E419" s="14"/>
    </row>
    <row r="420" customFormat="false" ht="11.25" hidden="false" customHeight="false" outlineLevel="0" collapsed="false">
      <c r="A420" s="14"/>
      <c r="B420" s="14"/>
      <c r="C420" s="14"/>
      <c r="D420" s="14"/>
      <c r="E420" s="14"/>
    </row>
    <row r="421" customFormat="false" ht="11.25" hidden="false" customHeight="false" outlineLevel="0" collapsed="false">
      <c r="A421" s="14"/>
      <c r="B421" s="14"/>
      <c r="C421" s="14"/>
      <c r="D421" s="14"/>
      <c r="E421" s="14"/>
    </row>
    <row r="422" customFormat="false" ht="11.25" hidden="false" customHeight="false" outlineLevel="0" collapsed="false">
      <c r="A422" s="14"/>
      <c r="B422" s="14"/>
      <c r="C422" s="14"/>
      <c r="D422" s="14"/>
      <c r="E422" s="14"/>
    </row>
    <row r="423" customFormat="false" ht="11.25" hidden="false" customHeight="false" outlineLevel="0" collapsed="false">
      <c r="A423" s="14"/>
      <c r="B423" s="14"/>
      <c r="C423" s="14"/>
      <c r="D423" s="14"/>
      <c r="E423" s="14"/>
    </row>
    <row r="424" customFormat="false" ht="11.25" hidden="false" customHeight="false" outlineLevel="0" collapsed="false">
      <c r="A424" s="14"/>
      <c r="B424" s="14"/>
      <c r="C424" s="14"/>
      <c r="D424" s="14"/>
      <c r="E424" s="14"/>
    </row>
    <row r="425" customFormat="false" ht="11.25" hidden="false" customHeight="false" outlineLevel="0" collapsed="false">
      <c r="A425" s="14"/>
      <c r="B425" s="14"/>
      <c r="C425" s="14"/>
      <c r="D425" s="14"/>
      <c r="E425" s="14"/>
    </row>
    <row r="426" customFormat="false" ht="11.25" hidden="false" customHeight="false" outlineLevel="0" collapsed="false">
      <c r="A426" s="14"/>
      <c r="B426" s="14"/>
      <c r="C426" s="14"/>
      <c r="D426" s="14"/>
      <c r="E426" s="14"/>
    </row>
    <row r="427" customFormat="false" ht="11.25" hidden="false" customHeight="false" outlineLevel="0" collapsed="false">
      <c r="A427" s="14"/>
      <c r="B427" s="14"/>
      <c r="C427" s="14"/>
      <c r="D427" s="14"/>
      <c r="E427" s="14"/>
    </row>
    <row r="428" customFormat="false" ht="11.25" hidden="false" customHeight="false" outlineLevel="0" collapsed="false">
      <c r="A428" s="14"/>
      <c r="B428" s="14"/>
      <c r="C428" s="14"/>
      <c r="D428" s="14"/>
      <c r="E428" s="14"/>
    </row>
    <row r="429" customFormat="false" ht="11.25" hidden="false" customHeight="false" outlineLevel="0" collapsed="false">
      <c r="A429" s="14"/>
      <c r="B429" s="14"/>
      <c r="C429" s="14"/>
      <c r="D429" s="14"/>
      <c r="E429" s="14"/>
    </row>
    <row r="430" customFormat="false" ht="11.25" hidden="false" customHeight="false" outlineLevel="0" collapsed="false">
      <c r="A430" s="14"/>
      <c r="B430" s="14"/>
      <c r="C430" s="14"/>
      <c r="D430" s="14"/>
      <c r="E430" s="14"/>
    </row>
    <row r="431" customFormat="false" ht="11.25" hidden="false" customHeight="false" outlineLevel="0" collapsed="false">
      <c r="A431" s="14"/>
      <c r="B431" s="14"/>
      <c r="C431" s="14"/>
      <c r="D431" s="14"/>
      <c r="E431" s="14"/>
    </row>
    <row r="432" customFormat="false" ht="11.25" hidden="false" customHeight="false" outlineLevel="0" collapsed="false">
      <c r="A432" s="14"/>
      <c r="B432" s="14"/>
      <c r="C432" s="14"/>
      <c r="D432" s="14"/>
      <c r="E432" s="14"/>
    </row>
    <row r="433" customFormat="false" ht="11.25" hidden="false" customHeight="false" outlineLevel="0" collapsed="false">
      <c r="A433" s="14"/>
      <c r="B433" s="14"/>
      <c r="C433" s="14"/>
      <c r="D433" s="14"/>
      <c r="E433" s="14"/>
    </row>
    <row r="434" customFormat="false" ht="11.25" hidden="false" customHeight="false" outlineLevel="0" collapsed="false">
      <c r="A434" s="14"/>
      <c r="B434" s="14"/>
      <c r="C434" s="14"/>
      <c r="D434" s="14"/>
      <c r="E434" s="14"/>
    </row>
    <row r="435" customFormat="false" ht="11.25" hidden="false" customHeight="false" outlineLevel="0" collapsed="false">
      <c r="A435" s="14"/>
      <c r="B435" s="14"/>
      <c r="C435" s="14"/>
      <c r="D435" s="14"/>
      <c r="E435" s="14"/>
    </row>
    <row r="436" customFormat="false" ht="11.25" hidden="false" customHeight="false" outlineLevel="0" collapsed="false">
      <c r="A436" s="14"/>
      <c r="B436" s="14"/>
      <c r="C436" s="14"/>
      <c r="D436" s="14"/>
      <c r="E436" s="14"/>
    </row>
    <row r="437" customFormat="false" ht="11.25" hidden="false" customHeight="false" outlineLevel="0" collapsed="false">
      <c r="A437" s="14"/>
      <c r="B437" s="14"/>
      <c r="C437" s="14"/>
      <c r="D437" s="14"/>
      <c r="E437" s="14"/>
    </row>
    <row r="438" customFormat="false" ht="11.25" hidden="false" customHeight="false" outlineLevel="0" collapsed="false">
      <c r="A438" s="14"/>
      <c r="B438" s="14"/>
      <c r="C438" s="14"/>
      <c r="D438" s="14"/>
      <c r="E438" s="14"/>
    </row>
    <row r="439" customFormat="false" ht="11.25" hidden="false" customHeight="false" outlineLevel="0" collapsed="false">
      <c r="A439" s="14"/>
      <c r="B439" s="14"/>
      <c r="C439" s="14"/>
      <c r="D439" s="14"/>
      <c r="E439" s="14"/>
    </row>
    <row r="440" customFormat="false" ht="11.25" hidden="false" customHeight="false" outlineLevel="0" collapsed="false">
      <c r="A440" s="14"/>
      <c r="B440" s="14"/>
      <c r="C440" s="14"/>
      <c r="D440" s="14"/>
      <c r="E440" s="14"/>
    </row>
    <row r="441" customFormat="false" ht="11.25" hidden="false" customHeight="false" outlineLevel="0" collapsed="false">
      <c r="A441" s="14"/>
      <c r="B441" s="14"/>
      <c r="C441" s="14"/>
      <c r="D441" s="14"/>
      <c r="E441" s="14"/>
    </row>
    <row r="442" customFormat="false" ht="11.25" hidden="false" customHeight="false" outlineLevel="0" collapsed="false">
      <c r="A442" s="14"/>
      <c r="B442" s="14"/>
      <c r="C442" s="14"/>
      <c r="D442" s="14"/>
      <c r="E442" s="14"/>
    </row>
    <row r="443" customFormat="false" ht="11.25" hidden="false" customHeight="false" outlineLevel="0" collapsed="false">
      <c r="A443" s="14"/>
      <c r="B443" s="14"/>
      <c r="C443" s="14"/>
      <c r="D443" s="14"/>
      <c r="E443" s="14"/>
    </row>
    <row r="444" customFormat="false" ht="11.25" hidden="false" customHeight="false" outlineLevel="0" collapsed="false">
      <c r="A444" s="14"/>
      <c r="B444" s="14"/>
      <c r="C444" s="14"/>
      <c r="D444" s="14"/>
      <c r="E444" s="14"/>
    </row>
    <row r="445" customFormat="false" ht="11.25" hidden="false" customHeight="false" outlineLevel="0" collapsed="false">
      <c r="A445" s="14"/>
      <c r="B445" s="14"/>
      <c r="C445" s="14"/>
      <c r="D445" s="14"/>
      <c r="E445" s="14"/>
    </row>
    <row r="446" customFormat="false" ht="11.25" hidden="false" customHeight="false" outlineLevel="0" collapsed="false">
      <c r="A446" s="14"/>
      <c r="B446" s="14"/>
      <c r="C446" s="14"/>
      <c r="D446" s="14"/>
      <c r="E446" s="14"/>
    </row>
    <row r="447" customFormat="false" ht="11.25" hidden="false" customHeight="false" outlineLevel="0" collapsed="false">
      <c r="A447" s="14"/>
      <c r="B447" s="14"/>
      <c r="C447" s="14"/>
      <c r="D447" s="14"/>
      <c r="E447" s="14"/>
    </row>
    <row r="448" customFormat="false" ht="11.25" hidden="false" customHeight="false" outlineLevel="0" collapsed="false">
      <c r="A448" s="14"/>
      <c r="B448" s="14"/>
      <c r="C448" s="14"/>
      <c r="D448" s="14"/>
      <c r="E448" s="14"/>
    </row>
    <row r="449" customFormat="false" ht="11.25" hidden="false" customHeight="false" outlineLevel="0" collapsed="false">
      <c r="A449" s="14"/>
      <c r="B449" s="14"/>
      <c r="C449" s="14"/>
      <c r="D449" s="14"/>
      <c r="E449" s="14"/>
    </row>
    <row r="450" customFormat="false" ht="11.25" hidden="false" customHeight="false" outlineLevel="0" collapsed="false">
      <c r="A450" s="14"/>
      <c r="B450" s="14"/>
      <c r="C450" s="14"/>
      <c r="D450" s="14"/>
      <c r="E450" s="14"/>
    </row>
    <row r="451" customFormat="false" ht="11.25" hidden="false" customHeight="false" outlineLevel="0" collapsed="false">
      <c r="A451" s="14"/>
      <c r="B451" s="14"/>
      <c r="C451" s="14"/>
      <c r="D451" s="14"/>
      <c r="E451" s="14"/>
    </row>
    <row r="452" customFormat="false" ht="11.25" hidden="false" customHeight="false" outlineLevel="0" collapsed="false">
      <c r="A452" s="14"/>
      <c r="B452" s="14"/>
      <c r="C452" s="14"/>
      <c r="D452" s="14"/>
      <c r="E452" s="14"/>
    </row>
    <row r="453" customFormat="false" ht="11.25" hidden="false" customHeight="false" outlineLevel="0" collapsed="false">
      <c r="A453" s="14"/>
      <c r="B453" s="14"/>
      <c r="C453" s="14"/>
      <c r="D453" s="14"/>
      <c r="E453" s="14"/>
    </row>
    <row r="454" customFormat="false" ht="11.25" hidden="false" customHeight="false" outlineLevel="0" collapsed="false">
      <c r="A454" s="14"/>
      <c r="B454" s="14"/>
      <c r="C454" s="14"/>
      <c r="D454" s="14"/>
      <c r="E454" s="14"/>
    </row>
    <row r="455" customFormat="false" ht="11.25" hidden="false" customHeight="false" outlineLevel="0" collapsed="false">
      <c r="A455" s="14"/>
      <c r="B455" s="14"/>
      <c r="C455" s="14"/>
      <c r="D455" s="14"/>
      <c r="E455" s="14"/>
    </row>
    <row r="456" customFormat="false" ht="11.25" hidden="false" customHeight="false" outlineLevel="0" collapsed="false">
      <c r="A456" s="14"/>
      <c r="B456" s="14"/>
      <c r="C456" s="14"/>
      <c r="D456" s="14"/>
      <c r="E456" s="14"/>
    </row>
    <row r="457" customFormat="false" ht="11.25" hidden="false" customHeight="false" outlineLevel="0" collapsed="false">
      <c r="A457" s="14"/>
      <c r="B457" s="14"/>
      <c r="C457" s="14"/>
      <c r="D457" s="14"/>
      <c r="E457" s="14"/>
    </row>
    <row r="458" customFormat="false" ht="11.25" hidden="false" customHeight="false" outlineLevel="0" collapsed="false">
      <c r="A458" s="14"/>
      <c r="B458" s="14"/>
      <c r="C458" s="14"/>
      <c r="D458" s="14"/>
      <c r="E458" s="14"/>
    </row>
    <row r="459" customFormat="false" ht="11.25" hidden="false" customHeight="false" outlineLevel="0" collapsed="false">
      <c r="A459" s="14"/>
      <c r="B459" s="14"/>
      <c r="C459" s="14"/>
      <c r="D459" s="14"/>
      <c r="E459" s="14"/>
    </row>
    <row r="460" customFormat="false" ht="11.25" hidden="false" customHeight="false" outlineLevel="0" collapsed="false">
      <c r="A460" s="14"/>
      <c r="B460" s="14"/>
      <c r="C460" s="14"/>
      <c r="D460" s="14"/>
      <c r="E460" s="14"/>
    </row>
    <row r="461" customFormat="false" ht="11.25" hidden="false" customHeight="false" outlineLevel="0" collapsed="false">
      <c r="A461" s="14"/>
      <c r="B461" s="14"/>
      <c r="C461" s="14"/>
      <c r="D461" s="14"/>
      <c r="E461" s="14"/>
    </row>
    <row r="462" customFormat="false" ht="11.25" hidden="false" customHeight="false" outlineLevel="0" collapsed="false">
      <c r="A462" s="14"/>
      <c r="B462" s="14"/>
      <c r="C462" s="14"/>
      <c r="D462" s="14"/>
      <c r="E462" s="14"/>
    </row>
    <row r="463" customFormat="false" ht="11.25" hidden="false" customHeight="false" outlineLevel="0" collapsed="false">
      <c r="A463" s="14"/>
      <c r="B463" s="14"/>
      <c r="C463" s="14"/>
      <c r="D463" s="14"/>
      <c r="E463" s="14"/>
    </row>
    <row r="464" customFormat="false" ht="11.25" hidden="false" customHeight="false" outlineLevel="0" collapsed="false">
      <c r="A464" s="14"/>
      <c r="B464" s="14"/>
      <c r="C464" s="14"/>
      <c r="D464" s="14"/>
      <c r="E464" s="14"/>
    </row>
    <row r="465" customFormat="false" ht="11.25" hidden="false" customHeight="false" outlineLevel="0" collapsed="false">
      <c r="A465" s="14"/>
      <c r="B465" s="14"/>
      <c r="C465" s="14"/>
      <c r="D465" s="14"/>
      <c r="E465" s="14"/>
    </row>
    <row r="466" customFormat="false" ht="11.25" hidden="false" customHeight="false" outlineLevel="0" collapsed="false">
      <c r="A466" s="14"/>
      <c r="B466" s="14"/>
      <c r="C466" s="14"/>
      <c r="D466" s="14"/>
      <c r="E466" s="14"/>
    </row>
    <row r="467" customFormat="false" ht="11.25" hidden="false" customHeight="false" outlineLevel="0" collapsed="false">
      <c r="A467" s="14"/>
      <c r="B467" s="14"/>
      <c r="C467" s="14"/>
      <c r="D467" s="14"/>
      <c r="E467" s="14"/>
    </row>
    <row r="468" customFormat="false" ht="11.25" hidden="false" customHeight="false" outlineLevel="0" collapsed="false">
      <c r="A468" s="14"/>
      <c r="B468" s="14"/>
      <c r="C468" s="14"/>
      <c r="D468" s="14"/>
      <c r="E468" s="14"/>
    </row>
    <row r="469" customFormat="false" ht="11.25" hidden="false" customHeight="false" outlineLevel="0" collapsed="false">
      <c r="A469" s="14"/>
      <c r="B469" s="14"/>
      <c r="C469" s="14"/>
      <c r="D469" s="14"/>
      <c r="E469" s="14"/>
    </row>
    <row r="470" customFormat="false" ht="11.25" hidden="false" customHeight="false" outlineLevel="0" collapsed="false">
      <c r="A470" s="14"/>
      <c r="B470" s="14"/>
      <c r="C470" s="14"/>
      <c r="D470" s="14"/>
      <c r="E470" s="14"/>
    </row>
    <row r="471" customFormat="false" ht="11.25" hidden="false" customHeight="false" outlineLevel="0" collapsed="false">
      <c r="A471" s="14"/>
      <c r="B471" s="14"/>
      <c r="C471" s="14"/>
      <c r="D471" s="14"/>
      <c r="E471" s="14"/>
    </row>
    <row r="472" customFormat="false" ht="11.25" hidden="false" customHeight="false" outlineLevel="0" collapsed="false">
      <c r="A472" s="14"/>
      <c r="B472" s="14"/>
      <c r="C472" s="14"/>
      <c r="D472" s="14"/>
      <c r="E472" s="14"/>
    </row>
    <row r="473" customFormat="false" ht="11.25" hidden="false" customHeight="false" outlineLevel="0" collapsed="false">
      <c r="A473" s="14"/>
      <c r="B473" s="14"/>
      <c r="C473" s="14"/>
      <c r="D473" s="14"/>
      <c r="E473" s="14"/>
    </row>
    <row r="474" customFormat="false" ht="11.25" hidden="false" customHeight="false" outlineLevel="0" collapsed="false">
      <c r="A474" s="14"/>
      <c r="B474" s="14"/>
      <c r="C474" s="14"/>
      <c r="D474" s="14"/>
      <c r="E474" s="14"/>
    </row>
    <row r="475" customFormat="false" ht="11.25" hidden="false" customHeight="false" outlineLevel="0" collapsed="false">
      <c r="A475" s="14"/>
      <c r="B475" s="14"/>
      <c r="C475" s="14"/>
      <c r="D475" s="14"/>
      <c r="E475" s="14"/>
    </row>
    <row r="476" customFormat="false" ht="11.25" hidden="false" customHeight="false" outlineLevel="0" collapsed="false">
      <c r="A476" s="14"/>
      <c r="B476" s="14"/>
      <c r="C476" s="14"/>
      <c r="D476" s="14"/>
      <c r="E476" s="14"/>
    </row>
    <row r="477" customFormat="false" ht="11.25" hidden="false" customHeight="false" outlineLevel="0" collapsed="false">
      <c r="A477" s="14"/>
      <c r="B477" s="14"/>
      <c r="C477" s="14"/>
      <c r="D477" s="14"/>
      <c r="E477" s="14"/>
    </row>
    <row r="478" customFormat="false" ht="11.25" hidden="false" customHeight="false" outlineLevel="0" collapsed="false">
      <c r="A478" s="14"/>
      <c r="B478" s="14"/>
      <c r="C478" s="14"/>
      <c r="D478" s="14"/>
      <c r="E478" s="14"/>
    </row>
    <row r="479" customFormat="false" ht="11.25" hidden="false" customHeight="false" outlineLevel="0" collapsed="false">
      <c r="A479" s="14"/>
      <c r="B479" s="14"/>
      <c r="C479" s="14"/>
      <c r="D479" s="14"/>
      <c r="E479" s="14"/>
    </row>
    <row r="480" customFormat="false" ht="11.25" hidden="false" customHeight="false" outlineLevel="0" collapsed="false">
      <c r="A480" s="14"/>
      <c r="B480" s="14"/>
      <c r="C480" s="14"/>
      <c r="D480" s="14"/>
      <c r="E480" s="14"/>
    </row>
    <row r="481" customFormat="false" ht="11.25" hidden="false" customHeight="false" outlineLevel="0" collapsed="false">
      <c r="A481" s="14"/>
      <c r="B481" s="14"/>
      <c r="C481" s="14"/>
      <c r="D481" s="14"/>
      <c r="E481" s="14"/>
    </row>
    <row r="482" customFormat="false" ht="11.25" hidden="false" customHeight="false" outlineLevel="0" collapsed="false">
      <c r="A482" s="14"/>
      <c r="B482" s="14"/>
      <c r="C482" s="14"/>
      <c r="D482" s="14"/>
      <c r="E482" s="14"/>
    </row>
    <row r="483" customFormat="false" ht="11.25" hidden="false" customHeight="false" outlineLevel="0" collapsed="false">
      <c r="A483" s="14"/>
      <c r="B483" s="14"/>
      <c r="C483" s="14"/>
      <c r="D483" s="14"/>
      <c r="E483" s="14"/>
    </row>
    <row r="484" customFormat="false" ht="11.25" hidden="false" customHeight="false" outlineLevel="0" collapsed="false">
      <c r="A484" s="14"/>
      <c r="B484" s="14"/>
      <c r="C484" s="14"/>
      <c r="D484" s="14"/>
      <c r="E484" s="14"/>
    </row>
    <row r="485" customFormat="false" ht="11.25" hidden="false" customHeight="false" outlineLevel="0" collapsed="false">
      <c r="A485" s="14"/>
      <c r="B485" s="14"/>
      <c r="C485" s="14"/>
      <c r="D485" s="14"/>
      <c r="E485" s="14"/>
    </row>
    <row r="486" customFormat="false" ht="11.25" hidden="false" customHeight="false" outlineLevel="0" collapsed="false">
      <c r="A486" s="14"/>
      <c r="B486" s="14"/>
      <c r="C486" s="14"/>
      <c r="D486" s="14"/>
      <c r="E486" s="14"/>
    </row>
    <row r="487" customFormat="false" ht="11.25" hidden="false" customHeight="false" outlineLevel="0" collapsed="false">
      <c r="A487" s="14"/>
      <c r="B487" s="14"/>
      <c r="C487" s="14"/>
      <c r="D487" s="14"/>
      <c r="E487" s="14"/>
    </row>
    <row r="488" customFormat="false" ht="11.25" hidden="false" customHeight="false" outlineLevel="0" collapsed="false">
      <c r="A488" s="14"/>
      <c r="B488" s="14"/>
      <c r="C488" s="14"/>
      <c r="D488" s="14"/>
      <c r="E488" s="14"/>
    </row>
    <row r="489" customFormat="false" ht="11.25" hidden="false" customHeight="false" outlineLevel="0" collapsed="false">
      <c r="A489" s="14"/>
      <c r="B489" s="14"/>
      <c r="C489" s="14"/>
      <c r="D489" s="14"/>
      <c r="E489" s="14"/>
    </row>
    <row r="490" customFormat="false" ht="11.25" hidden="false" customHeight="false" outlineLevel="0" collapsed="false">
      <c r="A490" s="14"/>
      <c r="B490" s="14"/>
      <c r="C490" s="14"/>
      <c r="D490" s="14"/>
      <c r="E490" s="14"/>
    </row>
    <row r="491" customFormat="false" ht="11.25" hidden="false" customHeight="false" outlineLevel="0" collapsed="false">
      <c r="A491" s="14"/>
      <c r="B491" s="14"/>
      <c r="C491" s="14"/>
      <c r="D491" s="14"/>
      <c r="E491" s="14"/>
    </row>
    <row r="492" customFormat="false" ht="11.25" hidden="false" customHeight="false" outlineLevel="0" collapsed="false">
      <c r="A492" s="14"/>
      <c r="B492" s="14"/>
      <c r="C492" s="14"/>
      <c r="D492" s="14"/>
      <c r="E492" s="14"/>
    </row>
    <row r="493" customFormat="false" ht="11.25" hidden="false" customHeight="false" outlineLevel="0" collapsed="false">
      <c r="A493" s="14"/>
      <c r="B493" s="14"/>
      <c r="C493" s="14"/>
      <c r="D493" s="14"/>
      <c r="E493" s="14"/>
    </row>
    <row r="494" customFormat="false" ht="11.25" hidden="false" customHeight="false" outlineLevel="0" collapsed="false">
      <c r="A494" s="14"/>
      <c r="B494" s="14"/>
      <c r="C494" s="14"/>
      <c r="D494" s="14"/>
      <c r="E494" s="14"/>
    </row>
    <row r="495" customFormat="false" ht="11.25" hidden="false" customHeight="false" outlineLevel="0" collapsed="false">
      <c r="A495" s="14"/>
      <c r="B495" s="14"/>
      <c r="C495" s="14"/>
      <c r="D495" s="14"/>
      <c r="E495" s="14"/>
    </row>
    <row r="496" customFormat="false" ht="11.25" hidden="false" customHeight="false" outlineLevel="0" collapsed="false">
      <c r="A496" s="14"/>
      <c r="B496" s="14"/>
      <c r="C496" s="14"/>
      <c r="D496" s="14"/>
      <c r="E496" s="14"/>
    </row>
    <row r="497" customFormat="false" ht="11.25" hidden="false" customHeight="false" outlineLevel="0" collapsed="false">
      <c r="A497" s="14"/>
      <c r="B497" s="14"/>
      <c r="C497" s="14"/>
      <c r="D497" s="14"/>
      <c r="E497" s="14"/>
    </row>
    <row r="498" customFormat="false" ht="11.25" hidden="false" customHeight="false" outlineLevel="0" collapsed="false">
      <c r="A498" s="14"/>
      <c r="B498" s="14"/>
      <c r="C498" s="14"/>
      <c r="D498" s="14"/>
      <c r="E498" s="14"/>
    </row>
    <row r="499" customFormat="false" ht="11.25" hidden="false" customHeight="false" outlineLevel="0" collapsed="false">
      <c r="A499" s="14"/>
      <c r="B499" s="14"/>
      <c r="C499" s="14"/>
      <c r="D499" s="14"/>
      <c r="E499" s="14"/>
    </row>
    <row r="500" customFormat="false" ht="11.25" hidden="false" customHeight="false" outlineLevel="0" collapsed="false">
      <c r="A500" s="14"/>
      <c r="B500" s="14"/>
      <c r="C500" s="14"/>
      <c r="D500" s="14"/>
      <c r="E500" s="14"/>
    </row>
    <row r="501" customFormat="false" ht="11.25" hidden="false" customHeight="false" outlineLevel="0" collapsed="false">
      <c r="A501" s="14"/>
      <c r="B501" s="14"/>
      <c r="C501" s="14"/>
      <c r="D501" s="14"/>
      <c r="E501" s="14"/>
    </row>
    <row r="502" customFormat="false" ht="11.25" hidden="false" customHeight="false" outlineLevel="0" collapsed="false">
      <c r="A502" s="14"/>
      <c r="B502" s="14"/>
      <c r="C502" s="14"/>
      <c r="D502" s="14"/>
      <c r="E502" s="14"/>
    </row>
    <row r="503" customFormat="false" ht="11.25" hidden="false" customHeight="false" outlineLevel="0" collapsed="false">
      <c r="A503" s="14"/>
      <c r="B503" s="14"/>
      <c r="C503" s="14"/>
      <c r="D503" s="14"/>
      <c r="E503" s="14"/>
    </row>
    <row r="504" customFormat="false" ht="11.25" hidden="false" customHeight="false" outlineLevel="0" collapsed="false">
      <c r="A504" s="14"/>
      <c r="B504" s="14"/>
      <c r="C504" s="14"/>
      <c r="D504" s="14"/>
      <c r="E504" s="14"/>
    </row>
    <row r="505" customFormat="false" ht="11.25" hidden="false" customHeight="false" outlineLevel="0" collapsed="false">
      <c r="A505" s="14"/>
      <c r="B505" s="14"/>
      <c r="C505" s="14"/>
      <c r="D505" s="14"/>
      <c r="E505" s="14"/>
    </row>
    <row r="506" customFormat="false" ht="11.25" hidden="false" customHeight="false" outlineLevel="0" collapsed="false">
      <c r="A506" s="14"/>
      <c r="B506" s="14"/>
      <c r="C506" s="14"/>
      <c r="D506" s="14"/>
      <c r="E506" s="14"/>
    </row>
    <row r="507" customFormat="false" ht="11.25" hidden="false" customHeight="false" outlineLevel="0" collapsed="false">
      <c r="A507" s="14"/>
      <c r="B507" s="14"/>
      <c r="C507" s="14"/>
      <c r="D507" s="14"/>
      <c r="E507" s="14"/>
    </row>
    <row r="508" customFormat="false" ht="11.25" hidden="false" customHeight="false" outlineLevel="0" collapsed="false">
      <c r="A508" s="14"/>
      <c r="B508" s="14"/>
      <c r="C508" s="14"/>
      <c r="D508" s="14"/>
      <c r="E508" s="14"/>
    </row>
    <row r="509" customFormat="false" ht="11.25" hidden="false" customHeight="false" outlineLevel="0" collapsed="false">
      <c r="A509" s="14"/>
      <c r="B509" s="14"/>
      <c r="C509" s="14"/>
      <c r="D509" s="14"/>
      <c r="E509" s="14"/>
    </row>
    <row r="510" customFormat="false" ht="11.25" hidden="false" customHeight="false" outlineLevel="0" collapsed="false">
      <c r="A510" s="14"/>
      <c r="B510" s="14"/>
      <c r="C510" s="14"/>
      <c r="D510" s="14"/>
      <c r="E510" s="14"/>
    </row>
    <row r="511" customFormat="false" ht="11.25" hidden="false" customHeight="false" outlineLevel="0" collapsed="false">
      <c r="A511" s="14"/>
      <c r="B511" s="14"/>
      <c r="C511" s="14"/>
      <c r="D511" s="14"/>
      <c r="E511" s="14"/>
    </row>
    <row r="512" customFormat="false" ht="11.25" hidden="false" customHeight="false" outlineLevel="0" collapsed="false">
      <c r="A512" s="14"/>
      <c r="B512" s="14"/>
      <c r="C512" s="14"/>
      <c r="D512" s="14"/>
      <c r="E512" s="14"/>
    </row>
    <row r="513" customFormat="false" ht="11.25" hidden="false" customHeight="false" outlineLevel="0" collapsed="false">
      <c r="A513" s="14"/>
      <c r="B513" s="14"/>
      <c r="C513" s="14"/>
      <c r="D513" s="14"/>
      <c r="E513" s="14"/>
    </row>
    <row r="514" customFormat="false" ht="11.25" hidden="false" customHeight="false" outlineLevel="0" collapsed="false">
      <c r="A514" s="14"/>
      <c r="B514" s="14"/>
      <c r="C514" s="14"/>
      <c r="D514" s="14"/>
      <c r="E514" s="14"/>
    </row>
    <row r="515" customFormat="false" ht="11.25" hidden="false" customHeight="false" outlineLevel="0" collapsed="false">
      <c r="A515" s="14"/>
      <c r="B515" s="14"/>
      <c r="C515" s="14"/>
      <c r="D515" s="14"/>
      <c r="E515" s="14"/>
    </row>
    <row r="516" customFormat="false" ht="11.25" hidden="false" customHeight="false" outlineLevel="0" collapsed="false">
      <c r="A516" s="14"/>
      <c r="B516" s="14"/>
      <c r="C516" s="14"/>
      <c r="D516" s="14"/>
      <c r="E516" s="14"/>
    </row>
    <row r="517" customFormat="false" ht="11.25" hidden="false" customHeight="false" outlineLevel="0" collapsed="false">
      <c r="A517" s="14"/>
      <c r="B517" s="14"/>
      <c r="C517" s="14"/>
      <c r="D517" s="14"/>
      <c r="E517" s="14"/>
    </row>
    <row r="518" customFormat="false" ht="11.25" hidden="false" customHeight="false" outlineLevel="0" collapsed="false">
      <c r="A518" s="14"/>
      <c r="B518" s="14"/>
      <c r="C518" s="14"/>
      <c r="D518" s="14"/>
      <c r="E518" s="14"/>
    </row>
    <row r="519" customFormat="false" ht="11.25" hidden="false" customHeight="false" outlineLevel="0" collapsed="false">
      <c r="A519" s="14"/>
      <c r="B519" s="14"/>
      <c r="C519" s="14"/>
      <c r="D519" s="14"/>
      <c r="E519" s="14"/>
    </row>
    <row r="520" customFormat="false" ht="11.25" hidden="false" customHeight="false" outlineLevel="0" collapsed="false">
      <c r="A520" s="14"/>
      <c r="B520" s="14"/>
      <c r="C520" s="14"/>
      <c r="D520" s="14"/>
      <c r="E520" s="14"/>
    </row>
    <row r="521" customFormat="false" ht="11.25" hidden="false" customHeight="false" outlineLevel="0" collapsed="false">
      <c r="A521" s="14"/>
      <c r="B521" s="14"/>
      <c r="C521" s="14"/>
      <c r="D521" s="14"/>
      <c r="E521" s="14"/>
    </row>
    <row r="522" customFormat="false" ht="11.25" hidden="false" customHeight="false" outlineLevel="0" collapsed="false">
      <c r="A522" s="14"/>
      <c r="B522" s="14"/>
      <c r="C522" s="14"/>
      <c r="D522" s="14"/>
      <c r="E522" s="14"/>
    </row>
    <row r="523" customFormat="false" ht="11.25" hidden="false" customHeight="false" outlineLevel="0" collapsed="false">
      <c r="A523" s="14"/>
      <c r="B523" s="14"/>
      <c r="C523" s="14"/>
      <c r="D523" s="14"/>
      <c r="E523" s="14"/>
    </row>
    <row r="524" customFormat="false" ht="11.25" hidden="false" customHeight="false" outlineLevel="0" collapsed="false">
      <c r="A524" s="14"/>
      <c r="B524" s="14"/>
      <c r="C524" s="14"/>
      <c r="D524" s="14"/>
      <c r="E524" s="14"/>
    </row>
    <row r="525" customFormat="false" ht="11.25" hidden="false" customHeight="false" outlineLevel="0" collapsed="false">
      <c r="A525" s="14"/>
      <c r="B525" s="14"/>
      <c r="C525" s="14"/>
      <c r="D525" s="14"/>
      <c r="E525" s="14"/>
    </row>
    <row r="526" customFormat="false" ht="11.25" hidden="false" customHeight="false" outlineLevel="0" collapsed="false">
      <c r="A526" s="14"/>
      <c r="B526" s="14"/>
      <c r="C526" s="14"/>
      <c r="D526" s="14"/>
      <c r="E526" s="14"/>
    </row>
    <row r="527" customFormat="false" ht="11.25" hidden="false" customHeight="false" outlineLevel="0" collapsed="false">
      <c r="A527" s="14"/>
      <c r="B527" s="14"/>
      <c r="C527" s="14"/>
      <c r="D527" s="14"/>
      <c r="E527" s="14"/>
    </row>
    <row r="528" customFormat="false" ht="11.25" hidden="false" customHeight="false" outlineLevel="0" collapsed="false">
      <c r="A528" s="14"/>
      <c r="B528" s="14"/>
      <c r="C528" s="14"/>
      <c r="D528" s="14"/>
      <c r="E528" s="14"/>
    </row>
    <row r="529" customFormat="false" ht="11.25" hidden="false" customHeight="false" outlineLevel="0" collapsed="false">
      <c r="A529" s="14"/>
      <c r="B529" s="14"/>
      <c r="C529" s="14"/>
      <c r="D529" s="14"/>
      <c r="E529" s="14"/>
    </row>
    <row r="530" customFormat="false" ht="11.25" hidden="false" customHeight="false" outlineLevel="0" collapsed="false">
      <c r="A530" s="14"/>
      <c r="B530" s="14"/>
      <c r="C530" s="14"/>
      <c r="D530" s="14"/>
      <c r="E530" s="14"/>
    </row>
    <row r="531" customFormat="false" ht="11.25" hidden="false" customHeight="false" outlineLevel="0" collapsed="false">
      <c r="A531" s="14"/>
      <c r="B531" s="14"/>
      <c r="C531" s="14"/>
      <c r="D531" s="14"/>
      <c r="E531" s="14"/>
    </row>
    <row r="532" customFormat="false" ht="11.25" hidden="false" customHeight="false" outlineLevel="0" collapsed="false">
      <c r="A532" s="14"/>
      <c r="B532" s="14"/>
      <c r="C532" s="14"/>
      <c r="D532" s="14"/>
      <c r="E532" s="14"/>
    </row>
    <row r="533" customFormat="false" ht="11.25" hidden="false" customHeight="false" outlineLevel="0" collapsed="false">
      <c r="A533" s="14"/>
      <c r="B533" s="14"/>
      <c r="C533" s="14"/>
      <c r="D533" s="14"/>
      <c r="E533" s="14"/>
    </row>
    <row r="534" customFormat="false" ht="11.25" hidden="false" customHeight="false" outlineLevel="0" collapsed="false">
      <c r="A534" s="14"/>
      <c r="B534" s="14"/>
      <c r="C534" s="14"/>
      <c r="D534" s="14"/>
      <c r="E534" s="14"/>
    </row>
    <row r="535" customFormat="false" ht="11.25" hidden="false" customHeight="false" outlineLevel="0" collapsed="false">
      <c r="A535" s="14"/>
      <c r="B535" s="14"/>
      <c r="C535" s="14"/>
      <c r="D535" s="14"/>
      <c r="E535" s="14"/>
    </row>
    <row r="536" customFormat="false" ht="11.25" hidden="false" customHeight="false" outlineLevel="0" collapsed="false">
      <c r="A536" s="14"/>
      <c r="B536" s="14"/>
      <c r="C536" s="14"/>
      <c r="D536" s="14"/>
      <c r="E536" s="14"/>
    </row>
    <row r="537" customFormat="false" ht="11.25" hidden="false" customHeight="false" outlineLevel="0" collapsed="false">
      <c r="A537" s="14"/>
      <c r="B537" s="14"/>
      <c r="C537" s="14"/>
      <c r="D537" s="14"/>
      <c r="E537" s="14"/>
    </row>
    <row r="538" customFormat="false" ht="11.25" hidden="false" customHeight="false" outlineLevel="0" collapsed="false">
      <c r="A538" s="14"/>
      <c r="B538" s="14"/>
      <c r="C538" s="14"/>
      <c r="D538" s="14"/>
      <c r="E538" s="14"/>
    </row>
    <row r="539" customFormat="false" ht="11.25" hidden="false" customHeight="false" outlineLevel="0" collapsed="false">
      <c r="A539" s="14"/>
      <c r="B539" s="14"/>
      <c r="C539" s="14"/>
      <c r="D539" s="14"/>
      <c r="E539" s="14"/>
    </row>
    <row r="540" customFormat="false" ht="11.25" hidden="false" customHeight="false" outlineLevel="0" collapsed="false">
      <c r="A540" s="14"/>
      <c r="B540" s="14"/>
      <c r="C540" s="14"/>
      <c r="D540" s="14"/>
      <c r="E540" s="14"/>
    </row>
    <row r="541" customFormat="false" ht="11.25" hidden="false" customHeight="false" outlineLevel="0" collapsed="false">
      <c r="A541" s="14"/>
      <c r="B541" s="14"/>
      <c r="C541" s="14"/>
      <c r="D541" s="14"/>
      <c r="E541" s="14"/>
    </row>
    <row r="542" customFormat="false" ht="11.25" hidden="false" customHeight="false" outlineLevel="0" collapsed="false">
      <c r="A542" s="14"/>
      <c r="B542" s="14"/>
      <c r="C542" s="14"/>
      <c r="D542" s="14"/>
      <c r="E542" s="14"/>
    </row>
    <row r="543" customFormat="false" ht="11.25" hidden="false" customHeight="false" outlineLevel="0" collapsed="false">
      <c r="A543" s="14"/>
      <c r="B543" s="14"/>
      <c r="C543" s="14"/>
      <c r="D543" s="14"/>
      <c r="E543" s="14"/>
    </row>
    <row r="544" customFormat="false" ht="11.25" hidden="false" customHeight="false" outlineLevel="0" collapsed="false">
      <c r="A544" s="14"/>
      <c r="B544" s="14"/>
      <c r="C544" s="14"/>
      <c r="D544" s="14"/>
      <c r="E544" s="14"/>
    </row>
    <row r="545" customFormat="false" ht="11.25" hidden="false" customHeight="false" outlineLevel="0" collapsed="false">
      <c r="A545" s="14"/>
      <c r="B545" s="14"/>
      <c r="C545" s="14"/>
      <c r="D545" s="14"/>
      <c r="E545" s="14"/>
    </row>
    <row r="546" customFormat="false" ht="11.25" hidden="false" customHeight="false" outlineLevel="0" collapsed="false">
      <c r="A546" s="14"/>
      <c r="B546" s="14"/>
      <c r="C546" s="14"/>
      <c r="D546" s="14"/>
      <c r="E546" s="14"/>
    </row>
    <row r="547" customFormat="false" ht="11.25" hidden="false" customHeight="false" outlineLevel="0" collapsed="false">
      <c r="A547" s="14"/>
      <c r="B547" s="14"/>
      <c r="C547" s="14"/>
      <c r="D547" s="14"/>
      <c r="E547" s="14"/>
    </row>
    <row r="548" customFormat="false" ht="11.25" hidden="false" customHeight="false" outlineLevel="0" collapsed="false">
      <c r="A548" s="14"/>
      <c r="B548" s="14"/>
      <c r="C548" s="14"/>
      <c r="D548" s="14"/>
      <c r="E548" s="14"/>
    </row>
    <row r="549" customFormat="false" ht="11.25" hidden="false" customHeight="false" outlineLevel="0" collapsed="false">
      <c r="A549" s="14"/>
      <c r="B549" s="14"/>
      <c r="C549" s="14"/>
      <c r="D549" s="14"/>
      <c r="E549" s="14"/>
    </row>
    <row r="550" customFormat="false" ht="11.25" hidden="false" customHeight="false" outlineLevel="0" collapsed="false">
      <c r="A550" s="14"/>
      <c r="B550" s="14"/>
      <c r="C550" s="14"/>
      <c r="D550" s="14"/>
      <c r="E550" s="14"/>
    </row>
    <row r="551" customFormat="false" ht="11.25" hidden="false" customHeight="false" outlineLevel="0" collapsed="false">
      <c r="A551" s="14"/>
      <c r="B551" s="14"/>
      <c r="C551" s="14"/>
      <c r="D551" s="14"/>
      <c r="E551" s="14"/>
    </row>
    <row r="552" customFormat="false" ht="11.25" hidden="false" customHeight="false" outlineLevel="0" collapsed="false">
      <c r="A552" s="14"/>
      <c r="B552" s="14"/>
      <c r="C552" s="14"/>
      <c r="D552" s="14"/>
      <c r="E552" s="14"/>
    </row>
    <row r="553" customFormat="false" ht="11.25" hidden="false" customHeight="false" outlineLevel="0" collapsed="false">
      <c r="A553" s="14"/>
      <c r="B553" s="14"/>
      <c r="C553" s="14"/>
      <c r="D553" s="14"/>
      <c r="E553" s="14"/>
    </row>
    <row r="554" customFormat="false" ht="11.25" hidden="false" customHeight="false" outlineLevel="0" collapsed="false">
      <c r="A554" s="14"/>
      <c r="B554" s="14"/>
      <c r="C554" s="14"/>
      <c r="D554" s="14"/>
      <c r="E554" s="14"/>
    </row>
    <row r="555" customFormat="false" ht="11.25" hidden="false" customHeight="false" outlineLevel="0" collapsed="false">
      <c r="A555" s="14"/>
      <c r="B555" s="14"/>
      <c r="C555" s="14"/>
      <c r="D555" s="14"/>
      <c r="E555" s="14"/>
    </row>
    <row r="556" customFormat="false" ht="11.25" hidden="false" customHeight="false" outlineLevel="0" collapsed="false">
      <c r="A556" s="14"/>
      <c r="B556" s="14"/>
      <c r="C556" s="14"/>
      <c r="D556" s="14"/>
      <c r="E556" s="14"/>
    </row>
    <row r="557" customFormat="false" ht="11.25" hidden="false" customHeight="false" outlineLevel="0" collapsed="false">
      <c r="A557" s="14"/>
      <c r="B557" s="14"/>
      <c r="C557" s="14"/>
      <c r="D557" s="14"/>
      <c r="E557" s="14"/>
    </row>
    <row r="558" customFormat="false" ht="11.25" hidden="false" customHeight="false" outlineLevel="0" collapsed="false">
      <c r="A558" s="14"/>
      <c r="B558" s="14"/>
      <c r="C558" s="14"/>
      <c r="D558" s="14"/>
      <c r="E558" s="14"/>
    </row>
    <row r="559" customFormat="false" ht="11.25" hidden="false" customHeight="false" outlineLevel="0" collapsed="false">
      <c r="A559" s="14"/>
      <c r="B559" s="14"/>
      <c r="C559" s="14"/>
      <c r="D559" s="14"/>
      <c r="E559" s="14"/>
    </row>
    <row r="560" customFormat="false" ht="11.25" hidden="false" customHeight="false" outlineLevel="0" collapsed="false">
      <c r="A560" s="14"/>
      <c r="B560" s="14"/>
      <c r="C560" s="14"/>
      <c r="D560" s="14"/>
      <c r="E560" s="14"/>
    </row>
    <row r="561" customFormat="false" ht="11.25" hidden="false" customHeight="false" outlineLevel="0" collapsed="false">
      <c r="A561" s="14"/>
      <c r="B561" s="14"/>
      <c r="C561" s="14"/>
      <c r="D561" s="14"/>
      <c r="E561" s="14"/>
    </row>
    <row r="562" customFormat="false" ht="11.25" hidden="false" customHeight="false" outlineLevel="0" collapsed="false">
      <c r="A562" s="14"/>
      <c r="B562" s="14"/>
      <c r="C562" s="14"/>
      <c r="D562" s="14"/>
      <c r="E562" s="14"/>
    </row>
    <row r="563" customFormat="false" ht="11.25" hidden="false" customHeight="false" outlineLevel="0" collapsed="false">
      <c r="A563" s="14"/>
      <c r="B563" s="14"/>
      <c r="C563" s="14"/>
      <c r="D563" s="14"/>
      <c r="E563" s="14"/>
    </row>
    <row r="564" customFormat="false" ht="11.25" hidden="false" customHeight="false" outlineLevel="0" collapsed="false">
      <c r="A564" s="14"/>
      <c r="B564" s="14"/>
      <c r="C564" s="14"/>
      <c r="D564" s="14"/>
      <c r="E564" s="14"/>
    </row>
    <row r="565" customFormat="false" ht="11.25" hidden="false" customHeight="false" outlineLevel="0" collapsed="false">
      <c r="A565" s="14"/>
      <c r="B565" s="14"/>
      <c r="C565" s="14"/>
      <c r="D565" s="14"/>
      <c r="E565" s="14"/>
    </row>
    <row r="566" customFormat="false" ht="11.25" hidden="false" customHeight="false" outlineLevel="0" collapsed="false">
      <c r="A566" s="14"/>
      <c r="B566" s="14"/>
      <c r="C566" s="14"/>
      <c r="D566" s="14"/>
      <c r="E566" s="14"/>
    </row>
    <row r="567" customFormat="false" ht="11.25" hidden="false" customHeight="false" outlineLevel="0" collapsed="false">
      <c r="A567" s="14"/>
      <c r="B567" s="14"/>
      <c r="C567" s="14"/>
      <c r="D567" s="14"/>
      <c r="E567" s="14"/>
    </row>
    <row r="568" customFormat="false" ht="11.25" hidden="false" customHeight="false" outlineLevel="0" collapsed="false">
      <c r="A568" s="14"/>
      <c r="B568" s="14"/>
      <c r="C568" s="14"/>
      <c r="D568" s="14"/>
      <c r="E568" s="14"/>
    </row>
    <row r="569" customFormat="false" ht="11.25" hidden="false" customHeight="false" outlineLevel="0" collapsed="false">
      <c r="A569" s="14"/>
      <c r="B569" s="14"/>
      <c r="C569" s="14"/>
      <c r="D569" s="14"/>
      <c r="E569" s="14"/>
    </row>
    <row r="570" customFormat="false" ht="11.25" hidden="false" customHeight="false" outlineLevel="0" collapsed="false">
      <c r="A570" s="14"/>
      <c r="B570" s="14"/>
      <c r="C570" s="14"/>
      <c r="D570" s="14"/>
      <c r="E570" s="14"/>
    </row>
    <row r="571" customFormat="false" ht="11.25" hidden="false" customHeight="false" outlineLevel="0" collapsed="false">
      <c r="A571" s="14"/>
      <c r="B571" s="14"/>
      <c r="C571" s="14"/>
      <c r="D571" s="14"/>
      <c r="E571" s="14"/>
    </row>
    <row r="572" customFormat="false" ht="11.25" hidden="false" customHeight="false" outlineLevel="0" collapsed="false">
      <c r="A572" s="14"/>
      <c r="B572" s="14"/>
      <c r="C572" s="14"/>
      <c r="D572" s="14"/>
      <c r="E572" s="14"/>
    </row>
    <row r="573" customFormat="false" ht="11.25" hidden="false" customHeight="false" outlineLevel="0" collapsed="false">
      <c r="A573" s="14"/>
      <c r="B573" s="14"/>
      <c r="C573" s="14"/>
      <c r="D573" s="14"/>
      <c r="E573" s="14"/>
    </row>
    <row r="574" customFormat="false" ht="11.25" hidden="false" customHeight="false" outlineLevel="0" collapsed="false">
      <c r="A574" s="14"/>
      <c r="B574" s="14"/>
      <c r="C574" s="14"/>
      <c r="D574" s="14"/>
      <c r="E574" s="14"/>
    </row>
    <row r="575" customFormat="false" ht="11.25" hidden="false" customHeight="false" outlineLevel="0" collapsed="false">
      <c r="A575" s="14"/>
      <c r="B575" s="14"/>
      <c r="C575" s="14"/>
      <c r="D575" s="14"/>
      <c r="E575" s="14"/>
    </row>
    <row r="576" customFormat="false" ht="11.25" hidden="false" customHeight="false" outlineLevel="0" collapsed="false">
      <c r="A576" s="14"/>
      <c r="B576" s="14"/>
      <c r="C576" s="14"/>
      <c r="D576" s="14"/>
      <c r="E576" s="14"/>
    </row>
    <row r="577" customFormat="false" ht="11.25" hidden="false" customHeight="false" outlineLevel="0" collapsed="false">
      <c r="A577" s="14"/>
      <c r="B577" s="14"/>
      <c r="C577" s="14"/>
      <c r="D577" s="14"/>
      <c r="E577" s="14"/>
    </row>
    <row r="578" customFormat="false" ht="11.25" hidden="false" customHeight="false" outlineLevel="0" collapsed="false">
      <c r="A578" s="14"/>
      <c r="B578" s="14"/>
      <c r="C578" s="14"/>
      <c r="D578" s="14"/>
      <c r="E578" s="14"/>
    </row>
    <row r="579" customFormat="false" ht="11.25" hidden="false" customHeight="false" outlineLevel="0" collapsed="false">
      <c r="A579" s="14"/>
      <c r="B579" s="14"/>
      <c r="C579" s="14"/>
      <c r="D579" s="14"/>
      <c r="E579" s="14"/>
    </row>
    <row r="580" customFormat="false" ht="11.25" hidden="false" customHeight="false" outlineLevel="0" collapsed="false">
      <c r="A580" s="14"/>
      <c r="B580" s="14"/>
      <c r="C580" s="14"/>
      <c r="D580" s="14"/>
      <c r="E580" s="14"/>
    </row>
    <row r="581" customFormat="false" ht="11.25" hidden="false" customHeight="false" outlineLevel="0" collapsed="false">
      <c r="A581" s="14"/>
      <c r="B581" s="14"/>
      <c r="C581" s="14"/>
      <c r="D581" s="14"/>
      <c r="E581" s="14"/>
    </row>
    <row r="582" customFormat="false" ht="11.25" hidden="false" customHeight="false" outlineLevel="0" collapsed="false">
      <c r="A582" s="14"/>
      <c r="B582" s="14"/>
      <c r="C582" s="14"/>
      <c r="D582" s="14"/>
      <c r="E582" s="14"/>
    </row>
    <row r="583" customFormat="false" ht="11.25" hidden="false" customHeight="false" outlineLevel="0" collapsed="false">
      <c r="A583" s="14"/>
      <c r="B583" s="14"/>
      <c r="C583" s="14"/>
      <c r="D583" s="14"/>
      <c r="E583" s="14"/>
    </row>
    <row r="584" customFormat="false" ht="11.25" hidden="false" customHeight="false" outlineLevel="0" collapsed="false">
      <c r="A584" s="14"/>
      <c r="B584" s="14"/>
      <c r="C584" s="14"/>
      <c r="D584" s="14"/>
      <c r="E584" s="14"/>
    </row>
    <row r="585" customFormat="false" ht="11.25" hidden="false" customHeight="false" outlineLevel="0" collapsed="false">
      <c r="A585" s="14"/>
      <c r="B585" s="14"/>
      <c r="C585" s="14"/>
      <c r="D585" s="14"/>
      <c r="E585" s="14"/>
    </row>
    <row r="586" customFormat="false" ht="11.25" hidden="false" customHeight="false" outlineLevel="0" collapsed="false">
      <c r="A586" s="14"/>
      <c r="B586" s="14"/>
      <c r="C586" s="14"/>
      <c r="D586" s="14"/>
      <c r="E586" s="14"/>
    </row>
    <row r="587" customFormat="false" ht="11.25" hidden="false" customHeight="false" outlineLevel="0" collapsed="false">
      <c r="A587" s="14"/>
      <c r="B587" s="14"/>
      <c r="C587" s="14"/>
      <c r="D587" s="14"/>
      <c r="E587" s="14"/>
    </row>
    <row r="588" customFormat="false" ht="11.25" hidden="false" customHeight="false" outlineLevel="0" collapsed="false">
      <c r="A588" s="14"/>
      <c r="B588" s="14"/>
      <c r="C588" s="14"/>
      <c r="D588" s="14"/>
      <c r="E588" s="14"/>
    </row>
    <row r="589" customFormat="false" ht="11.25" hidden="false" customHeight="false" outlineLevel="0" collapsed="false">
      <c r="A589" s="14"/>
      <c r="B589" s="14"/>
      <c r="C589" s="14"/>
      <c r="D589" s="14"/>
      <c r="E589" s="14"/>
    </row>
    <row r="590" customFormat="false" ht="11.25" hidden="false" customHeight="false" outlineLevel="0" collapsed="false">
      <c r="A590" s="14"/>
      <c r="B590" s="14"/>
      <c r="C590" s="14"/>
      <c r="D590" s="14"/>
      <c r="E590" s="14"/>
    </row>
    <row r="591" customFormat="false" ht="11.25" hidden="false" customHeight="false" outlineLevel="0" collapsed="false">
      <c r="A591" s="14"/>
      <c r="B591" s="14"/>
      <c r="C591" s="14"/>
      <c r="D591" s="14"/>
      <c r="E591" s="14"/>
    </row>
    <row r="592" customFormat="false" ht="11.25" hidden="false" customHeight="false" outlineLevel="0" collapsed="false">
      <c r="A592" s="14"/>
      <c r="B592" s="14"/>
      <c r="C592" s="14"/>
      <c r="D592" s="14"/>
      <c r="E592" s="14"/>
    </row>
    <row r="593" customFormat="false" ht="11.25" hidden="false" customHeight="false" outlineLevel="0" collapsed="false">
      <c r="A593" s="14"/>
      <c r="B593" s="14"/>
      <c r="C593" s="14"/>
      <c r="D593" s="14"/>
      <c r="E593" s="14"/>
    </row>
    <row r="594" customFormat="false" ht="11.25" hidden="false" customHeight="false" outlineLevel="0" collapsed="false">
      <c r="A594" s="14"/>
      <c r="B594" s="14"/>
      <c r="C594" s="14"/>
      <c r="D594" s="14"/>
      <c r="E594" s="14"/>
    </row>
    <row r="595" customFormat="false" ht="11.25" hidden="false" customHeight="false" outlineLevel="0" collapsed="false">
      <c r="A595" s="14"/>
      <c r="B595" s="14"/>
      <c r="C595" s="14"/>
      <c r="D595" s="14"/>
      <c r="E595" s="14"/>
    </row>
    <row r="596" customFormat="false" ht="11.25" hidden="false" customHeight="false" outlineLevel="0" collapsed="false">
      <c r="A596" s="14"/>
      <c r="B596" s="14"/>
      <c r="C596" s="14"/>
      <c r="D596" s="14"/>
      <c r="E596" s="14"/>
    </row>
    <row r="597" customFormat="false" ht="11.25" hidden="false" customHeight="false" outlineLevel="0" collapsed="false">
      <c r="A597" s="14"/>
      <c r="B597" s="14"/>
      <c r="C597" s="14"/>
      <c r="D597" s="14"/>
      <c r="E597" s="14"/>
    </row>
    <row r="598" customFormat="false" ht="11.25" hidden="false" customHeight="false" outlineLevel="0" collapsed="false">
      <c r="A598" s="14"/>
      <c r="B598" s="14"/>
      <c r="C598" s="14"/>
      <c r="D598" s="14"/>
      <c r="E598" s="14"/>
    </row>
    <row r="599" customFormat="false" ht="11.25" hidden="false" customHeight="false" outlineLevel="0" collapsed="false">
      <c r="A599" s="14"/>
      <c r="B599" s="14"/>
      <c r="C599" s="14"/>
      <c r="D599" s="14"/>
      <c r="E599" s="14"/>
    </row>
    <row r="600" customFormat="false" ht="11.25" hidden="false" customHeight="false" outlineLevel="0" collapsed="false">
      <c r="A600" s="14"/>
      <c r="B600" s="14"/>
      <c r="C600" s="14"/>
      <c r="D600" s="14"/>
      <c r="E600" s="14"/>
    </row>
    <row r="601" customFormat="false" ht="11.25" hidden="false" customHeight="false" outlineLevel="0" collapsed="false">
      <c r="A601" s="14"/>
      <c r="B601" s="14"/>
      <c r="C601" s="14"/>
      <c r="D601" s="14"/>
      <c r="E601" s="14"/>
    </row>
    <row r="602" customFormat="false" ht="11.25" hidden="false" customHeight="false" outlineLevel="0" collapsed="false">
      <c r="A602" s="14"/>
      <c r="B602" s="14"/>
      <c r="C602" s="14"/>
      <c r="D602" s="14"/>
      <c r="E602" s="14"/>
    </row>
    <row r="603" customFormat="false" ht="11.25" hidden="false" customHeight="false" outlineLevel="0" collapsed="false">
      <c r="A603" s="14"/>
      <c r="B603" s="14"/>
      <c r="C603" s="14"/>
      <c r="D603" s="14"/>
      <c r="E603" s="14"/>
    </row>
    <row r="604" customFormat="false" ht="11.25" hidden="false" customHeight="false" outlineLevel="0" collapsed="false">
      <c r="A604" s="14"/>
      <c r="B604" s="14"/>
      <c r="C604" s="14"/>
      <c r="D604" s="14"/>
      <c r="E604" s="14"/>
    </row>
    <row r="605" customFormat="false" ht="11.25" hidden="false" customHeight="false" outlineLevel="0" collapsed="false">
      <c r="A605" s="14"/>
      <c r="B605" s="14"/>
      <c r="C605" s="14"/>
      <c r="D605" s="14"/>
      <c r="E605" s="14"/>
    </row>
    <row r="606" customFormat="false" ht="11.25" hidden="false" customHeight="false" outlineLevel="0" collapsed="false">
      <c r="A606" s="14"/>
      <c r="B606" s="14"/>
      <c r="C606" s="14"/>
      <c r="D606" s="14"/>
      <c r="E606" s="14"/>
    </row>
    <row r="607" customFormat="false" ht="11.25" hidden="false" customHeight="false" outlineLevel="0" collapsed="false">
      <c r="A607" s="14"/>
      <c r="B607" s="14"/>
      <c r="C607" s="14"/>
      <c r="D607" s="14"/>
      <c r="E607" s="14"/>
    </row>
    <row r="608" customFormat="false" ht="11.25" hidden="false" customHeight="false" outlineLevel="0" collapsed="false">
      <c r="A608" s="14"/>
      <c r="B608" s="14"/>
      <c r="C608" s="14"/>
      <c r="D608" s="14"/>
      <c r="E608" s="14"/>
    </row>
    <row r="609" customFormat="false" ht="11.25" hidden="false" customHeight="false" outlineLevel="0" collapsed="false">
      <c r="A609" s="14"/>
      <c r="B609" s="14"/>
      <c r="C609" s="14"/>
      <c r="D609" s="14"/>
      <c r="E609" s="14"/>
    </row>
    <row r="610" customFormat="false" ht="11.25" hidden="false" customHeight="false" outlineLevel="0" collapsed="false">
      <c r="A610" s="14"/>
      <c r="B610" s="14"/>
      <c r="C610" s="14"/>
      <c r="D610" s="14"/>
      <c r="E610" s="14"/>
    </row>
    <row r="611" customFormat="false" ht="11.25" hidden="false" customHeight="false" outlineLevel="0" collapsed="false">
      <c r="A611" s="14"/>
      <c r="B611" s="14"/>
      <c r="C611" s="14"/>
      <c r="D611" s="14"/>
      <c r="E611" s="14"/>
    </row>
    <row r="612" customFormat="false" ht="11.25" hidden="false" customHeight="false" outlineLevel="0" collapsed="false">
      <c r="A612" s="14"/>
      <c r="B612" s="14"/>
      <c r="C612" s="14"/>
      <c r="D612" s="14"/>
      <c r="E612" s="14"/>
    </row>
    <row r="613" customFormat="false" ht="11.25" hidden="false" customHeight="false" outlineLevel="0" collapsed="false">
      <c r="A613" s="14"/>
      <c r="B613" s="14"/>
      <c r="C613" s="14"/>
      <c r="D613" s="14"/>
      <c r="E613" s="14"/>
    </row>
    <row r="614" customFormat="false" ht="11.25" hidden="false" customHeight="false" outlineLevel="0" collapsed="false">
      <c r="A614" s="14"/>
      <c r="B614" s="14"/>
      <c r="C614" s="14"/>
      <c r="D614" s="14"/>
      <c r="E614" s="14"/>
    </row>
    <row r="615" customFormat="false" ht="11.25" hidden="false" customHeight="false" outlineLevel="0" collapsed="false">
      <c r="A615" s="14"/>
      <c r="B615" s="14"/>
      <c r="C615" s="14"/>
      <c r="D615" s="14"/>
      <c r="E615" s="14"/>
    </row>
    <row r="616" customFormat="false" ht="11.25" hidden="false" customHeight="false" outlineLevel="0" collapsed="false">
      <c r="A616" s="14"/>
      <c r="B616" s="14"/>
      <c r="C616" s="14"/>
      <c r="D616" s="14"/>
      <c r="E616" s="14"/>
    </row>
    <row r="617" customFormat="false" ht="11.25" hidden="false" customHeight="false" outlineLevel="0" collapsed="false">
      <c r="A617" s="14"/>
      <c r="B617" s="14"/>
      <c r="C617" s="14"/>
      <c r="D617" s="14"/>
      <c r="E617" s="14"/>
    </row>
    <row r="618" customFormat="false" ht="11.25" hidden="false" customHeight="false" outlineLevel="0" collapsed="false">
      <c r="A618" s="14"/>
      <c r="B618" s="14"/>
      <c r="C618" s="14"/>
      <c r="D618" s="14"/>
      <c r="E618" s="14"/>
    </row>
    <row r="619" customFormat="false" ht="11.25" hidden="false" customHeight="false" outlineLevel="0" collapsed="false">
      <c r="A619" s="14"/>
      <c r="B619" s="14"/>
      <c r="C619" s="14"/>
      <c r="D619" s="14"/>
      <c r="E619" s="14"/>
    </row>
    <row r="620" customFormat="false" ht="11.25" hidden="false" customHeight="false" outlineLevel="0" collapsed="false">
      <c r="A620" s="14"/>
      <c r="B620" s="14"/>
      <c r="C620" s="14"/>
      <c r="D620" s="14"/>
      <c r="E620" s="14"/>
    </row>
    <row r="621" customFormat="false" ht="11.25" hidden="false" customHeight="false" outlineLevel="0" collapsed="false">
      <c r="A621" s="14"/>
      <c r="B621" s="14"/>
      <c r="C621" s="14"/>
      <c r="D621" s="14"/>
      <c r="E621" s="14"/>
    </row>
    <row r="622" customFormat="false" ht="11.25" hidden="false" customHeight="false" outlineLevel="0" collapsed="false">
      <c r="A622" s="14"/>
      <c r="B622" s="14"/>
      <c r="C622" s="14"/>
      <c r="D622" s="14"/>
      <c r="E622" s="14"/>
    </row>
    <row r="623" customFormat="false" ht="11.25" hidden="false" customHeight="false" outlineLevel="0" collapsed="false">
      <c r="A623" s="14"/>
      <c r="B623" s="14"/>
      <c r="C623" s="14"/>
      <c r="D623" s="14"/>
      <c r="E623" s="14"/>
    </row>
    <row r="624" customFormat="false" ht="11.25" hidden="false" customHeight="false" outlineLevel="0" collapsed="false">
      <c r="A624" s="14"/>
      <c r="B624" s="14"/>
      <c r="C624" s="14"/>
      <c r="D624" s="14"/>
      <c r="E624" s="14"/>
    </row>
    <row r="625" customFormat="false" ht="11.25" hidden="false" customHeight="false" outlineLevel="0" collapsed="false">
      <c r="A625" s="14"/>
      <c r="B625" s="14"/>
      <c r="C625" s="14"/>
      <c r="D625" s="14"/>
      <c r="E625" s="14"/>
    </row>
    <row r="626" customFormat="false" ht="11.25" hidden="false" customHeight="false" outlineLevel="0" collapsed="false">
      <c r="A626" s="14"/>
      <c r="B626" s="14"/>
      <c r="C626" s="14"/>
      <c r="D626" s="14"/>
      <c r="E626" s="14"/>
    </row>
    <row r="627" customFormat="false" ht="11.25" hidden="false" customHeight="false" outlineLevel="0" collapsed="false">
      <c r="A627" s="14"/>
      <c r="B627" s="14"/>
      <c r="C627" s="14"/>
      <c r="D627" s="14"/>
      <c r="E627" s="14"/>
    </row>
    <row r="628" customFormat="false" ht="11.25" hidden="false" customHeight="false" outlineLevel="0" collapsed="false">
      <c r="A628" s="14"/>
      <c r="B628" s="14"/>
      <c r="C628" s="14"/>
      <c r="D628" s="14"/>
      <c r="E628" s="14"/>
    </row>
    <row r="629" customFormat="false" ht="11.25" hidden="false" customHeight="false" outlineLevel="0" collapsed="false">
      <c r="A629" s="14"/>
      <c r="B629" s="14"/>
      <c r="C629" s="14"/>
      <c r="D629" s="14"/>
      <c r="E629" s="14"/>
    </row>
    <row r="630" customFormat="false" ht="11.25" hidden="false" customHeight="false" outlineLevel="0" collapsed="false">
      <c r="A630" s="14"/>
      <c r="B630" s="14"/>
      <c r="C630" s="14"/>
      <c r="D630" s="14"/>
      <c r="E630" s="14"/>
    </row>
    <row r="631" customFormat="false" ht="11.25" hidden="false" customHeight="false" outlineLevel="0" collapsed="false">
      <c r="A631" s="14"/>
      <c r="B631" s="14"/>
      <c r="C631" s="14"/>
      <c r="D631" s="14"/>
      <c r="E631" s="14"/>
    </row>
    <row r="632" customFormat="false" ht="11.25" hidden="false" customHeight="false" outlineLevel="0" collapsed="false">
      <c r="A632" s="14"/>
      <c r="B632" s="14"/>
      <c r="C632" s="14"/>
      <c r="D632" s="14"/>
      <c r="E632" s="14"/>
    </row>
    <row r="633" customFormat="false" ht="11.25" hidden="false" customHeight="false" outlineLevel="0" collapsed="false">
      <c r="A633" s="14"/>
      <c r="B633" s="14"/>
      <c r="C633" s="14"/>
      <c r="D633" s="14"/>
      <c r="E633" s="14"/>
    </row>
    <row r="634" customFormat="false" ht="11.25" hidden="false" customHeight="false" outlineLevel="0" collapsed="false">
      <c r="A634" s="14"/>
      <c r="B634" s="14"/>
      <c r="C634" s="14"/>
      <c r="D634" s="14"/>
      <c r="E634" s="14"/>
    </row>
    <row r="635" customFormat="false" ht="11.25" hidden="false" customHeight="false" outlineLevel="0" collapsed="false">
      <c r="A635" s="14"/>
      <c r="B635" s="14"/>
      <c r="C635" s="14"/>
      <c r="D635" s="14"/>
      <c r="E635" s="14"/>
    </row>
    <row r="636" customFormat="false" ht="11.25" hidden="false" customHeight="false" outlineLevel="0" collapsed="false">
      <c r="A636" s="14"/>
      <c r="B636" s="14"/>
      <c r="C636" s="14"/>
      <c r="D636" s="14"/>
      <c r="E636" s="14"/>
    </row>
    <row r="637" customFormat="false" ht="11.25" hidden="false" customHeight="false" outlineLevel="0" collapsed="false">
      <c r="A637" s="14"/>
      <c r="B637" s="14"/>
      <c r="C637" s="14"/>
      <c r="D637" s="14"/>
      <c r="E637" s="14"/>
    </row>
    <row r="638" customFormat="false" ht="11.25" hidden="false" customHeight="false" outlineLevel="0" collapsed="false">
      <c r="A638" s="14"/>
      <c r="B638" s="14"/>
      <c r="C638" s="14"/>
      <c r="D638" s="14"/>
      <c r="E638" s="14"/>
    </row>
    <row r="639" customFormat="false" ht="11.25" hidden="false" customHeight="false" outlineLevel="0" collapsed="false">
      <c r="A639" s="14"/>
      <c r="B639" s="14"/>
      <c r="C639" s="14"/>
      <c r="D639" s="14"/>
      <c r="E639" s="14"/>
    </row>
    <row r="640" customFormat="false" ht="11.25" hidden="false" customHeight="false" outlineLevel="0" collapsed="false">
      <c r="A640" s="14"/>
      <c r="B640" s="14"/>
      <c r="C640" s="14"/>
      <c r="D640" s="14"/>
      <c r="E640" s="14"/>
    </row>
    <row r="641" customFormat="false" ht="11.25" hidden="false" customHeight="false" outlineLevel="0" collapsed="false">
      <c r="A641" s="14"/>
      <c r="B641" s="14"/>
      <c r="C641" s="14"/>
      <c r="D641" s="14"/>
      <c r="E641" s="14"/>
    </row>
    <row r="642" customFormat="false" ht="11.25" hidden="false" customHeight="false" outlineLevel="0" collapsed="false">
      <c r="A642" s="14"/>
      <c r="B642" s="14"/>
      <c r="C642" s="14"/>
      <c r="D642" s="14"/>
      <c r="E642" s="14"/>
    </row>
    <row r="643" customFormat="false" ht="11.25" hidden="false" customHeight="false" outlineLevel="0" collapsed="false">
      <c r="A643" s="14"/>
      <c r="B643" s="14"/>
      <c r="C643" s="14"/>
      <c r="D643" s="14"/>
      <c r="E643" s="14"/>
    </row>
    <row r="644" customFormat="false" ht="11.25" hidden="false" customHeight="false" outlineLevel="0" collapsed="false">
      <c r="A644" s="14"/>
      <c r="B644" s="14"/>
      <c r="C644" s="14"/>
      <c r="D644" s="14"/>
      <c r="E644" s="14"/>
    </row>
    <row r="645" customFormat="false" ht="11.25" hidden="false" customHeight="false" outlineLevel="0" collapsed="false">
      <c r="A645" s="14"/>
      <c r="B645" s="14"/>
      <c r="C645" s="14"/>
      <c r="D645" s="14"/>
      <c r="E645" s="14"/>
    </row>
    <row r="646" customFormat="false" ht="11.25" hidden="false" customHeight="false" outlineLevel="0" collapsed="false">
      <c r="A646" s="14"/>
      <c r="B646" s="14"/>
      <c r="C646" s="14"/>
      <c r="D646" s="14"/>
      <c r="E646" s="14"/>
    </row>
    <row r="647" customFormat="false" ht="11.25" hidden="false" customHeight="false" outlineLevel="0" collapsed="false">
      <c r="A647" s="14"/>
      <c r="B647" s="14"/>
      <c r="C647" s="14"/>
      <c r="D647" s="14"/>
      <c r="E647" s="14"/>
    </row>
    <row r="648" customFormat="false" ht="11.25" hidden="false" customHeight="false" outlineLevel="0" collapsed="false">
      <c r="A648" s="14"/>
      <c r="B648" s="14"/>
      <c r="C648" s="14"/>
      <c r="D648" s="14"/>
      <c r="E648" s="14"/>
    </row>
    <row r="649" customFormat="false" ht="11.25" hidden="false" customHeight="false" outlineLevel="0" collapsed="false">
      <c r="A649" s="14"/>
      <c r="B649" s="14"/>
      <c r="C649" s="14"/>
      <c r="D649" s="14"/>
      <c r="E649" s="14"/>
    </row>
    <row r="650" customFormat="false" ht="11.25" hidden="false" customHeight="false" outlineLevel="0" collapsed="false">
      <c r="A650" s="14"/>
      <c r="B650" s="14"/>
      <c r="C650" s="14"/>
      <c r="D650" s="14"/>
      <c r="E650" s="14"/>
    </row>
    <row r="651" customFormat="false" ht="11.25" hidden="false" customHeight="false" outlineLevel="0" collapsed="false">
      <c r="A651" s="14"/>
      <c r="B651" s="14"/>
      <c r="C651" s="14"/>
      <c r="D651" s="14"/>
      <c r="E651" s="14"/>
    </row>
    <row r="652" customFormat="false" ht="11.25" hidden="false" customHeight="false" outlineLevel="0" collapsed="false">
      <c r="A652" s="14"/>
      <c r="B652" s="14"/>
      <c r="C652" s="14"/>
      <c r="D652" s="14"/>
      <c r="E652" s="14"/>
    </row>
    <row r="653" customFormat="false" ht="11.25" hidden="false" customHeight="false" outlineLevel="0" collapsed="false">
      <c r="A653" s="14"/>
      <c r="B653" s="14"/>
      <c r="C653" s="14"/>
      <c r="D653" s="14"/>
      <c r="E653" s="14"/>
    </row>
    <row r="654" customFormat="false" ht="11.25" hidden="false" customHeight="false" outlineLevel="0" collapsed="false">
      <c r="A654" s="14"/>
      <c r="B654" s="14"/>
      <c r="C654" s="14"/>
      <c r="D654" s="14"/>
      <c r="E654" s="14"/>
    </row>
    <row r="655" customFormat="false" ht="11.25" hidden="false" customHeight="false" outlineLevel="0" collapsed="false">
      <c r="A655" s="14"/>
      <c r="B655" s="14"/>
      <c r="C655" s="14"/>
      <c r="D655" s="14"/>
      <c r="E655" s="14"/>
    </row>
    <row r="656" customFormat="false" ht="11.25" hidden="false" customHeight="false" outlineLevel="0" collapsed="false">
      <c r="A656" s="14"/>
      <c r="B656" s="14"/>
      <c r="C656" s="14"/>
      <c r="D656" s="14"/>
      <c r="E656" s="14"/>
    </row>
    <row r="657" customFormat="false" ht="11.25" hidden="false" customHeight="false" outlineLevel="0" collapsed="false">
      <c r="A657" s="14"/>
      <c r="B657" s="14"/>
      <c r="C657" s="14"/>
      <c r="D657" s="14"/>
      <c r="E657" s="14"/>
    </row>
    <row r="658" customFormat="false" ht="11.25" hidden="false" customHeight="false" outlineLevel="0" collapsed="false">
      <c r="A658" s="14"/>
      <c r="B658" s="14"/>
      <c r="C658" s="14"/>
      <c r="D658" s="14"/>
      <c r="E658" s="14"/>
    </row>
    <row r="659" customFormat="false" ht="11.25" hidden="false" customHeight="false" outlineLevel="0" collapsed="false">
      <c r="A659" s="14"/>
      <c r="B659" s="14"/>
      <c r="C659" s="14"/>
      <c r="D659" s="14"/>
      <c r="E659" s="14"/>
    </row>
    <row r="660" customFormat="false" ht="11.25" hidden="false" customHeight="false" outlineLevel="0" collapsed="false">
      <c r="A660" s="14"/>
      <c r="B660" s="14"/>
      <c r="C660" s="14"/>
      <c r="D660" s="14"/>
      <c r="E660" s="14"/>
    </row>
    <row r="661" customFormat="false" ht="11.25" hidden="false" customHeight="false" outlineLevel="0" collapsed="false">
      <c r="A661" s="14"/>
      <c r="B661" s="14"/>
      <c r="C661" s="14"/>
      <c r="D661" s="14"/>
      <c r="E661" s="14"/>
    </row>
    <row r="662" customFormat="false" ht="11.25" hidden="false" customHeight="false" outlineLevel="0" collapsed="false">
      <c r="A662" s="14"/>
      <c r="B662" s="14"/>
      <c r="C662" s="14"/>
      <c r="D662" s="14"/>
      <c r="E662" s="14"/>
    </row>
    <row r="663" customFormat="false" ht="11.25" hidden="false" customHeight="false" outlineLevel="0" collapsed="false">
      <c r="A663" s="14"/>
      <c r="B663" s="14"/>
      <c r="C663" s="14"/>
      <c r="D663" s="14"/>
      <c r="E663" s="14"/>
    </row>
    <row r="664" customFormat="false" ht="11.25" hidden="false" customHeight="false" outlineLevel="0" collapsed="false">
      <c r="A664" s="14"/>
      <c r="B664" s="14"/>
      <c r="C664" s="14"/>
      <c r="D664" s="14"/>
      <c r="E664" s="14"/>
    </row>
    <row r="665" customFormat="false" ht="11.25" hidden="false" customHeight="false" outlineLevel="0" collapsed="false">
      <c r="A665" s="14"/>
      <c r="B665" s="14"/>
      <c r="C665" s="14"/>
      <c r="D665" s="14"/>
      <c r="E665" s="14"/>
    </row>
    <row r="666" customFormat="false" ht="11.25" hidden="false" customHeight="false" outlineLevel="0" collapsed="false">
      <c r="A666" s="14"/>
      <c r="B666" s="14"/>
      <c r="C666" s="14"/>
      <c r="D666" s="14"/>
      <c r="E666" s="14"/>
    </row>
    <row r="667" customFormat="false" ht="11.25" hidden="false" customHeight="false" outlineLevel="0" collapsed="false">
      <c r="A667" s="14"/>
      <c r="B667" s="14"/>
      <c r="C667" s="14"/>
      <c r="D667" s="14"/>
      <c r="E667" s="14"/>
    </row>
    <row r="668" customFormat="false" ht="11.25" hidden="false" customHeight="false" outlineLevel="0" collapsed="false">
      <c r="A668" s="14"/>
      <c r="B668" s="14"/>
      <c r="C668" s="14"/>
      <c r="D668" s="14"/>
      <c r="E668" s="14"/>
    </row>
    <row r="669" customFormat="false" ht="11.25" hidden="false" customHeight="false" outlineLevel="0" collapsed="false">
      <c r="A669" s="14"/>
      <c r="B669" s="14"/>
      <c r="C669" s="14"/>
      <c r="D669" s="14"/>
      <c r="E669" s="14"/>
    </row>
    <row r="670" customFormat="false" ht="11.25" hidden="false" customHeight="false" outlineLevel="0" collapsed="false">
      <c r="A670" s="14"/>
      <c r="B670" s="14"/>
      <c r="C670" s="14"/>
      <c r="D670" s="14"/>
      <c r="E670" s="14"/>
    </row>
    <row r="671" customFormat="false" ht="11.25" hidden="false" customHeight="false" outlineLevel="0" collapsed="false">
      <c r="A671" s="14"/>
      <c r="B671" s="14"/>
      <c r="C671" s="14"/>
      <c r="D671" s="14"/>
      <c r="E671" s="14"/>
    </row>
    <row r="672" customFormat="false" ht="11.25" hidden="false" customHeight="false" outlineLevel="0" collapsed="false">
      <c r="A672" s="14"/>
      <c r="B672" s="14"/>
      <c r="C672" s="14"/>
      <c r="D672" s="14"/>
      <c r="E672" s="14"/>
    </row>
    <row r="673" customFormat="false" ht="11.25" hidden="false" customHeight="false" outlineLevel="0" collapsed="false">
      <c r="A673" s="14"/>
      <c r="B673" s="14"/>
      <c r="C673" s="14"/>
      <c r="D673" s="14"/>
      <c r="E673" s="14"/>
    </row>
    <row r="674" customFormat="false" ht="11.25" hidden="false" customHeight="false" outlineLevel="0" collapsed="false">
      <c r="A674" s="14"/>
      <c r="B674" s="14"/>
      <c r="C674" s="14"/>
      <c r="D674" s="14"/>
      <c r="E674" s="14"/>
    </row>
    <row r="675" customFormat="false" ht="11.25" hidden="false" customHeight="false" outlineLevel="0" collapsed="false">
      <c r="A675" s="14"/>
      <c r="B675" s="14"/>
      <c r="C675" s="14"/>
      <c r="D675" s="14"/>
      <c r="E675" s="14"/>
    </row>
    <row r="676" customFormat="false" ht="11.25" hidden="false" customHeight="false" outlineLevel="0" collapsed="false">
      <c r="A676" s="14"/>
      <c r="B676" s="14"/>
      <c r="C676" s="14"/>
      <c r="D676" s="14"/>
      <c r="E676" s="14"/>
    </row>
    <row r="677" customFormat="false" ht="11.25" hidden="false" customHeight="false" outlineLevel="0" collapsed="false">
      <c r="A677" s="14"/>
      <c r="B677" s="14"/>
      <c r="C677" s="14"/>
      <c r="D677" s="14"/>
      <c r="E677" s="14"/>
    </row>
    <row r="678" customFormat="false" ht="11.25" hidden="false" customHeight="false" outlineLevel="0" collapsed="false">
      <c r="A678" s="14"/>
      <c r="B678" s="14"/>
      <c r="C678" s="14"/>
      <c r="D678" s="14"/>
      <c r="E678" s="14"/>
    </row>
    <row r="679" customFormat="false" ht="11.25" hidden="false" customHeight="false" outlineLevel="0" collapsed="false">
      <c r="A679" s="14"/>
      <c r="B679" s="14"/>
      <c r="C679" s="14"/>
      <c r="D679" s="14"/>
      <c r="E679" s="14"/>
    </row>
    <row r="680" customFormat="false" ht="11.25" hidden="false" customHeight="false" outlineLevel="0" collapsed="false">
      <c r="A680" s="14"/>
      <c r="B680" s="14"/>
      <c r="C680" s="14"/>
      <c r="D680" s="14"/>
      <c r="E680" s="14"/>
    </row>
    <row r="681" customFormat="false" ht="11.25" hidden="false" customHeight="false" outlineLevel="0" collapsed="false">
      <c r="A681" s="14"/>
      <c r="B681" s="14"/>
      <c r="C681" s="14"/>
      <c r="D681" s="14"/>
      <c r="E681" s="14"/>
    </row>
    <row r="682" customFormat="false" ht="11.25" hidden="false" customHeight="false" outlineLevel="0" collapsed="false">
      <c r="A682" s="14"/>
      <c r="B682" s="14"/>
      <c r="C682" s="14"/>
      <c r="D682" s="14"/>
      <c r="E682" s="14"/>
    </row>
    <row r="683" customFormat="false" ht="11.25" hidden="false" customHeight="false" outlineLevel="0" collapsed="false">
      <c r="A683" s="14"/>
      <c r="B683" s="14"/>
      <c r="C683" s="14"/>
      <c r="D683" s="14"/>
      <c r="E683" s="14"/>
    </row>
    <row r="684" customFormat="false" ht="11.25" hidden="false" customHeight="false" outlineLevel="0" collapsed="false">
      <c r="A684" s="14"/>
      <c r="B684" s="14"/>
      <c r="C684" s="14"/>
      <c r="D684" s="14"/>
      <c r="E684" s="14"/>
    </row>
    <row r="685" customFormat="false" ht="11.25" hidden="false" customHeight="false" outlineLevel="0" collapsed="false">
      <c r="A685" s="14"/>
      <c r="B685" s="14"/>
      <c r="C685" s="14"/>
      <c r="D685" s="14"/>
      <c r="E685" s="14"/>
    </row>
    <row r="686" customFormat="false" ht="11.25" hidden="false" customHeight="false" outlineLevel="0" collapsed="false">
      <c r="A686" s="14"/>
      <c r="B686" s="14"/>
      <c r="C686" s="14"/>
      <c r="D686" s="14"/>
      <c r="E686" s="14"/>
    </row>
    <row r="687" customFormat="false" ht="11.25" hidden="false" customHeight="false" outlineLevel="0" collapsed="false">
      <c r="A687" s="14"/>
      <c r="B687" s="14"/>
      <c r="C687" s="14"/>
      <c r="D687" s="14"/>
      <c r="E687" s="14"/>
    </row>
    <row r="688" customFormat="false" ht="11.25" hidden="false" customHeight="false" outlineLevel="0" collapsed="false">
      <c r="A688" s="14"/>
      <c r="B688" s="14"/>
      <c r="C688" s="14"/>
      <c r="D688" s="14"/>
      <c r="E688" s="14"/>
    </row>
    <row r="689" customFormat="false" ht="11.25" hidden="false" customHeight="false" outlineLevel="0" collapsed="false">
      <c r="A689" s="14"/>
      <c r="B689" s="14"/>
      <c r="C689" s="14"/>
      <c r="D689" s="14"/>
      <c r="E689" s="14"/>
    </row>
    <row r="690" customFormat="false" ht="11.25" hidden="false" customHeight="false" outlineLevel="0" collapsed="false">
      <c r="A690" s="14"/>
      <c r="B690" s="14"/>
      <c r="C690" s="14"/>
      <c r="D690" s="14"/>
      <c r="E690" s="14"/>
    </row>
    <row r="691" customFormat="false" ht="11.25" hidden="false" customHeight="false" outlineLevel="0" collapsed="false">
      <c r="A691" s="14"/>
      <c r="B691" s="14"/>
      <c r="C691" s="14"/>
      <c r="D691" s="14"/>
      <c r="E691" s="14"/>
    </row>
    <row r="692" customFormat="false" ht="11.25" hidden="false" customHeight="false" outlineLevel="0" collapsed="false">
      <c r="A692" s="14"/>
      <c r="B692" s="14"/>
      <c r="C692" s="14"/>
      <c r="D692" s="14"/>
      <c r="E692" s="14"/>
    </row>
    <row r="693" customFormat="false" ht="11.25" hidden="false" customHeight="false" outlineLevel="0" collapsed="false">
      <c r="A693" s="14"/>
      <c r="B693" s="14"/>
      <c r="C693" s="14"/>
      <c r="D693" s="14"/>
      <c r="E693" s="14"/>
    </row>
    <row r="694" customFormat="false" ht="11.25" hidden="false" customHeight="false" outlineLevel="0" collapsed="false">
      <c r="A694" s="14"/>
      <c r="B694" s="14"/>
      <c r="C694" s="14"/>
      <c r="D694" s="14"/>
      <c r="E694" s="14"/>
    </row>
    <row r="695" customFormat="false" ht="11.25" hidden="false" customHeight="false" outlineLevel="0" collapsed="false">
      <c r="A695" s="14"/>
      <c r="B695" s="14"/>
      <c r="C695" s="14"/>
      <c r="D695" s="14"/>
      <c r="E695" s="14"/>
    </row>
    <row r="696" customFormat="false" ht="11.25" hidden="false" customHeight="false" outlineLevel="0" collapsed="false">
      <c r="A696" s="14"/>
      <c r="B696" s="14"/>
      <c r="C696" s="14"/>
      <c r="D696" s="14"/>
      <c r="E696" s="14"/>
    </row>
    <row r="697" customFormat="false" ht="11.25" hidden="false" customHeight="false" outlineLevel="0" collapsed="false">
      <c r="A697" s="14"/>
      <c r="B697" s="14"/>
      <c r="C697" s="14"/>
      <c r="D697" s="14"/>
      <c r="E697" s="14"/>
    </row>
    <row r="698" customFormat="false" ht="11.25" hidden="false" customHeight="false" outlineLevel="0" collapsed="false">
      <c r="A698" s="14"/>
      <c r="B698" s="14"/>
      <c r="C698" s="14"/>
      <c r="D698" s="14"/>
      <c r="E698" s="14"/>
    </row>
    <row r="699" customFormat="false" ht="11.25" hidden="false" customHeight="false" outlineLevel="0" collapsed="false">
      <c r="A699" s="14"/>
      <c r="B699" s="14"/>
      <c r="C699" s="14"/>
      <c r="D699" s="14"/>
      <c r="E699" s="14"/>
    </row>
    <row r="700" customFormat="false" ht="11.25" hidden="false" customHeight="false" outlineLevel="0" collapsed="false">
      <c r="A700" s="14"/>
      <c r="B700" s="14"/>
      <c r="C700" s="14"/>
      <c r="D700" s="14"/>
      <c r="E700" s="14"/>
    </row>
    <row r="701" customFormat="false" ht="11.25" hidden="false" customHeight="false" outlineLevel="0" collapsed="false">
      <c r="A701" s="14"/>
      <c r="B701" s="14"/>
      <c r="C701" s="14"/>
      <c r="D701" s="14"/>
      <c r="E701" s="14"/>
    </row>
    <row r="702" customFormat="false" ht="11.25" hidden="false" customHeight="false" outlineLevel="0" collapsed="false">
      <c r="A702" s="14"/>
      <c r="B702" s="14"/>
      <c r="C702" s="14"/>
      <c r="D702" s="14"/>
      <c r="E702" s="14"/>
    </row>
    <row r="703" customFormat="false" ht="11.25" hidden="false" customHeight="false" outlineLevel="0" collapsed="false">
      <c r="A703" s="14"/>
      <c r="B703" s="14"/>
      <c r="C703" s="14"/>
      <c r="D703" s="14"/>
      <c r="E703" s="14"/>
    </row>
    <row r="704" customFormat="false" ht="11.25" hidden="false" customHeight="false" outlineLevel="0" collapsed="false">
      <c r="A704" s="14"/>
      <c r="B704" s="14"/>
      <c r="C704" s="14"/>
      <c r="D704" s="14"/>
      <c r="E704" s="14"/>
    </row>
    <row r="705" customFormat="false" ht="11.25" hidden="false" customHeight="false" outlineLevel="0" collapsed="false">
      <c r="A705" s="14"/>
      <c r="B705" s="14"/>
      <c r="C705" s="14"/>
      <c r="D705" s="14"/>
      <c r="E705" s="14"/>
    </row>
    <row r="706" customFormat="false" ht="11.25" hidden="false" customHeight="false" outlineLevel="0" collapsed="false">
      <c r="A706" s="14"/>
      <c r="B706" s="14"/>
      <c r="C706" s="14"/>
      <c r="D706" s="14"/>
      <c r="E706" s="14"/>
    </row>
    <row r="707" customFormat="false" ht="11.25" hidden="false" customHeight="false" outlineLevel="0" collapsed="false">
      <c r="A707" s="14"/>
      <c r="B707" s="14"/>
      <c r="C707" s="14"/>
      <c r="D707" s="14"/>
      <c r="E707" s="14"/>
    </row>
    <row r="708" customFormat="false" ht="11.25" hidden="false" customHeight="false" outlineLevel="0" collapsed="false">
      <c r="A708" s="14"/>
      <c r="B708" s="14"/>
      <c r="C708" s="14"/>
      <c r="D708" s="14"/>
      <c r="E708" s="14"/>
    </row>
    <row r="709" customFormat="false" ht="11.25" hidden="false" customHeight="false" outlineLevel="0" collapsed="false">
      <c r="A709" s="14"/>
      <c r="B709" s="14"/>
      <c r="C709" s="14"/>
      <c r="D709" s="14"/>
      <c r="E709" s="14"/>
    </row>
    <row r="710" customFormat="false" ht="11.25" hidden="false" customHeight="false" outlineLevel="0" collapsed="false">
      <c r="A710" s="14"/>
      <c r="B710" s="14"/>
      <c r="C710" s="14"/>
      <c r="D710" s="14"/>
      <c r="E710" s="14"/>
    </row>
    <row r="711" customFormat="false" ht="11.25" hidden="false" customHeight="false" outlineLevel="0" collapsed="false">
      <c r="A711" s="14"/>
      <c r="B711" s="14"/>
      <c r="C711" s="14"/>
      <c r="D711" s="14"/>
      <c r="E711" s="14"/>
    </row>
    <row r="712" customFormat="false" ht="11.25" hidden="false" customHeight="false" outlineLevel="0" collapsed="false">
      <c r="A712" s="14"/>
      <c r="B712" s="14"/>
      <c r="C712" s="14"/>
      <c r="D712" s="14"/>
      <c r="E712" s="14"/>
    </row>
    <row r="713" customFormat="false" ht="11.25" hidden="false" customHeight="false" outlineLevel="0" collapsed="false">
      <c r="A713" s="14"/>
      <c r="B713" s="14"/>
      <c r="C713" s="14"/>
      <c r="D713" s="14"/>
      <c r="E713" s="14"/>
    </row>
    <row r="714" customFormat="false" ht="11.25" hidden="false" customHeight="false" outlineLevel="0" collapsed="false">
      <c r="A714" s="14"/>
      <c r="B714" s="14"/>
      <c r="C714" s="14"/>
      <c r="D714" s="14"/>
      <c r="E714" s="14"/>
    </row>
    <row r="715" customFormat="false" ht="11.25" hidden="false" customHeight="false" outlineLevel="0" collapsed="false">
      <c r="A715" s="14"/>
      <c r="B715" s="14"/>
      <c r="C715" s="14"/>
      <c r="D715" s="14"/>
      <c r="E715" s="14"/>
    </row>
    <row r="716" customFormat="false" ht="11.25" hidden="false" customHeight="false" outlineLevel="0" collapsed="false">
      <c r="A716" s="14"/>
      <c r="B716" s="14"/>
      <c r="C716" s="14"/>
      <c r="D716" s="14"/>
      <c r="E716" s="14"/>
    </row>
    <row r="717" customFormat="false" ht="11.25" hidden="false" customHeight="false" outlineLevel="0" collapsed="false">
      <c r="A717" s="14"/>
      <c r="B717" s="14"/>
      <c r="C717" s="14"/>
      <c r="D717" s="14"/>
      <c r="E717" s="14"/>
    </row>
    <row r="718" customFormat="false" ht="11.25" hidden="false" customHeight="false" outlineLevel="0" collapsed="false">
      <c r="A718" s="14"/>
      <c r="B718" s="14"/>
      <c r="C718" s="14"/>
      <c r="D718" s="14"/>
      <c r="E718" s="14"/>
    </row>
    <row r="719" customFormat="false" ht="11.25" hidden="false" customHeight="false" outlineLevel="0" collapsed="false">
      <c r="A719" s="14"/>
      <c r="B719" s="14"/>
      <c r="C719" s="14"/>
      <c r="D719" s="14"/>
      <c r="E719" s="14"/>
    </row>
    <row r="720" customFormat="false" ht="11.25" hidden="false" customHeight="false" outlineLevel="0" collapsed="false">
      <c r="A720" s="14"/>
      <c r="B720" s="14"/>
      <c r="C720" s="14"/>
      <c r="D720" s="14"/>
      <c r="E720" s="14"/>
    </row>
    <row r="721" customFormat="false" ht="11.25" hidden="false" customHeight="false" outlineLevel="0" collapsed="false">
      <c r="A721" s="14"/>
      <c r="B721" s="14"/>
      <c r="C721" s="14"/>
      <c r="D721" s="14"/>
      <c r="E721" s="14"/>
    </row>
    <row r="722" customFormat="false" ht="11.25" hidden="false" customHeight="false" outlineLevel="0" collapsed="false">
      <c r="A722" s="14"/>
      <c r="B722" s="14"/>
      <c r="C722" s="14"/>
      <c r="D722" s="14"/>
      <c r="E722" s="14"/>
    </row>
    <row r="723" customFormat="false" ht="11.25" hidden="false" customHeight="false" outlineLevel="0" collapsed="false">
      <c r="A723" s="14"/>
      <c r="B723" s="14"/>
      <c r="C723" s="14"/>
      <c r="D723" s="14"/>
      <c r="E723" s="14"/>
    </row>
    <row r="724" customFormat="false" ht="11.25" hidden="false" customHeight="false" outlineLevel="0" collapsed="false">
      <c r="A724" s="14"/>
      <c r="B724" s="14"/>
      <c r="C724" s="14"/>
      <c r="D724" s="14"/>
      <c r="E724" s="14"/>
    </row>
    <row r="725" customFormat="false" ht="11.25" hidden="false" customHeight="false" outlineLevel="0" collapsed="false">
      <c r="A725" s="14"/>
      <c r="B725" s="14"/>
      <c r="C725" s="14"/>
      <c r="D725" s="14"/>
      <c r="E725" s="14"/>
    </row>
    <row r="726" customFormat="false" ht="11.25" hidden="false" customHeight="false" outlineLevel="0" collapsed="false">
      <c r="A726" s="14"/>
      <c r="B726" s="14"/>
      <c r="C726" s="14"/>
      <c r="D726" s="14"/>
      <c r="E726" s="14"/>
    </row>
    <row r="727" customFormat="false" ht="11.25" hidden="false" customHeight="false" outlineLevel="0" collapsed="false">
      <c r="A727" s="14"/>
      <c r="B727" s="14"/>
      <c r="C727" s="14"/>
      <c r="D727" s="14"/>
      <c r="E727" s="14"/>
    </row>
    <row r="728" customFormat="false" ht="11.25" hidden="false" customHeight="false" outlineLevel="0" collapsed="false">
      <c r="A728" s="14"/>
      <c r="B728" s="14"/>
      <c r="C728" s="14"/>
      <c r="D728" s="14"/>
      <c r="E728" s="14"/>
    </row>
    <row r="729" customFormat="false" ht="11.25" hidden="false" customHeight="false" outlineLevel="0" collapsed="false">
      <c r="A729" s="14"/>
      <c r="B729" s="14"/>
      <c r="C729" s="14"/>
      <c r="D729" s="14"/>
      <c r="E729" s="14"/>
    </row>
    <row r="730" customFormat="false" ht="11.25" hidden="false" customHeight="false" outlineLevel="0" collapsed="false">
      <c r="A730" s="14"/>
      <c r="B730" s="14"/>
      <c r="C730" s="14"/>
      <c r="D730" s="14"/>
      <c r="E730" s="14"/>
    </row>
    <row r="731" customFormat="false" ht="11.25" hidden="false" customHeight="false" outlineLevel="0" collapsed="false">
      <c r="A731" s="14"/>
      <c r="B731" s="14"/>
      <c r="C731" s="14"/>
      <c r="D731" s="14"/>
      <c r="E731" s="14"/>
    </row>
    <row r="732" customFormat="false" ht="11.25" hidden="false" customHeight="false" outlineLevel="0" collapsed="false">
      <c r="A732" s="14"/>
      <c r="B732" s="14"/>
      <c r="C732" s="14"/>
      <c r="D732" s="14"/>
      <c r="E732" s="14"/>
    </row>
    <row r="733" customFormat="false" ht="11.25" hidden="false" customHeight="false" outlineLevel="0" collapsed="false">
      <c r="A733" s="14"/>
      <c r="B733" s="14"/>
      <c r="C733" s="14"/>
      <c r="D733" s="14"/>
      <c r="E733" s="14"/>
    </row>
    <row r="734" customFormat="false" ht="11.25" hidden="false" customHeight="false" outlineLevel="0" collapsed="false">
      <c r="A734" s="14"/>
      <c r="B734" s="14"/>
      <c r="C734" s="14"/>
      <c r="D734" s="14"/>
      <c r="E734" s="14"/>
    </row>
    <row r="735" customFormat="false" ht="11.25" hidden="false" customHeight="false" outlineLevel="0" collapsed="false">
      <c r="A735" s="14"/>
      <c r="B735" s="14"/>
      <c r="C735" s="14"/>
      <c r="D735" s="14"/>
      <c r="E735" s="14"/>
    </row>
    <row r="736" customFormat="false" ht="11.25" hidden="false" customHeight="false" outlineLevel="0" collapsed="false">
      <c r="A736" s="14"/>
      <c r="B736" s="14"/>
      <c r="C736" s="14"/>
      <c r="D736" s="14"/>
      <c r="E736" s="14"/>
    </row>
    <row r="737" customFormat="false" ht="11.25" hidden="false" customHeight="false" outlineLevel="0" collapsed="false">
      <c r="A737" s="14"/>
      <c r="B737" s="14"/>
      <c r="C737" s="14"/>
      <c r="D737" s="14"/>
      <c r="E737" s="14"/>
    </row>
    <row r="738" customFormat="false" ht="11.25" hidden="false" customHeight="false" outlineLevel="0" collapsed="false">
      <c r="A738" s="14"/>
      <c r="B738" s="14"/>
      <c r="C738" s="14"/>
      <c r="D738" s="14"/>
      <c r="E738" s="14"/>
    </row>
    <row r="739" customFormat="false" ht="11.25" hidden="false" customHeight="false" outlineLevel="0" collapsed="false">
      <c r="A739" s="14"/>
      <c r="B739" s="14"/>
      <c r="C739" s="14"/>
      <c r="D739" s="14"/>
      <c r="E739" s="14"/>
    </row>
    <row r="740" customFormat="false" ht="11.25" hidden="false" customHeight="false" outlineLevel="0" collapsed="false">
      <c r="A740" s="14"/>
      <c r="B740" s="14"/>
      <c r="C740" s="14"/>
      <c r="D740" s="14"/>
      <c r="E740" s="14"/>
    </row>
    <row r="741" customFormat="false" ht="11.25" hidden="false" customHeight="false" outlineLevel="0" collapsed="false">
      <c r="A741" s="14"/>
      <c r="B741" s="14"/>
      <c r="C741" s="14"/>
      <c r="D741" s="14"/>
      <c r="E741" s="14"/>
    </row>
    <row r="742" customFormat="false" ht="11.25" hidden="false" customHeight="false" outlineLevel="0" collapsed="false">
      <c r="A742" s="14"/>
      <c r="B742" s="14"/>
      <c r="C742" s="14"/>
      <c r="D742" s="14"/>
      <c r="E742" s="14"/>
    </row>
    <row r="743" customFormat="false" ht="11.25" hidden="false" customHeight="false" outlineLevel="0" collapsed="false">
      <c r="A743" s="14"/>
      <c r="B743" s="14"/>
      <c r="C743" s="14"/>
      <c r="D743" s="14"/>
      <c r="E743" s="14"/>
    </row>
    <row r="744" customFormat="false" ht="11.25" hidden="false" customHeight="false" outlineLevel="0" collapsed="false">
      <c r="A744" s="14"/>
      <c r="B744" s="14"/>
      <c r="C744" s="14"/>
      <c r="D744" s="14"/>
      <c r="E744" s="14"/>
    </row>
    <row r="745" customFormat="false" ht="11.25" hidden="false" customHeight="false" outlineLevel="0" collapsed="false">
      <c r="A745" s="14"/>
      <c r="B745" s="14"/>
      <c r="C745" s="14"/>
      <c r="D745" s="14"/>
      <c r="E745" s="14"/>
    </row>
    <row r="746" customFormat="false" ht="11.25" hidden="false" customHeight="false" outlineLevel="0" collapsed="false">
      <c r="A746" s="14"/>
      <c r="B746" s="14"/>
      <c r="C746" s="14"/>
      <c r="D746" s="14"/>
      <c r="E746" s="14"/>
    </row>
    <row r="747" customFormat="false" ht="11.25" hidden="false" customHeight="false" outlineLevel="0" collapsed="false">
      <c r="A747" s="14"/>
      <c r="B747" s="14"/>
      <c r="C747" s="14"/>
      <c r="D747" s="14"/>
      <c r="E747" s="14"/>
    </row>
    <row r="748" customFormat="false" ht="11.25" hidden="false" customHeight="false" outlineLevel="0" collapsed="false">
      <c r="A748" s="14"/>
      <c r="B748" s="14"/>
      <c r="C748" s="14"/>
      <c r="D748" s="14"/>
      <c r="E748" s="14"/>
    </row>
    <row r="749" customFormat="false" ht="11.25" hidden="false" customHeight="false" outlineLevel="0" collapsed="false">
      <c r="A749" s="14"/>
      <c r="B749" s="14"/>
      <c r="C749" s="14"/>
      <c r="D749" s="14"/>
      <c r="E749" s="14"/>
    </row>
    <row r="750" customFormat="false" ht="11.25" hidden="false" customHeight="false" outlineLevel="0" collapsed="false">
      <c r="A750" s="14"/>
      <c r="B750" s="14"/>
      <c r="C750" s="14"/>
      <c r="D750" s="14"/>
      <c r="E750" s="14"/>
    </row>
    <row r="751" customFormat="false" ht="11.25" hidden="false" customHeight="false" outlineLevel="0" collapsed="false">
      <c r="A751" s="14"/>
      <c r="B751" s="14"/>
      <c r="C751" s="14"/>
      <c r="D751" s="14"/>
      <c r="E751" s="14"/>
    </row>
    <row r="752" customFormat="false" ht="11.25" hidden="false" customHeight="false" outlineLevel="0" collapsed="false">
      <c r="A752" s="14"/>
      <c r="B752" s="14"/>
      <c r="C752" s="14"/>
      <c r="D752" s="14"/>
      <c r="E752" s="14"/>
    </row>
    <row r="753" customFormat="false" ht="11.25" hidden="false" customHeight="false" outlineLevel="0" collapsed="false">
      <c r="A753" s="14"/>
      <c r="B753" s="14"/>
      <c r="C753" s="14"/>
      <c r="D753" s="14"/>
      <c r="E753" s="14"/>
    </row>
    <row r="754" customFormat="false" ht="11.25" hidden="false" customHeight="false" outlineLevel="0" collapsed="false">
      <c r="A754" s="14"/>
      <c r="B754" s="14"/>
      <c r="C754" s="14"/>
      <c r="D754" s="14"/>
      <c r="E754" s="14"/>
    </row>
    <row r="755" customFormat="false" ht="11.25" hidden="false" customHeight="false" outlineLevel="0" collapsed="false">
      <c r="A755" s="14"/>
      <c r="B755" s="14"/>
      <c r="C755" s="14"/>
      <c r="D755" s="14"/>
      <c r="E755" s="14"/>
    </row>
    <row r="756" customFormat="false" ht="11.25" hidden="false" customHeight="false" outlineLevel="0" collapsed="false">
      <c r="A756" s="14"/>
      <c r="B756" s="14"/>
      <c r="C756" s="14"/>
      <c r="D756" s="14"/>
      <c r="E756" s="14"/>
    </row>
    <row r="757" customFormat="false" ht="11.25" hidden="false" customHeight="false" outlineLevel="0" collapsed="false">
      <c r="A757" s="14"/>
      <c r="B757" s="14"/>
      <c r="C757" s="14"/>
      <c r="D757" s="14"/>
      <c r="E757" s="14"/>
    </row>
    <row r="758" customFormat="false" ht="11.25" hidden="false" customHeight="false" outlineLevel="0" collapsed="false">
      <c r="A758" s="14"/>
      <c r="B758" s="14"/>
      <c r="C758" s="14"/>
      <c r="D758" s="14"/>
      <c r="E758" s="14"/>
    </row>
    <row r="759" customFormat="false" ht="11.25" hidden="false" customHeight="false" outlineLevel="0" collapsed="false">
      <c r="A759" s="14"/>
      <c r="B759" s="14"/>
      <c r="C759" s="14"/>
      <c r="D759" s="14"/>
      <c r="E759" s="14"/>
    </row>
    <row r="760" customFormat="false" ht="11.25" hidden="false" customHeight="false" outlineLevel="0" collapsed="false">
      <c r="A760" s="14"/>
      <c r="B760" s="14"/>
      <c r="C760" s="14"/>
      <c r="D760" s="14"/>
      <c r="E760" s="14"/>
    </row>
    <row r="761" customFormat="false" ht="11.25" hidden="false" customHeight="false" outlineLevel="0" collapsed="false">
      <c r="A761" s="14"/>
      <c r="B761" s="14"/>
      <c r="C761" s="14"/>
      <c r="D761" s="14"/>
      <c r="E761" s="14"/>
    </row>
    <row r="762" customFormat="false" ht="11.25" hidden="false" customHeight="false" outlineLevel="0" collapsed="false">
      <c r="A762" s="14"/>
      <c r="B762" s="14"/>
      <c r="C762" s="14"/>
      <c r="D762" s="14"/>
      <c r="E762" s="14"/>
    </row>
    <row r="763" customFormat="false" ht="11.25" hidden="false" customHeight="false" outlineLevel="0" collapsed="false">
      <c r="A763" s="14"/>
      <c r="B763" s="14"/>
      <c r="C763" s="14"/>
      <c r="D763" s="14"/>
      <c r="E763" s="14"/>
    </row>
    <row r="764" customFormat="false" ht="11.25" hidden="false" customHeight="false" outlineLevel="0" collapsed="false">
      <c r="A764" s="14"/>
      <c r="B764" s="14"/>
      <c r="C764" s="14"/>
      <c r="D764" s="14"/>
      <c r="E764" s="14"/>
    </row>
    <row r="765" customFormat="false" ht="11.25" hidden="false" customHeight="false" outlineLevel="0" collapsed="false">
      <c r="A765" s="14"/>
      <c r="B765" s="14"/>
      <c r="C765" s="14"/>
      <c r="D765" s="14"/>
      <c r="E765" s="14"/>
    </row>
    <row r="766" customFormat="false" ht="11.25" hidden="false" customHeight="false" outlineLevel="0" collapsed="false">
      <c r="A766" s="14"/>
      <c r="B766" s="14"/>
      <c r="C766" s="14"/>
      <c r="D766" s="14"/>
      <c r="E766" s="14"/>
    </row>
    <row r="767" customFormat="false" ht="11.25" hidden="false" customHeight="false" outlineLevel="0" collapsed="false">
      <c r="A767" s="14"/>
      <c r="B767" s="14"/>
      <c r="C767" s="14"/>
      <c r="D767" s="14"/>
      <c r="E767" s="14"/>
    </row>
    <row r="768" customFormat="false" ht="11.25" hidden="false" customHeight="false" outlineLevel="0" collapsed="false">
      <c r="A768" s="14"/>
      <c r="B768" s="14"/>
      <c r="C768" s="14"/>
      <c r="D768" s="14"/>
      <c r="E768" s="14"/>
    </row>
    <row r="769" customFormat="false" ht="11.25" hidden="false" customHeight="false" outlineLevel="0" collapsed="false">
      <c r="A769" s="14"/>
      <c r="B769" s="14"/>
      <c r="C769" s="14"/>
      <c r="D769" s="14"/>
      <c r="E769" s="14"/>
    </row>
    <row r="770" customFormat="false" ht="11.25" hidden="false" customHeight="false" outlineLevel="0" collapsed="false">
      <c r="A770" s="14"/>
      <c r="B770" s="14"/>
      <c r="C770" s="14"/>
      <c r="D770" s="14"/>
      <c r="E770" s="14"/>
    </row>
    <row r="771" customFormat="false" ht="11.25" hidden="false" customHeight="false" outlineLevel="0" collapsed="false">
      <c r="A771" s="14"/>
      <c r="B771" s="14"/>
      <c r="C771" s="14"/>
      <c r="D771" s="14"/>
      <c r="E771" s="14"/>
    </row>
    <row r="772" customFormat="false" ht="11.25" hidden="false" customHeight="false" outlineLevel="0" collapsed="false">
      <c r="A772" s="14"/>
      <c r="B772" s="14"/>
      <c r="C772" s="14"/>
      <c r="D772" s="14"/>
      <c r="E772" s="14"/>
    </row>
    <row r="773" customFormat="false" ht="11.25" hidden="false" customHeight="false" outlineLevel="0" collapsed="false">
      <c r="A773" s="14"/>
      <c r="B773" s="14"/>
      <c r="C773" s="14"/>
      <c r="D773" s="14"/>
      <c r="E773" s="14"/>
    </row>
    <row r="774" customFormat="false" ht="11.25" hidden="false" customHeight="false" outlineLevel="0" collapsed="false">
      <c r="A774" s="14"/>
      <c r="B774" s="14"/>
      <c r="C774" s="14"/>
      <c r="D774" s="14"/>
      <c r="E774" s="14"/>
    </row>
    <row r="775" customFormat="false" ht="11.25" hidden="false" customHeight="false" outlineLevel="0" collapsed="false">
      <c r="A775" s="14"/>
      <c r="B775" s="14"/>
      <c r="C775" s="14"/>
      <c r="D775" s="14"/>
      <c r="E775" s="14"/>
    </row>
    <row r="776" customFormat="false" ht="11.25" hidden="false" customHeight="false" outlineLevel="0" collapsed="false">
      <c r="A776" s="14"/>
      <c r="B776" s="14"/>
      <c r="C776" s="14"/>
      <c r="D776" s="14"/>
      <c r="E776" s="14"/>
    </row>
    <row r="777" customFormat="false" ht="11.25" hidden="false" customHeight="false" outlineLevel="0" collapsed="false">
      <c r="A777" s="14"/>
      <c r="B777" s="14"/>
      <c r="C777" s="14"/>
      <c r="D777" s="14"/>
      <c r="E777" s="14"/>
    </row>
    <row r="778" customFormat="false" ht="11.25" hidden="false" customHeight="false" outlineLevel="0" collapsed="false">
      <c r="A778" s="14"/>
      <c r="B778" s="14"/>
      <c r="C778" s="14"/>
      <c r="D778" s="14"/>
      <c r="E778" s="14"/>
    </row>
    <row r="779" customFormat="false" ht="11.25" hidden="false" customHeight="false" outlineLevel="0" collapsed="false">
      <c r="A779" s="14"/>
      <c r="B779" s="14"/>
      <c r="C779" s="14"/>
      <c r="D779" s="14"/>
      <c r="E779" s="14"/>
    </row>
    <row r="780" customFormat="false" ht="11.25" hidden="false" customHeight="false" outlineLevel="0" collapsed="false">
      <c r="A780" s="14"/>
      <c r="B780" s="14"/>
      <c r="C780" s="14"/>
      <c r="D780" s="14"/>
      <c r="E780" s="14"/>
    </row>
    <row r="781" customFormat="false" ht="11.25" hidden="false" customHeight="false" outlineLevel="0" collapsed="false">
      <c r="A781" s="14"/>
      <c r="B781" s="14"/>
      <c r="C781" s="14"/>
      <c r="D781" s="14"/>
      <c r="E781" s="14"/>
    </row>
    <row r="782" customFormat="false" ht="11.25" hidden="false" customHeight="false" outlineLevel="0" collapsed="false">
      <c r="A782" s="14"/>
      <c r="B782" s="14"/>
      <c r="C782" s="14"/>
      <c r="D782" s="14"/>
      <c r="E782" s="14"/>
    </row>
    <row r="783" customFormat="false" ht="11.25" hidden="false" customHeight="false" outlineLevel="0" collapsed="false">
      <c r="A783" s="14"/>
      <c r="B783" s="14"/>
      <c r="C783" s="14"/>
      <c r="D783" s="14"/>
      <c r="E783" s="14"/>
    </row>
    <row r="784" customFormat="false" ht="11.25" hidden="false" customHeight="false" outlineLevel="0" collapsed="false">
      <c r="A784" s="14"/>
      <c r="B784" s="14"/>
      <c r="C784" s="14"/>
      <c r="D784" s="14"/>
      <c r="E784" s="14"/>
    </row>
    <row r="785" customFormat="false" ht="11.25" hidden="false" customHeight="false" outlineLevel="0" collapsed="false">
      <c r="A785" s="14"/>
      <c r="B785" s="14"/>
      <c r="C785" s="14"/>
      <c r="D785" s="14"/>
      <c r="E785" s="14"/>
    </row>
    <row r="786" customFormat="false" ht="11.25" hidden="false" customHeight="false" outlineLevel="0" collapsed="false">
      <c r="A786" s="14"/>
      <c r="B786" s="14"/>
      <c r="C786" s="14"/>
      <c r="D786" s="14"/>
      <c r="E786" s="14"/>
    </row>
    <row r="787" customFormat="false" ht="11.25" hidden="false" customHeight="false" outlineLevel="0" collapsed="false">
      <c r="A787" s="14"/>
      <c r="B787" s="14"/>
      <c r="C787" s="14"/>
      <c r="D787" s="14"/>
      <c r="E787" s="14"/>
    </row>
    <row r="788" customFormat="false" ht="11.25" hidden="false" customHeight="false" outlineLevel="0" collapsed="false">
      <c r="A788" s="14"/>
      <c r="B788" s="14"/>
      <c r="C788" s="14"/>
      <c r="D788" s="14"/>
      <c r="E788" s="14"/>
    </row>
    <row r="789" customFormat="false" ht="11.25" hidden="false" customHeight="false" outlineLevel="0" collapsed="false">
      <c r="A789" s="14"/>
      <c r="B789" s="14"/>
      <c r="C789" s="14"/>
      <c r="D789" s="14"/>
      <c r="E789" s="14"/>
    </row>
    <row r="790" customFormat="false" ht="11.25" hidden="false" customHeight="false" outlineLevel="0" collapsed="false">
      <c r="A790" s="14"/>
      <c r="B790" s="14"/>
      <c r="C790" s="14"/>
      <c r="D790" s="14"/>
      <c r="E790" s="14"/>
    </row>
    <row r="791" customFormat="false" ht="11.25" hidden="false" customHeight="false" outlineLevel="0" collapsed="false">
      <c r="A791" s="14"/>
      <c r="B791" s="14"/>
      <c r="C791" s="14"/>
      <c r="D791" s="14"/>
      <c r="E791" s="14"/>
    </row>
    <row r="792" customFormat="false" ht="11.25" hidden="false" customHeight="false" outlineLevel="0" collapsed="false">
      <c r="A792" s="14"/>
      <c r="B792" s="14"/>
      <c r="C792" s="14"/>
      <c r="D792" s="14"/>
      <c r="E792" s="14"/>
    </row>
    <row r="793" customFormat="false" ht="11.25" hidden="false" customHeight="false" outlineLevel="0" collapsed="false">
      <c r="A793" s="14"/>
      <c r="B793" s="14"/>
      <c r="C793" s="14"/>
      <c r="D793" s="14"/>
      <c r="E793" s="14"/>
    </row>
    <row r="794" customFormat="false" ht="11.25" hidden="false" customHeight="false" outlineLevel="0" collapsed="false">
      <c r="A794" s="14"/>
      <c r="B794" s="14"/>
      <c r="C794" s="14"/>
      <c r="D794" s="14"/>
      <c r="E794" s="14"/>
    </row>
    <row r="795" customFormat="false" ht="11.25" hidden="false" customHeight="false" outlineLevel="0" collapsed="false">
      <c r="A795" s="14"/>
      <c r="B795" s="14"/>
      <c r="C795" s="14"/>
      <c r="D795" s="14"/>
      <c r="E795" s="14"/>
    </row>
    <row r="796" customFormat="false" ht="11.25" hidden="false" customHeight="false" outlineLevel="0" collapsed="false">
      <c r="A796" s="14"/>
      <c r="B796" s="14"/>
      <c r="C796" s="14"/>
      <c r="D796" s="14"/>
      <c r="E796" s="14"/>
    </row>
    <row r="797" customFormat="false" ht="11.25" hidden="false" customHeight="false" outlineLevel="0" collapsed="false">
      <c r="A797" s="14"/>
      <c r="B797" s="14"/>
      <c r="C797" s="14"/>
      <c r="D797" s="14"/>
      <c r="E797" s="14"/>
    </row>
    <row r="798" customFormat="false" ht="11.25" hidden="false" customHeight="false" outlineLevel="0" collapsed="false">
      <c r="A798" s="14"/>
      <c r="B798" s="14"/>
      <c r="C798" s="14"/>
      <c r="D798" s="14"/>
      <c r="E798" s="14"/>
    </row>
    <row r="799" customFormat="false" ht="11.25" hidden="false" customHeight="false" outlineLevel="0" collapsed="false">
      <c r="A799" s="14"/>
      <c r="B799" s="14"/>
      <c r="C799" s="14"/>
      <c r="D799" s="14"/>
      <c r="E799" s="14"/>
    </row>
    <row r="800" customFormat="false" ht="11.25" hidden="false" customHeight="false" outlineLevel="0" collapsed="false">
      <c r="A800" s="14"/>
      <c r="B800" s="14"/>
      <c r="C800" s="14"/>
      <c r="D800" s="14"/>
      <c r="E800" s="14"/>
    </row>
    <row r="801" customFormat="false" ht="11.25" hidden="false" customHeight="false" outlineLevel="0" collapsed="false">
      <c r="A801" s="14"/>
      <c r="B801" s="14"/>
      <c r="C801" s="14"/>
      <c r="D801" s="14"/>
      <c r="E801" s="14"/>
    </row>
    <row r="802" customFormat="false" ht="11.25" hidden="false" customHeight="false" outlineLevel="0" collapsed="false">
      <c r="A802" s="14"/>
      <c r="B802" s="14"/>
      <c r="C802" s="14"/>
      <c r="D802" s="14"/>
      <c r="E802" s="14"/>
    </row>
    <row r="803" customFormat="false" ht="11.25" hidden="false" customHeight="false" outlineLevel="0" collapsed="false">
      <c r="A803" s="14"/>
      <c r="B803" s="14"/>
      <c r="C803" s="14"/>
      <c r="D803" s="14"/>
      <c r="E803" s="14"/>
    </row>
    <row r="804" customFormat="false" ht="11.25" hidden="false" customHeight="false" outlineLevel="0" collapsed="false">
      <c r="A804" s="14"/>
      <c r="B804" s="14"/>
      <c r="C804" s="14"/>
      <c r="D804" s="14"/>
      <c r="E804" s="14"/>
    </row>
    <row r="805" customFormat="false" ht="11.25" hidden="false" customHeight="false" outlineLevel="0" collapsed="false">
      <c r="A805" s="14"/>
      <c r="B805" s="14"/>
      <c r="C805" s="14"/>
      <c r="D805" s="14"/>
      <c r="E805" s="14"/>
    </row>
    <row r="806" customFormat="false" ht="11.25" hidden="false" customHeight="false" outlineLevel="0" collapsed="false">
      <c r="A806" s="14"/>
      <c r="B806" s="14"/>
      <c r="C806" s="14"/>
      <c r="D806" s="14"/>
      <c r="E806" s="14"/>
    </row>
    <row r="807" customFormat="false" ht="11.25" hidden="false" customHeight="false" outlineLevel="0" collapsed="false">
      <c r="A807" s="14"/>
      <c r="B807" s="14"/>
      <c r="C807" s="14"/>
      <c r="D807" s="14"/>
      <c r="E807" s="14"/>
    </row>
    <row r="808" customFormat="false" ht="11.25" hidden="false" customHeight="false" outlineLevel="0" collapsed="false">
      <c r="A808" s="14"/>
      <c r="B808" s="14"/>
      <c r="C808" s="14"/>
      <c r="D808" s="14"/>
      <c r="E808" s="14"/>
    </row>
    <row r="809" customFormat="false" ht="11.25" hidden="false" customHeight="false" outlineLevel="0" collapsed="false">
      <c r="A809" s="14"/>
      <c r="B809" s="14"/>
      <c r="C809" s="14"/>
      <c r="D809" s="14"/>
      <c r="E809" s="14"/>
    </row>
    <row r="810" customFormat="false" ht="11.25" hidden="false" customHeight="false" outlineLevel="0" collapsed="false">
      <c r="A810" s="14"/>
      <c r="B810" s="14"/>
      <c r="C810" s="14"/>
      <c r="D810" s="14"/>
      <c r="E810" s="14"/>
    </row>
    <row r="811" customFormat="false" ht="11.25" hidden="false" customHeight="false" outlineLevel="0" collapsed="false">
      <c r="A811" s="14"/>
      <c r="B811" s="14"/>
      <c r="C811" s="14"/>
      <c r="D811" s="14"/>
      <c r="E811" s="14"/>
    </row>
    <row r="812" customFormat="false" ht="11.25" hidden="false" customHeight="false" outlineLevel="0" collapsed="false">
      <c r="A812" s="14"/>
      <c r="B812" s="14"/>
      <c r="C812" s="14"/>
      <c r="D812" s="14"/>
      <c r="E812" s="14"/>
    </row>
    <row r="813" customFormat="false" ht="11.25" hidden="false" customHeight="false" outlineLevel="0" collapsed="false">
      <c r="A813" s="14"/>
      <c r="B813" s="14"/>
      <c r="C813" s="14"/>
      <c r="D813" s="14"/>
      <c r="E813" s="14"/>
    </row>
    <row r="814" customFormat="false" ht="11.25" hidden="false" customHeight="false" outlineLevel="0" collapsed="false">
      <c r="A814" s="14"/>
      <c r="B814" s="14"/>
      <c r="C814" s="14"/>
      <c r="D814" s="14"/>
      <c r="E814" s="14"/>
    </row>
    <row r="815" customFormat="false" ht="11.25" hidden="false" customHeight="false" outlineLevel="0" collapsed="false">
      <c r="A815" s="14"/>
      <c r="B815" s="14"/>
      <c r="C815" s="14"/>
      <c r="D815" s="14"/>
      <c r="E815" s="14"/>
    </row>
    <row r="816" customFormat="false" ht="11.25" hidden="false" customHeight="false" outlineLevel="0" collapsed="false">
      <c r="A816" s="14"/>
      <c r="B816" s="14"/>
      <c r="C816" s="14"/>
      <c r="D816" s="14"/>
      <c r="E816" s="14"/>
    </row>
    <row r="817" customFormat="false" ht="11.25" hidden="false" customHeight="false" outlineLevel="0" collapsed="false">
      <c r="A817" s="14"/>
      <c r="B817" s="14"/>
      <c r="C817" s="14"/>
      <c r="D817" s="14"/>
      <c r="E817" s="14"/>
    </row>
    <row r="818" customFormat="false" ht="11.25" hidden="false" customHeight="false" outlineLevel="0" collapsed="false">
      <c r="A818" s="14"/>
      <c r="B818" s="14"/>
      <c r="C818" s="14"/>
      <c r="D818" s="14"/>
      <c r="E818" s="14"/>
    </row>
    <row r="819" customFormat="false" ht="11.25" hidden="false" customHeight="false" outlineLevel="0" collapsed="false">
      <c r="A819" s="14"/>
      <c r="B819" s="14"/>
      <c r="C819" s="14"/>
      <c r="D819" s="14"/>
      <c r="E819" s="14"/>
    </row>
    <row r="820" customFormat="false" ht="11.25" hidden="false" customHeight="false" outlineLevel="0" collapsed="false">
      <c r="A820" s="14"/>
      <c r="B820" s="14"/>
      <c r="C820" s="14"/>
      <c r="D820" s="14"/>
      <c r="E820" s="14"/>
    </row>
    <row r="821" customFormat="false" ht="11.25" hidden="false" customHeight="false" outlineLevel="0" collapsed="false">
      <c r="A821" s="14"/>
      <c r="B821" s="14"/>
      <c r="C821" s="14"/>
      <c r="D821" s="14"/>
      <c r="E821" s="14"/>
    </row>
    <row r="822" customFormat="false" ht="11.25" hidden="false" customHeight="false" outlineLevel="0" collapsed="false">
      <c r="A822" s="14"/>
      <c r="B822" s="14"/>
      <c r="C822" s="14"/>
      <c r="D822" s="14"/>
      <c r="E822" s="14"/>
    </row>
    <row r="823" customFormat="false" ht="11.25" hidden="false" customHeight="false" outlineLevel="0" collapsed="false">
      <c r="A823" s="14"/>
      <c r="B823" s="14"/>
      <c r="C823" s="14"/>
      <c r="D823" s="14"/>
      <c r="E823" s="14"/>
    </row>
    <row r="824" customFormat="false" ht="11.25" hidden="false" customHeight="false" outlineLevel="0" collapsed="false">
      <c r="A824" s="14"/>
      <c r="B824" s="14"/>
      <c r="C824" s="14"/>
      <c r="D824" s="14"/>
      <c r="E824" s="14"/>
    </row>
    <row r="825" customFormat="false" ht="11.25" hidden="false" customHeight="false" outlineLevel="0" collapsed="false">
      <c r="A825" s="14"/>
      <c r="B825" s="14"/>
      <c r="C825" s="14"/>
      <c r="D825" s="14"/>
      <c r="E825" s="14"/>
    </row>
    <row r="826" customFormat="false" ht="11.25" hidden="false" customHeight="false" outlineLevel="0" collapsed="false">
      <c r="A826" s="14"/>
      <c r="B826" s="14"/>
      <c r="C826" s="14"/>
      <c r="D826" s="14"/>
      <c r="E826" s="14"/>
    </row>
    <row r="827" customFormat="false" ht="11.25" hidden="false" customHeight="false" outlineLevel="0" collapsed="false">
      <c r="A827" s="14"/>
      <c r="B827" s="14"/>
      <c r="C827" s="14"/>
      <c r="D827" s="14"/>
      <c r="E827" s="14"/>
    </row>
    <row r="828" customFormat="false" ht="11.25" hidden="false" customHeight="false" outlineLevel="0" collapsed="false">
      <c r="A828" s="14"/>
      <c r="B828" s="14"/>
      <c r="C828" s="14"/>
      <c r="D828" s="14"/>
      <c r="E828" s="14"/>
    </row>
    <row r="829" customFormat="false" ht="11.25" hidden="false" customHeight="false" outlineLevel="0" collapsed="false">
      <c r="A829" s="14"/>
      <c r="B829" s="14"/>
      <c r="C829" s="14"/>
      <c r="D829" s="14"/>
      <c r="E829" s="14"/>
    </row>
    <row r="830" customFormat="false" ht="11.25" hidden="false" customHeight="false" outlineLevel="0" collapsed="false">
      <c r="A830" s="14"/>
      <c r="B830" s="14"/>
      <c r="C830" s="14"/>
      <c r="D830" s="14"/>
      <c r="E830" s="14"/>
    </row>
    <row r="831" customFormat="false" ht="11.25" hidden="false" customHeight="false" outlineLevel="0" collapsed="false">
      <c r="A831" s="14"/>
      <c r="B831" s="14"/>
      <c r="C831" s="14"/>
      <c r="D831" s="14"/>
      <c r="E831" s="14"/>
    </row>
    <row r="832" customFormat="false" ht="11.25" hidden="false" customHeight="false" outlineLevel="0" collapsed="false">
      <c r="A832" s="14"/>
      <c r="B832" s="14"/>
      <c r="C832" s="14"/>
      <c r="D832" s="14"/>
      <c r="E832" s="14"/>
    </row>
    <row r="833" customFormat="false" ht="11.25" hidden="false" customHeight="false" outlineLevel="0" collapsed="false">
      <c r="A833" s="14"/>
      <c r="B833" s="14"/>
      <c r="C833" s="14"/>
      <c r="D833" s="14"/>
      <c r="E833" s="14"/>
    </row>
    <row r="834" customFormat="false" ht="11.25" hidden="false" customHeight="false" outlineLevel="0" collapsed="false">
      <c r="A834" s="14"/>
      <c r="B834" s="14"/>
      <c r="C834" s="14"/>
      <c r="D834" s="14"/>
      <c r="E834" s="14"/>
    </row>
    <row r="835" customFormat="false" ht="11.25" hidden="false" customHeight="false" outlineLevel="0" collapsed="false">
      <c r="A835" s="14"/>
      <c r="B835" s="14"/>
      <c r="C835" s="14"/>
      <c r="D835" s="14"/>
      <c r="E835" s="14"/>
    </row>
    <row r="836" customFormat="false" ht="11.25" hidden="false" customHeight="false" outlineLevel="0" collapsed="false">
      <c r="A836" s="14"/>
      <c r="B836" s="14"/>
      <c r="C836" s="14"/>
      <c r="D836" s="14"/>
      <c r="E836" s="14"/>
    </row>
    <row r="837" customFormat="false" ht="11.25" hidden="false" customHeight="false" outlineLevel="0" collapsed="false">
      <c r="A837" s="14"/>
      <c r="B837" s="14"/>
      <c r="C837" s="14"/>
      <c r="D837" s="14"/>
      <c r="E837" s="14"/>
    </row>
    <row r="838" customFormat="false" ht="11.25" hidden="false" customHeight="false" outlineLevel="0" collapsed="false">
      <c r="A838" s="14"/>
      <c r="B838" s="14"/>
      <c r="C838" s="14"/>
      <c r="D838" s="14"/>
      <c r="E838" s="14"/>
    </row>
    <row r="839" customFormat="false" ht="11.25" hidden="false" customHeight="false" outlineLevel="0" collapsed="false">
      <c r="A839" s="14"/>
      <c r="B839" s="14"/>
      <c r="C839" s="14"/>
      <c r="D839" s="14"/>
      <c r="E839" s="14"/>
    </row>
    <row r="840" customFormat="false" ht="11.25" hidden="false" customHeight="false" outlineLevel="0" collapsed="false">
      <c r="A840" s="14"/>
      <c r="B840" s="14"/>
      <c r="C840" s="14"/>
      <c r="D840" s="14"/>
      <c r="E840" s="14"/>
    </row>
    <row r="841" customFormat="false" ht="11.25" hidden="false" customHeight="false" outlineLevel="0" collapsed="false">
      <c r="A841" s="14"/>
      <c r="B841" s="14"/>
      <c r="C841" s="14"/>
      <c r="D841" s="14"/>
      <c r="E841" s="14"/>
    </row>
    <row r="842" customFormat="false" ht="11.25" hidden="false" customHeight="false" outlineLevel="0" collapsed="false">
      <c r="A842" s="14"/>
      <c r="B842" s="14"/>
      <c r="C842" s="14"/>
      <c r="D842" s="14"/>
      <c r="E842" s="14"/>
    </row>
    <row r="843" customFormat="false" ht="11.25" hidden="false" customHeight="false" outlineLevel="0" collapsed="false">
      <c r="A843" s="14"/>
      <c r="B843" s="14"/>
      <c r="C843" s="14"/>
      <c r="D843" s="14"/>
      <c r="E843" s="14"/>
    </row>
    <row r="844" customFormat="false" ht="11.25" hidden="false" customHeight="false" outlineLevel="0" collapsed="false">
      <c r="A844" s="14"/>
      <c r="B844" s="14"/>
      <c r="C844" s="14"/>
      <c r="D844" s="14"/>
      <c r="E844" s="14"/>
    </row>
    <row r="845" customFormat="false" ht="11.25" hidden="false" customHeight="false" outlineLevel="0" collapsed="false">
      <c r="A845" s="14"/>
      <c r="B845" s="14"/>
      <c r="C845" s="14"/>
      <c r="D845" s="14"/>
      <c r="E845" s="14"/>
    </row>
    <row r="846" customFormat="false" ht="11.25" hidden="false" customHeight="false" outlineLevel="0" collapsed="false">
      <c r="A846" s="14"/>
      <c r="B846" s="14"/>
      <c r="C846" s="14"/>
      <c r="D846" s="14"/>
      <c r="E846" s="14"/>
    </row>
    <row r="847" customFormat="false" ht="11.25" hidden="false" customHeight="false" outlineLevel="0" collapsed="false">
      <c r="A847" s="14"/>
      <c r="B847" s="14"/>
      <c r="C847" s="14"/>
      <c r="D847" s="14"/>
      <c r="E847" s="14"/>
    </row>
    <row r="848" customFormat="false" ht="11.25" hidden="false" customHeight="false" outlineLevel="0" collapsed="false">
      <c r="A848" s="14"/>
      <c r="B848" s="14"/>
      <c r="C848" s="14"/>
      <c r="D848" s="14"/>
      <c r="E848" s="14"/>
    </row>
    <row r="849" customFormat="false" ht="11.25" hidden="false" customHeight="false" outlineLevel="0" collapsed="false">
      <c r="A849" s="14"/>
      <c r="B849" s="14"/>
      <c r="C849" s="14"/>
      <c r="D849" s="14"/>
      <c r="E849" s="14"/>
    </row>
    <row r="850" customFormat="false" ht="11.25" hidden="false" customHeight="false" outlineLevel="0" collapsed="false">
      <c r="A850" s="14"/>
      <c r="B850" s="14"/>
      <c r="C850" s="14"/>
      <c r="D850" s="14"/>
      <c r="E850" s="14"/>
    </row>
    <row r="851" customFormat="false" ht="11.25" hidden="false" customHeight="false" outlineLevel="0" collapsed="false">
      <c r="A851" s="14"/>
      <c r="B851" s="14"/>
      <c r="C851" s="14"/>
      <c r="D851" s="14"/>
      <c r="E851" s="14"/>
    </row>
    <row r="852" customFormat="false" ht="11.25" hidden="false" customHeight="false" outlineLevel="0" collapsed="false">
      <c r="A852" s="14"/>
      <c r="B852" s="14"/>
      <c r="C852" s="14"/>
      <c r="D852" s="14"/>
      <c r="E852" s="14"/>
    </row>
    <row r="853" customFormat="false" ht="11.25" hidden="false" customHeight="false" outlineLevel="0" collapsed="false">
      <c r="A853" s="14"/>
      <c r="B853" s="14"/>
      <c r="C853" s="14"/>
      <c r="D853" s="14"/>
      <c r="E853" s="14"/>
    </row>
    <row r="854" customFormat="false" ht="11.25" hidden="false" customHeight="false" outlineLevel="0" collapsed="false">
      <c r="A854" s="14"/>
      <c r="B854" s="14"/>
      <c r="C854" s="14"/>
      <c r="D854" s="14"/>
      <c r="E854" s="14"/>
    </row>
    <row r="855" customFormat="false" ht="11.25" hidden="false" customHeight="false" outlineLevel="0" collapsed="false">
      <c r="A855" s="14"/>
      <c r="B855" s="14"/>
      <c r="C855" s="14"/>
      <c r="D855" s="14"/>
      <c r="E855" s="14"/>
    </row>
    <row r="856" customFormat="false" ht="11.25" hidden="false" customHeight="false" outlineLevel="0" collapsed="false">
      <c r="A856" s="14"/>
      <c r="B856" s="14"/>
      <c r="C856" s="14"/>
      <c r="D856" s="14"/>
      <c r="E856" s="14"/>
    </row>
    <row r="857" customFormat="false" ht="11.25" hidden="false" customHeight="false" outlineLevel="0" collapsed="false">
      <c r="A857" s="14"/>
      <c r="B857" s="14"/>
      <c r="C857" s="14"/>
      <c r="D857" s="14"/>
      <c r="E857" s="14"/>
    </row>
    <row r="858" customFormat="false" ht="11.25" hidden="false" customHeight="false" outlineLevel="0" collapsed="false">
      <c r="A858" s="14"/>
      <c r="B858" s="14"/>
      <c r="C858" s="14"/>
      <c r="D858" s="14"/>
      <c r="E858" s="14"/>
    </row>
    <row r="859" customFormat="false" ht="11.25" hidden="false" customHeight="false" outlineLevel="0" collapsed="false">
      <c r="A859" s="14"/>
      <c r="B859" s="14"/>
      <c r="C859" s="14"/>
      <c r="D859" s="14"/>
      <c r="E859" s="14"/>
    </row>
    <row r="860" customFormat="false" ht="11.25" hidden="false" customHeight="false" outlineLevel="0" collapsed="false">
      <c r="A860" s="14"/>
      <c r="B860" s="14"/>
      <c r="C860" s="14"/>
      <c r="D860" s="14"/>
      <c r="E860" s="14"/>
    </row>
    <row r="861" customFormat="false" ht="11.25" hidden="false" customHeight="false" outlineLevel="0" collapsed="false">
      <c r="A861" s="14"/>
      <c r="B861" s="14"/>
      <c r="C861" s="14"/>
      <c r="D861" s="14"/>
      <c r="E861" s="14"/>
    </row>
    <row r="862" customFormat="false" ht="11.25" hidden="false" customHeight="false" outlineLevel="0" collapsed="false">
      <c r="A862" s="14"/>
      <c r="B862" s="14"/>
      <c r="C862" s="14"/>
      <c r="D862" s="14"/>
      <c r="E862" s="14"/>
    </row>
    <row r="863" customFormat="false" ht="11.25" hidden="false" customHeight="false" outlineLevel="0" collapsed="false">
      <c r="A863" s="14"/>
      <c r="B863" s="14"/>
      <c r="C863" s="14"/>
      <c r="D863" s="14"/>
      <c r="E863" s="14"/>
    </row>
    <row r="864" customFormat="false" ht="11.25" hidden="false" customHeight="false" outlineLevel="0" collapsed="false">
      <c r="A864" s="14"/>
      <c r="B864" s="14"/>
      <c r="C864" s="14"/>
      <c r="D864" s="14"/>
      <c r="E864" s="14"/>
    </row>
    <row r="865" customFormat="false" ht="11.25" hidden="false" customHeight="false" outlineLevel="0" collapsed="false">
      <c r="A865" s="14"/>
      <c r="B865" s="14"/>
      <c r="C865" s="14"/>
      <c r="D865" s="14"/>
      <c r="E865" s="14"/>
    </row>
    <row r="866" customFormat="false" ht="11.25" hidden="false" customHeight="false" outlineLevel="0" collapsed="false">
      <c r="A866" s="14"/>
      <c r="B866" s="14"/>
      <c r="C866" s="14"/>
      <c r="D866" s="14"/>
      <c r="E866" s="14"/>
    </row>
    <row r="867" customFormat="false" ht="11.25" hidden="false" customHeight="false" outlineLevel="0" collapsed="false">
      <c r="A867" s="14"/>
      <c r="B867" s="14"/>
      <c r="C867" s="14"/>
      <c r="D867" s="14"/>
      <c r="E867" s="14"/>
    </row>
    <row r="868" customFormat="false" ht="11.25" hidden="false" customHeight="false" outlineLevel="0" collapsed="false">
      <c r="A868" s="14"/>
      <c r="B868" s="14"/>
      <c r="C868" s="14"/>
      <c r="D868" s="14"/>
      <c r="E868" s="14"/>
    </row>
    <row r="869" customFormat="false" ht="11.25" hidden="false" customHeight="false" outlineLevel="0" collapsed="false">
      <c r="A869" s="14"/>
      <c r="B869" s="14"/>
      <c r="C869" s="14"/>
      <c r="D869" s="14"/>
      <c r="E869" s="14"/>
    </row>
    <row r="870" customFormat="false" ht="11.25" hidden="false" customHeight="false" outlineLevel="0" collapsed="false">
      <c r="A870" s="14"/>
      <c r="B870" s="14"/>
      <c r="C870" s="14"/>
      <c r="D870" s="14"/>
      <c r="E870" s="14"/>
    </row>
    <row r="871" customFormat="false" ht="11.25" hidden="false" customHeight="false" outlineLevel="0" collapsed="false">
      <c r="A871" s="14"/>
      <c r="B871" s="14"/>
      <c r="C871" s="14"/>
      <c r="D871" s="14"/>
      <c r="E871" s="14"/>
    </row>
    <row r="872" customFormat="false" ht="11.25" hidden="false" customHeight="false" outlineLevel="0" collapsed="false">
      <c r="A872" s="14"/>
      <c r="B872" s="14"/>
      <c r="C872" s="14"/>
      <c r="D872" s="14"/>
      <c r="E872" s="14"/>
    </row>
    <row r="873" customFormat="false" ht="11.25" hidden="false" customHeight="false" outlineLevel="0" collapsed="false">
      <c r="A873" s="14"/>
      <c r="B873" s="14"/>
      <c r="C873" s="14"/>
      <c r="D873" s="14"/>
      <c r="E873" s="14"/>
    </row>
    <row r="874" customFormat="false" ht="11.25" hidden="false" customHeight="false" outlineLevel="0" collapsed="false">
      <c r="A874" s="14"/>
      <c r="B874" s="14"/>
      <c r="C874" s="14"/>
      <c r="D874" s="14"/>
      <c r="E874" s="14"/>
    </row>
    <row r="875" customFormat="false" ht="11.25" hidden="false" customHeight="false" outlineLevel="0" collapsed="false">
      <c r="A875" s="14"/>
      <c r="B875" s="14"/>
      <c r="C875" s="14"/>
      <c r="D875" s="14"/>
      <c r="E875" s="14"/>
    </row>
    <row r="876" customFormat="false" ht="11.25" hidden="false" customHeight="false" outlineLevel="0" collapsed="false">
      <c r="A876" s="14"/>
      <c r="B876" s="14"/>
      <c r="C876" s="14"/>
      <c r="D876" s="14"/>
      <c r="E876" s="14"/>
    </row>
    <row r="877" customFormat="false" ht="11.25" hidden="false" customHeight="false" outlineLevel="0" collapsed="false">
      <c r="A877" s="14"/>
      <c r="B877" s="14"/>
      <c r="C877" s="14"/>
      <c r="D877" s="14"/>
      <c r="E877" s="14"/>
    </row>
    <row r="878" customFormat="false" ht="11.25" hidden="false" customHeight="false" outlineLevel="0" collapsed="false">
      <c r="A878" s="14"/>
      <c r="B878" s="14"/>
      <c r="C878" s="14"/>
      <c r="D878" s="14"/>
      <c r="E878" s="14"/>
    </row>
    <row r="879" customFormat="false" ht="11.25" hidden="false" customHeight="false" outlineLevel="0" collapsed="false">
      <c r="A879" s="14"/>
      <c r="B879" s="14"/>
      <c r="C879" s="14"/>
      <c r="D879" s="14"/>
      <c r="E879" s="14"/>
    </row>
    <row r="880" customFormat="false" ht="11.25" hidden="false" customHeight="false" outlineLevel="0" collapsed="false">
      <c r="A880" s="14"/>
      <c r="B880" s="14"/>
      <c r="C880" s="14"/>
      <c r="D880" s="14"/>
      <c r="E880" s="14"/>
    </row>
    <row r="881" customFormat="false" ht="11.25" hidden="false" customHeight="false" outlineLevel="0" collapsed="false">
      <c r="A881" s="14"/>
      <c r="B881" s="14"/>
      <c r="C881" s="14"/>
      <c r="D881" s="14"/>
      <c r="E881" s="14"/>
    </row>
    <row r="882" customFormat="false" ht="11.25" hidden="false" customHeight="false" outlineLevel="0" collapsed="false">
      <c r="A882" s="14"/>
      <c r="B882" s="14"/>
      <c r="C882" s="14"/>
      <c r="D882" s="14"/>
      <c r="E882" s="14"/>
    </row>
    <row r="883" customFormat="false" ht="11.25" hidden="false" customHeight="false" outlineLevel="0" collapsed="false">
      <c r="A883" s="14"/>
      <c r="B883" s="14"/>
      <c r="C883" s="14"/>
      <c r="D883" s="14"/>
      <c r="E883" s="14"/>
    </row>
    <row r="884" customFormat="false" ht="11.25" hidden="false" customHeight="false" outlineLevel="0" collapsed="false">
      <c r="A884" s="14"/>
      <c r="B884" s="14"/>
      <c r="C884" s="14"/>
      <c r="D884" s="14"/>
      <c r="E884" s="14"/>
    </row>
    <row r="885" customFormat="false" ht="11.25" hidden="false" customHeight="false" outlineLevel="0" collapsed="false">
      <c r="A885" s="14"/>
      <c r="B885" s="14"/>
      <c r="C885" s="14"/>
      <c r="D885" s="14"/>
      <c r="E885" s="14"/>
    </row>
    <row r="886" customFormat="false" ht="11.25" hidden="false" customHeight="false" outlineLevel="0" collapsed="false">
      <c r="A886" s="14"/>
      <c r="B886" s="14"/>
      <c r="C886" s="14"/>
      <c r="D886" s="14"/>
      <c r="E886" s="14"/>
    </row>
    <row r="887" customFormat="false" ht="11.25" hidden="false" customHeight="false" outlineLevel="0" collapsed="false">
      <c r="A887" s="14"/>
      <c r="B887" s="14"/>
      <c r="C887" s="14"/>
      <c r="D887" s="14"/>
      <c r="E887" s="14"/>
    </row>
    <row r="888" customFormat="false" ht="11.25" hidden="false" customHeight="false" outlineLevel="0" collapsed="false">
      <c r="A888" s="14"/>
      <c r="B888" s="14"/>
      <c r="C888" s="14"/>
      <c r="D888" s="14"/>
      <c r="E888" s="14"/>
    </row>
    <row r="889" customFormat="false" ht="11.25" hidden="false" customHeight="false" outlineLevel="0" collapsed="false">
      <c r="A889" s="14"/>
      <c r="B889" s="14"/>
      <c r="C889" s="14"/>
      <c r="D889" s="14"/>
      <c r="E889" s="14"/>
    </row>
    <row r="890" customFormat="false" ht="11.25" hidden="false" customHeight="false" outlineLevel="0" collapsed="false">
      <c r="A890" s="14"/>
      <c r="B890" s="14"/>
      <c r="C890" s="14"/>
      <c r="D890" s="14"/>
      <c r="E890" s="14"/>
    </row>
    <row r="891" customFormat="false" ht="11.25" hidden="false" customHeight="false" outlineLevel="0" collapsed="false">
      <c r="A891" s="14"/>
      <c r="B891" s="14"/>
      <c r="C891" s="14"/>
      <c r="D891" s="14"/>
      <c r="E891" s="14"/>
    </row>
    <row r="892" customFormat="false" ht="11.25" hidden="false" customHeight="false" outlineLevel="0" collapsed="false">
      <c r="A892" s="14"/>
      <c r="B892" s="14"/>
      <c r="C892" s="14"/>
      <c r="D892" s="14"/>
      <c r="E892" s="14"/>
    </row>
    <row r="893" customFormat="false" ht="11.25" hidden="false" customHeight="false" outlineLevel="0" collapsed="false">
      <c r="A893" s="14"/>
      <c r="B893" s="14"/>
      <c r="C893" s="14"/>
      <c r="D893" s="14"/>
      <c r="E893" s="14"/>
    </row>
    <row r="894" customFormat="false" ht="11.25" hidden="false" customHeight="false" outlineLevel="0" collapsed="false">
      <c r="A894" s="14"/>
      <c r="B894" s="14"/>
      <c r="C894" s="14"/>
      <c r="D894" s="14"/>
      <c r="E894" s="14"/>
    </row>
    <row r="895" customFormat="false" ht="11.25" hidden="false" customHeight="false" outlineLevel="0" collapsed="false">
      <c r="A895" s="14"/>
      <c r="B895" s="14"/>
      <c r="C895" s="14"/>
      <c r="D895" s="14"/>
      <c r="E895" s="14"/>
    </row>
    <row r="896" customFormat="false" ht="11.25" hidden="false" customHeight="false" outlineLevel="0" collapsed="false">
      <c r="A896" s="14"/>
      <c r="B896" s="14"/>
      <c r="C896" s="14"/>
      <c r="D896" s="14"/>
      <c r="E896" s="14"/>
    </row>
    <row r="897" customFormat="false" ht="11.25" hidden="false" customHeight="false" outlineLevel="0" collapsed="false">
      <c r="A897" s="14"/>
      <c r="B897" s="14"/>
      <c r="C897" s="14"/>
      <c r="D897" s="14"/>
      <c r="E897" s="14"/>
    </row>
    <row r="898" customFormat="false" ht="11.25" hidden="false" customHeight="false" outlineLevel="0" collapsed="false">
      <c r="A898" s="14"/>
      <c r="B898" s="14"/>
      <c r="C898" s="14"/>
      <c r="D898" s="14"/>
      <c r="E898" s="14"/>
    </row>
    <row r="899" customFormat="false" ht="11.25" hidden="false" customHeight="false" outlineLevel="0" collapsed="false">
      <c r="A899" s="14"/>
      <c r="B899" s="14"/>
      <c r="C899" s="14"/>
      <c r="D899" s="14"/>
      <c r="E899" s="14"/>
    </row>
    <row r="900" customFormat="false" ht="11.25" hidden="false" customHeight="false" outlineLevel="0" collapsed="false">
      <c r="A900" s="14"/>
      <c r="B900" s="14"/>
      <c r="C900" s="14"/>
      <c r="D900" s="14"/>
      <c r="E900" s="14"/>
    </row>
    <row r="901" customFormat="false" ht="11.25" hidden="false" customHeight="false" outlineLevel="0" collapsed="false">
      <c r="A901" s="14"/>
      <c r="B901" s="14"/>
      <c r="C901" s="14"/>
      <c r="D901" s="14"/>
      <c r="E901" s="14"/>
    </row>
    <row r="902" customFormat="false" ht="11.25" hidden="false" customHeight="false" outlineLevel="0" collapsed="false">
      <c r="A902" s="14"/>
      <c r="B902" s="14"/>
      <c r="C902" s="14"/>
      <c r="D902" s="14"/>
      <c r="E902" s="14"/>
    </row>
    <row r="903" customFormat="false" ht="11.25" hidden="false" customHeight="false" outlineLevel="0" collapsed="false">
      <c r="A903" s="14"/>
      <c r="B903" s="14"/>
      <c r="C903" s="14"/>
      <c r="D903" s="14"/>
      <c r="E903" s="14"/>
    </row>
    <row r="904" customFormat="false" ht="11.25" hidden="false" customHeight="false" outlineLevel="0" collapsed="false">
      <c r="A904" s="14"/>
      <c r="B904" s="14"/>
      <c r="C904" s="14"/>
      <c r="D904" s="14"/>
      <c r="E904" s="14"/>
    </row>
    <row r="905" customFormat="false" ht="11.25" hidden="false" customHeight="false" outlineLevel="0" collapsed="false">
      <c r="A905" s="14"/>
      <c r="B905" s="14"/>
      <c r="C905" s="14"/>
      <c r="D905" s="14"/>
      <c r="E905" s="14"/>
    </row>
    <row r="906" customFormat="false" ht="11.25" hidden="false" customHeight="false" outlineLevel="0" collapsed="false">
      <c r="A906" s="14"/>
      <c r="B906" s="14"/>
      <c r="C906" s="14"/>
      <c r="D906" s="14"/>
      <c r="E906" s="14"/>
    </row>
    <row r="907" customFormat="false" ht="11.25" hidden="false" customHeight="false" outlineLevel="0" collapsed="false">
      <c r="A907" s="14"/>
      <c r="B907" s="14"/>
      <c r="C907" s="14"/>
      <c r="D907" s="14"/>
      <c r="E907" s="14"/>
    </row>
    <row r="908" customFormat="false" ht="11.25" hidden="false" customHeight="false" outlineLevel="0" collapsed="false">
      <c r="A908" s="14"/>
      <c r="B908" s="14"/>
      <c r="C908" s="14"/>
      <c r="D908" s="14"/>
      <c r="E908" s="14"/>
    </row>
    <row r="909" customFormat="false" ht="11.25" hidden="false" customHeight="false" outlineLevel="0" collapsed="false">
      <c r="A909" s="14"/>
      <c r="B909" s="14"/>
      <c r="C909" s="14"/>
      <c r="D909" s="14"/>
      <c r="E909" s="14"/>
    </row>
    <row r="910" customFormat="false" ht="11.25" hidden="false" customHeight="false" outlineLevel="0" collapsed="false">
      <c r="A910" s="14"/>
      <c r="B910" s="14"/>
      <c r="C910" s="14"/>
      <c r="D910" s="14"/>
      <c r="E910" s="14"/>
    </row>
    <row r="911" customFormat="false" ht="11.25" hidden="false" customHeight="false" outlineLevel="0" collapsed="false">
      <c r="A911" s="14"/>
      <c r="B911" s="14"/>
      <c r="C911" s="14"/>
      <c r="D911" s="14"/>
      <c r="E911" s="14"/>
    </row>
    <row r="912" customFormat="false" ht="11.25" hidden="false" customHeight="false" outlineLevel="0" collapsed="false">
      <c r="A912" s="14"/>
      <c r="B912" s="14"/>
      <c r="C912" s="14"/>
      <c r="D912" s="14"/>
      <c r="E912" s="14"/>
    </row>
    <row r="913" customFormat="false" ht="11.25" hidden="false" customHeight="false" outlineLevel="0" collapsed="false">
      <c r="A913" s="14"/>
      <c r="B913" s="14"/>
      <c r="C913" s="14"/>
      <c r="D913" s="14"/>
      <c r="E913" s="14"/>
    </row>
    <row r="914" customFormat="false" ht="11.25" hidden="false" customHeight="false" outlineLevel="0" collapsed="false">
      <c r="A914" s="14"/>
      <c r="B914" s="14"/>
      <c r="C914" s="14"/>
      <c r="D914" s="14"/>
      <c r="E914" s="14"/>
    </row>
    <row r="915" customFormat="false" ht="11.25" hidden="false" customHeight="false" outlineLevel="0" collapsed="false">
      <c r="A915" s="14"/>
      <c r="B915" s="14"/>
      <c r="C915" s="14"/>
      <c r="D915" s="14"/>
      <c r="E915" s="14"/>
    </row>
    <row r="916" customFormat="false" ht="11.25" hidden="false" customHeight="false" outlineLevel="0" collapsed="false">
      <c r="A916" s="14"/>
      <c r="B916" s="14"/>
      <c r="C916" s="14"/>
      <c r="D916" s="14"/>
      <c r="E916" s="14"/>
    </row>
    <row r="917" customFormat="false" ht="11.25" hidden="false" customHeight="false" outlineLevel="0" collapsed="false">
      <c r="A917" s="14"/>
      <c r="B917" s="14"/>
      <c r="C917" s="14"/>
      <c r="D917" s="14"/>
      <c r="E917" s="14"/>
    </row>
    <row r="918" customFormat="false" ht="11.25" hidden="false" customHeight="false" outlineLevel="0" collapsed="false">
      <c r="A918" s="14"/>
      <c r="B918" s="14"/>
      <c r="C918" s="14"/>
      <c r="D918" s="14"/>
      <c r="E918" s="14"/>
    </row>
    <row r="919" customFormat="false" ht="11.25" hidden="false" customHeight="false" outlineLevel="0" collapsed="false">
      <c r="A919" s="14"/>
      <c r="B919" s="14"/>
      <c r="C919" s="14"/>
      <c r="D919" s="14"/>
      <c r="E919" s="14"/>
    </row>
    <row r="920" customFormat="false" ht="11.25" hidden="false" customHeight="false" outlineLevel="0" collapsed="false">
      <c r="A920" s="14"/>
      <c r="B920" s="14"/>
      <c r="C920" s="14"/>
      <c r="D920" s="14"/>
      <c r="E920" s="14"/>
    </row>
    <row r="921" customFormat="false" ht="11.25" hidden="false" customHeight="false" outlineLevel="0" collapsed="false">
      <c r="A921" s="14"/>
      <c r="B921" s="14"/>
      <c r="C921" s="14"/>
      <c r="D921" s="14"/>
      <c r="E921" s="14"/>
    </row>
    <row r="922" customFormat="false" ht="11.25" hidden="false" customHeight="false" outlineLevel="0" collapsed="false">
      <c r="A922" s="14"/>
      <c r="B922" s="14"/>
      <c r="C922" s="14"/>
      <c r="D922" s="14"/>
      <c r="E922" s="14"/>
    </row>
    <row r="923" customFormat="false" ht="11.25" hidden="false" customHeight="false" outlineLevel="0" collapsed="false">
      <c r="A923" s="14"/>
      <c r="B923" s="14"/>
      <c r="C923" s="14"/>
      <c r="D923" s="14"/>
      <c r="E923" s="14"/>
    </row>
    <row r="924" customFormat="false" ht="11.25" hidden="false" customHeight="false" outlineLevel="0" collapsed="false">
      <c r="A924" s="14"/>
      <c r="B924" s="14"/>
      <c r="C924" s="14"/>
      <c r="D924" s="14"/>
      <c r="E924" s="14"/>
    </row>
    <row r="925" customFormat="false" ht="11.25" hidden="false" customHeight="false" outlineLevel="0" collapsed="false">
      <c r="A925" s="14"/>
      <c r="B925" s="14"/>
      <c r="C925" s="14"/>
      <c r="D925" s="14"/>
      <c r="E925" s="14"/>
    </row>
    <row r="926" customFormat="false" ht="11.25" hidden="false" customHeight="false" outlineLevel="0" collapsed="false">
      <c r="A926" s="14"/>
      <c r="B926" s="14"/>
      <c r="C926" s="14"/>
      <c r="D926" s="14"/>
      <c r="E926" s="14"/>
    </row>
    <row r="927" customFormat="false" ht="11.25" hidden="false" customHeight="false" outlineLevel="0" collapsed="false">
      <c r="A927" s="14"/>
      <c r="B927" s="14"/>
      <c r="C927" s="14"/>
      <c r="D927" s="14"/>
      <c r="E927" s="14"/>
    </row>
    <row r="928" customFormat="false" ht="11.25" hidden="false" customHeight="false" outlineLevel="0" collapsed="false">
      <c r="A928" s="14"/>
      <c r="B928" s="14"/>
      <c r="C928" s="14"/>
      <c r="D928" s="14"/>
      <c r="E928" s="14"/>
    </row>
    <row r="929" customFormat="false" ht="11.25" hidden="false" customHeight="false" outlineLevel="0" collapsed="false">
      <c r="A929" s="14"/>
      <c r="B929" s="14"/>
      <c r="C929" s="14"/>
      <c r="D929" s="14"/>
      <c r="E929" s="14"/>
    </row>
    <row r="930" customFormat="false" ht="11.25" hidden="false" customHeight="false" outlineLevel="0" collapsed="false">
      <c r="A930" s="14"/>
      <c r="B930" s="14"/>
      <c r="C930" s="14"/>
      <c r="D930" s="14"/>
      <c r="E930" s="14"/>
    </row>
    <row r="931" customFormat="false" ht="11.25" hidden="false" customHeight="false" outlineLevel="0" collapsed="false">
      <c r="A931" s="14"/>
      <c r="B931" s="14"/>
      <c r="C931" s="14"/>
      <c r="D931" s="14"/>
      <c r="E931" s="14"/>
    </row>
    <row r="932" customFormat="false" ht="11.25" hidden="false" customHeight="false" outlineLevel="0" collapsed="false">
      <c r="A932" s="14"/>
      <c r="B932" s="14"/>
      <c r="C932" s="14"/>
      <c r="D932" s="14"/>
      <c r="E932" s="14"/>
    </row>
    <row r="933" customFormat="false" ht="11.25" hidden="false" customHeight="false" outlineLevel="0" collapsed="false">
      <c r="A933" s="14"/>
      <c r="B933" s="14"/>
      <c r="C933" s="14"/>
      <c r="D933" s="14"/>
      <c r="E933" s="14"/>
    </row>
    <row r="934" customFormat="false" ht="11.25" hidden="false" customHeight="false" outlineLevel="0" collapsed="false">
      <c r="A934" s="14"/>
      <c r="B934" s="14"/>
      <c r="C934" s="14"/>
      <c r="D934" s="14"/>
      <c r="E934" s="14"/>
    </row>
    <row r="935" customFormat="false" ht="11.25" hidden="false" customHeight="false" outlineLevel="0" collapsed="false">
      <c r="A935" s="14"/>
      <c r="B935" s="14"/>
      <c r="C935" s="14"/>
      <c r="D935" s="14"/>
      <c r="E935" s="14"/>
    </row>
    <row r="936" customFormat="false" ht="11.25" hidden="false" customHeight="false" outlineLevel="0" collapsed="false">
      <c r="A936" s="14"/>
      <c r="B936" s="14"/>
      <c r="C936" s="14"/>
      <c r="D936" s="14"/>
      <c r="E936" s="14"/>
    </row>
    <row r="937" customFormat="false" ht="11.25" hidden="false" customHeight="false" outlineLevel="0" collapsed="false">
      <c r="A937" s="14"/>
      <c r="B937" s="14"/>
      <c r="C937" s="14"/>
      <c r="D937" s="14"/>
      <c r="E937" s="14"/>
    </row>
    <row r="938" customFormat="false" ht="11.25" hidden="false" customHeight="false" outlineLevel="0" collapsed="false">
      <c r="A938" s="14"/>
      <c r="B938" s="14"/>
      <c r="C938" s="14"/>
      <c r="D938" s="14"/>
      <c r="E938" s="14"/>
    </row>
    <row r="939" customFormat="false" ht="11.25" hidden="false" customHeight="false" outlineLevel="0" collapsed="false">
      <c r="A939" s="14"/>
      <c r="B939" s="14"/>
      <c r="C939" s="14"/>
      <c r="D939" s="14"/>
      <c r="E939" s="14"/>
    </row>
  </sheetData>
  <conditionalFormatting sqref="D1:D65536">
    <cfRule type="cellIs" priority="2" operator="equal" aboveAverage="0" equalAverage="0" bottom="0" percent="0" rank="0" text="" dxfId="4">
      <formula>"Yes"</formula>
    </cfRule>
  </conditionalFormatting>
  <conditionalFormatting sqref="E3:E213">
    <cfRule type="cellIs" priority="3" operator="notEqual" aboveAverage="0" equalAverage="0" bottom="0" percent="0" rank="0" text="" dxfId="5">
      <formula>$E$3</formula>
    </cfRule>
  </conditionalFormatting>
  <printOptions headings="false" gridLines="false" gridLinesSet="true" horizontalCentered="false" verticalCentered="false"/>
  <pageMargins left="0.459722222222222" right="0.3" top="0.590277777777778" bottom="0.54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1" activeCellId="0" sqref="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54.99"/>
    <col collapsed="false" customWidth="true" hidden="false" outlineLevel="0" max="2" min="2" style="4" width="28.56"/>
    <col collapsed="false" customWidth="true" hidden="false" outlineLevel="0" max="3" min="3" style="4" width="9.99"/>
    <col collapsed="false" customWidth="false" hidden="false" outlineLevel="0" max="5" min="4" style="5" width="9.14"/>
    <col collapsed="false" customWidth="true" hidden="false" outlineLevel="0" max="6" min="6" style="6" width="12.14"/>
    <col collapsed="false" customWidth="true" hidden="false" outlineLevel="0" max="7" min="7" style="6" width="11.99"/>
    <col collapsed="false" customWidth="false" hidden="false" outlineLevel="0" max="257" min="8" style="4" width="9.14"/>
  </cols>
  <sheetData>
    <row r="1" s="3" customFormat="true" ht="23.2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2</v>
      </c>
      <c r="F1" s="9" t="s">
        <v>5</v>
      </c>
      <c r="G1" s="9" t="s">
        <v>6</v>
      </c>
    </row>
    <row r="2" customFormat="false" ht="11.25" hidden="false" customHeight="false" outlineLevel="0" collapsed="false">
      <c r="A2" s="10" t="s">
        <v>7</v>
      </c>
      <c r="B2" s="11" t="s">
        <v>8</v>
      </c>
      <c r="C2" s="11" t="s">
        <v>9</v>
      </c>
      <c r="D2" s="12" t="n">
        <v>12340</v>
      </c>
      <c r="E2" s="12" t="n">
        <v>12858</v>
      </c>
      <c r="F2" s="13" t="n">
        <f aca="false">E2/E$196</f>
        <v>0.186005309725796</v>
      </c>
      <c r="G2" s="13" t="n">
        <v>0.186303899153981</v>
      </c>
    </row>
    <row r="3" customFormat="false" ht="11.25" hidden="false" customHeight="false" outlineLevel="0" collapsed="false">
      <c r="A3" s="10" t="s">
        <v>10</v>
      </c>
      <c r="B3" s="11" t="s">
        <v>11</v>
      </c>
      <c r="C3" s="11" t="s">
        <v>9</v>
      </c>
      <c r="D3" s="12" t="n">
        <v>6324.49</v>
      </c>
      <c r="E3" s="12" t="n">
        <v>5977.17</v>
      </c>
      <c r="F3" s="13" t="n">
        <f aca="false">E3/E$196</f>
        <v>0.0864664300150673</v>
      </c>
      <c r="G3" s="13" t="n">
        <f aca="false">G2+F3</f>
        <v>0.272770329169048</v>
      </c>
    </row>
    <row r="4" customFormat="false" ht="11.25" hidden="false" customHeight="false" outlineLevel="0" collapsed="false">
      <c r="A4" s="10" t="s">
        <v>12</v>
      </c>
      <c r="B4" s="11" t="s">
        <v>13</v>
      </c>
      <c r="C4" s="11" t="s">
        <v>9</v>
      </c>
      <c r="D4" s="12" t="n">
        <v>4549.340496</v>
      </c>
      <c r="E4" s="12" t="n">
        <v>4782.476413</v>
      </c>
      <c r="F4" s="13" t="n">
        <f aca="false">E4/E$196</f>
        <v>0.0691838549118353</v>
      </c>
      <c r="G4" s="13" t="n">
        <f aca="false">G3+F4</f>
        <v>0.341954184080884</v>
      </c>
    </row>
    <row r="5" customFormat="false" ht="11.25" hidden="false" customHeight="false" outlineLevel="0" collapsed="false">
      <c r="A5" s="10" t="s">
        <v>7</v>
      </c>
      <c r="B5" s="11" t="s">
        <v>14</v>
      </c>
      <c r="C5" s="11" t="s">
        <v>9</v>
      </c>
      <c r="D5" s="12" t="n">
        <v>4527.95</v>
      </c>
      <c r="E5" s="12" t="n">
        <v>4513.54</v>
      </c>
      <c r="F5" s="13" t="n">
        <f aca="false">E5/E$196</f>
        <v>0.0652933897697752</v>
      </c>
      <c r="G5" s="13" t="n">
        <f aca="false">G4+F5</f>
        <v>0.407247573850659</v>
      </c>
    </row>
    <row r="6" customFormat="false" ht="11.25" hidden="false" customHeight="false" outlineLevel="0" collapsed="false">
      <c r="A6" s="10" t="s">
        <v>15</v>
      </c>
      <c r="B6" s="11" t="s">
        <v>11</v>
      </c>
      <c r="C6" s="11" t="s">
        <v>9</v>
      </c>
      <c r="D6" s="12" t="n">
        <v>3998.85015</v>
      </c>
      <c r="E6" s="12" t="n">
        <v>3478.88722</v>
      </c>
      <c r="F6" s="13" t="n">
        <f aca="false">E6/E$196</f>
        <v>0.0503259834233328</v>
      </c>
      <c r="G6" s="13" t="n">
        <f aca="false">G5+F6</f>
        <v>0.457573557273992</v>
      </c>
    </row>
    <row r="7" customFormat="false" ht="11.25" hidden="false" customHeight="false" outlineLevel="0" collapsed="false">
      <c r="A7" s="10" t="s">
        <v>16</v>
      </c>
      <c r="B7" s="11" t="s">
        <v>11</v>
      </c>
      <c r="C7" s="11" t="s">
        <v>9</v>
      </c>
      <c r="D7" s="12" t="n">
        <v>2963.60046</v>
      </c>
      <c r="E7" s="12" t="n">
        <v>2675.396155</v>
      </c>
      <c r="F7" s="13" t="n">
        <f aca="false">E7/E$196</f>
        <v>0.0387025890846149</v>
      </c>
      <c r="G7" s="13" t="n">
        <f aca="false">G6+F7</f>
        <v>0.496276146358607</v>
      </c>
    </row>
    <row r="8" customFormat="false" ht="11.25" hidden="false" customHeight="false" outlineLevel="0" collapsed="false">
      <c r="A8" s="10" t="s">
        <v>17</v>
      </c>
      <c r="B8" s="11" t="s">
        <v>18</v>
      </c>
      <c r="C8" s="11" t="s">
        <v>19</v>
      </c>
      <c r="D8" s="12" t="n">
        <v>2553.86077737388</v>
      </c>
      <c r="E8" s="12" t="n">
        <v>2606.5263711487</v>
      </c>
      <c r="F8" s="13" t="n">
        <f aca="false">E8/E$196</f>
        <v>0.0377063108550294</v>
      </c>
      <c r="G8" s="13" t="n">
        <f aca="false">G7+F8</f>
        <v>0.533982457213636</v>
      </c>
    </row>
    <row r="9" customFormat="false" ht="11.25" hidden="false" customHeight="false" outlineLevel="0" collapsed="false">
      <c r="A9" s="10" t="s">
        <v>20</v>
      </c>
      <c r="B9" s="11" t="s">
        <v>21</v>
      </c>
      <c r="C9" s="11" t="s">
        <v>22</v>
      </c>
      <c r="D9" s="12" t="n">
        <v>2544.88697659871</v>
      </c>
      <c r="E9" s="12" t="n">
        <v>2318.35227794767</v>
      </c>
      <c r="F9" s="13" t="n">
        <f aca="false">E9/E$196</f>
        <v>0.033537551214276</v>
      </c>
      <c r="G9" s="13" t="n">
        <f aca="false">G8+F9</f>
        <v>0.567520008427912</v>
      </c>
    </row>
    <row r="10" customFormat="false" ht="11.25" hidden="false" customHeight="false" outlineLevel="0" collapsed="false">
      <c r="A10" s="10" t="s">
        <v>12</v>
      </c>
      <c r="B10" s="11" t="s">
        <v>11</v>
      </c>
      <c r="C10" s="11" t="s">
        <v>9</v>
      </c>
      <c r="D10" s="12" t="n">
        <v>1301.114389</v>
      </c>
      <c r="E10" s="12" t="n">
        <v>2195.037055</v>
      </c>
      <c r="F10" s="13" t="n">
        <f aca="false">E10/E$196</f>
        <v>0.0317536589885576</v>
      </c>
      <c r="G10" s="13" t="n">
        <f aca="false">G9+F10</f>
        <v>0.59927366741647</v>
      </c>
      <c r="I10" s="6"/>
    </row>
    <row r="11" customFormat="false" ht="11.25" hidden="false" customHeight="false" outlineLevel="0" collapsed="false">
      <c r="A11" s="10" t="s">
        <v>26</v>
      </c>
      <c r="B11" s="11" t="s">
        <v>27</v>
      </c>
      <c r="C11" s="11" t="s">
        <v>9</v>
      </c>
      <c r="D11" s="12" t="n">
        <v>1827.8440147</v>
      </c>
      <c r="E11" s="12" t="n">
        <v>1992.13998325</v>
      </c>
      <c r="F11" s="13" t="n">
        <f aca="false">E11/E$196</f>
        <v>0.0288185265672389</v>
      </c>
      <c r="G11" s="13" t="n">
        <f aca="false">G10+F11</f>
        <v>0.628092193983709</v>
      </c>
    </row>
    <row r="12" customFormat="false" ht="11.25" hidden="false" customHeight="false" outlineLevel="0" collapsed="false">
      <c r="A12" s="10" t="s">
        <v>23</v>
      </c>
      <c r="B12" s="11" t="s">
        <v>11</v>
      </c>
      <c r="C12" s="11" t="s">
        <v>9</v>
      </c>
      <c r="D12" s="12" t="n">
        <v>2482.08</v>
      </c>
      <c r="E12" s="12" t="n">
        <v>1936.809511</v>
      </c>
      <c r="F12" s="13" t="n">
        <f aca="false">E12/E$196</f>
        <v>0.0280181095795164</v>
      </c>
      <c r="G12" s="13" t="n">
        <f aca="false">G11+F12</f>
        <v>0.656110303563225</v>
      </c>
    </row>
    <row r="13" customFormat="false" ht="11.25" hidden="false" customHeight="false" outlineLevel="0" collapsed="false">
      <c r="A13" s="10" t="s">
        <v>24</v>
      </c>
      <c r="B13" s="11" t="s">
        <v>25</v>
      </c>
      <c r="C13" s="11" t="s">
        <v>19</v>
      </c>
      <c r="D13" s="12" t="n">
        <v>1862.784</v>
      </c>
      <c r="E13" s="12" t="n">
        <v>1701.084</v>
      </c>
      <c r="F13" s="13" t="n">
        <f aca="false">E13/E$196</f>
        <v>0.0246080771729348</v>
      </c>
      <c r="G13" s="13" t="n">
        <f aca="false">G12+F13</f>
        <v>0.68071838073616</v>
      </c>
    </row>
    <row r="14" customFormat="false" ht="11.25" hidden="false" customHeight="false" outlineLevel="0" collapsed="false">
      <c r="A14" s="10" t="s">
        <v>30</v>
      </c>
      <c r="B14" s="11" t="s">
        <v>13</v>
      </c>
      <c r="C14" s="11" t="s">
        <v>9</v>
      </c>
      <c r="D14" s="12" t="n">
        <v>1407.897091</v>
      </c>
      <c r="E14" s="12" t="n">
        <v>1641.215843</v>
      </c>
      <c r="F14" s="13" t="n">
        <f aca="false">E14/E$196</f>
        <v>0.0237420175147067</v>
      </c>
      <c r="G14" s="13" t="n">
        <f aca="false">G13+F14</f>
        <v>0.704460398250867</v>
      </c>
    </row>
    <row r="15" customFormat="false" ht="11.25" hidden="false" customHeight="false" outlineLevel="0" collapsed="false">
      <c r="A15" s="10" t="s">
        <v>29</v>
      </c>
      <c r="B15" s="11" t="s">
        <v>11</v>
      </c>
      <c r="C15" s="11" t="s">
        <v>9</v>
      </c>
      <c r="D15" s="12" t="n">
        <v>1525.693026</v>
      </c>
      <c r="E15" s="12" t="n">
        <v>1539.993457</v>
      </c>
      <c r="F15" s="13" t="n">
        <f aca="false">E15/E$196</f>
        <v>0.0222777228142</v>
      </c>
      <c r="G15" s="13" t="n">
        <f aca="false">G14+F15</f>
        <v>0.726738121065067</v>
      </c>
    </row>
    <row r="16" customFormat="false" ht="11.25" hidden="false" customHeight="false" outlineLevel="0" collapsed="false">
      <c r="A16" s="10" t="s">
        <v>28</v>
      </c>
      <c r="B16" s="11" t="s">
        <v>11</v>
      </c>
      <c r="C16" s="11" t="s">
        <v>9</v>
      </c>
      <c r="D16" s="12" t="n">
        <v>1600.971462</v>
      </c>
      <c r="E16" s="12" t="n">
        <v>1480.707705</v>
      </c>
      <c r="F16" s="13" t="n">
        <f aca="false">E16/E$196</f>
        <v>0.0214200882938169</v>
      </c>
      <c r="G16" s="13" t="n">
        <f aca="false">G15+F16</f>
        <v>0.748158209358883</v>
      </c>
    </row>
    <row r="17" customFormat="false" ht="11.25" hidden="false" customHeight="false" outlineLevel="0" collapsed="false">
      <c r="A17" s="10" t="s">
        <v>24</v>
      </c>
      <c r="B17" s="11" t="s">
        <v>33</v>
      </c>
      <c r="C17" s="11" t="s">
        <v>19</v>
      </c>
      <c r="D17" s="12" t="n">
        <v>1020.579</v>
      </c>
      <c r="E17" s="12" t="n">
        <v>1191.183</v>
      </c>
      <c r="F17" s="13" t="n">
        <f aca="false">E17/E$196</f>
        <v>0.0172317905471382</v>
      </c>
      <c r="G17" s="13" t="n">
        <f aca="false">G16+F17</f>
        <v>0.765389999906022</v>
      </c>
    </row>
    <row r="18" customFormat="false" ht="11.25" hidden="false" customHeight="false" outlineLevel="0" collapsed="false">
      <c r="A18" s="10" t="s">
        <v>31</v>
      </c>
      <c r="B18" s="11" t="s">
        <v>32</v>
      </c>
      <c r="C18" s="11" t="s">
        <v>9</v>
      </c>
      <c r="D18" s="12" t="n">
        <v>1366.077924891</v>
      </c>
      <c r="E18" s="12" t="n">
        <v>1168.21032279207</v>
      </c>
      <c r="F18" s="13" t="n">
        <f aca="false">E18/E$196</f>
        <v>0.0168994651513308</v>
      </c>
      <c r="G18" s="13" t="n">
        <f aca="false">G17+F18</f>
        <v>0.782289465057352</v>
      </c>
    </row>
    <row r="19" customFormat="false" ht="11.25" hidden="false" customHeight="false" outlineLevel="0" collapsed="false">
      <c r="A19" s="10" t="s">
        <v>15</v>
      </c>
      <c r="B19" s="11" t="s">
        <v>13</v>
      </c>
      <c r="C19" s="11" t="s">
        <v>9</v>
      </c>
      <c r="D19" s="12" t="n">
        <v>1206.36262</v>
      </c>
      <c r="E19" s="12" t="n">
        <v>976.104505</v>
      </c>
      <c r="F19" s="13" t="n">
        <f aca="false">E19/E$196</f>
        <v>0.0141204402533263</v>
      </c>
      <c r="G19" s="13" t="n">
        <f aca="false">G18+F19</f>
        <v>0.796409905310679</v>
      </c>
    </row>
    <row r="20" customFormat="false" ht="11.25" hidden="false" customHeight="false" outlineLevel="0" collapsed="false">
      <c r="A20" s="10" t="s">
        <v>30</v>
      </c>
      <c r="B20" s="11" t="s">
        <v>11</v>
      </c>
      <c r="C20" s="11" t="s">
        <v>9</v>
      </c>
      <c r="D20" s="12" t="n">
        <v>841.140376</v>
      </c>
      <c r="E20" s="12" t="n">
        <v>791.457763</v>
      </c>
      <c r="F20" s="13" t="n">
        <f aca="false">E20/E$196</f>
        <v>0.0114493192052964</v>
      </c>
      <c r="G20" s="13" t="n">
        <f aca="false">G19+F20</f>
        <v>0.807859224515975</v>
      </c>
    </row>
    <row r="21" customFormat="false" ht="11.25" hidden="false" customHeight="false" outlineLevel="0" collapsed="false">
      <c r="A21" s="10" t="s">
        <v>34</v>
      </c>
      <c r="B21" s="11" t="s">
        <v>35</v>
      </c>
      <c r="C21" s="11" t="s">
        <v>22</v>
      </c>
      <c r="D21" s="12" t="n">
        <v>813.75</v>
      </c>
      <c r="E21" s="12" t="n">
        <v>775</v>
      </c>
      <c r="F21" s="13" t="n">
        <f aca="false">E21/E$196</f>
        <v>0.0112112393091843</v>
      </c>
      <c r="G21" s="13" t="n">
        <f aca="false">G20+F21</f>
        <v>0.819070463825159</v>
      </c>
    </row>
    <row r="22" customFormat="false" ht="11.25" hidden="false" customHeight="false" outlineLevel="0" collapsed="false">
      <c r="A22" s="10" t="s">
        <v>43</v>
      </c>
      <c r="B22" s="11" t="s">
        <v>44</v>
      </c>
      <c r="C22" s="11" t="s">
        <v>9</v>
      </c>
      <c r="D22" s="12" t="n">
        <v>592.710297</v>
      </c>
      <c r="E22" s="12" t="n">
        <v>764.784655</v>
      </c>
      <c r="F22" s="13" t="n">
        <f aca="false">E22/E$196</f>
        <v>0.0110634629512219</v>
      </c>
      <c r="G22" s="13" t="n">
        <f aca="false">G21+F22</f>
        <v>0.830133926776381</v>
      </c>
    </row>
    <row r="23" customFormat="false" ht="11.25" hidden="false" customHeight="false" outlineLevel="0" collapsed="false">
      <c r="A23" s="10" t="s">
        <v>36</v>
      </c>
      <c r="B23" s="11" t="s">
        <v>37</v>
      </c>
      <c r="C23" s="11" t="s">
        <v>22</v>
      </c>
      <c r="D23" s="12" t="n">
        <v>713.654989693933</v>
      </c>
      <c r="E23" s="12" t="n">
        <v>677.475190788258</v>
      </c>
      <c r="F23" s="13" t="n">
        <f aca="false">E23/E$196</f>
        <v>0.00980043418059672</v>
      </c>
      <c r="G23" s="13" t="n">
        <f aca="false">G22+F23</f>
        <v>0.839934360956978</v>
      </c>
    </row>
    <row r="24" customFormat="false" ht="11.25" hidden="false" customHeight="false" outlineLevel="0" collapsed="false">
      <c r="A24" s="10" t="s">
        <v>43</v>
      </c>
      <c r="B24" s="11" t="s">
        <v>51</v>
      </c>
      <c r="C24" s="11" t="s">
        <v>9</v>
      </c>
      <c r="D24" s="12" t="n">
        <v>434.907066</v>
      </c>
      <c r="E24" s="12" t="n">
        <v>667.585844</v>
      </c>
      <c r="F24" s="13" t="n">
        <f aca="false">E24/E$196</f>
        <v>0.00965737375033263</v>
      </c>
      <c r="G24" s="13" t="n">
        <f aca="false">G23+F24</f>
        <v>0.849591734707311</v>
      </c>
    </row>
    <row r="25" customFormat="false" ht="11.25" hidden="false" customHeight="false" outlineLevel="0" collapsed="false">
      <c r="A25" s="10" t="s">
        <v>38</v>
      </c>
      <c r="B25" s="11" t="s">
        <v>39</v>
      </c>
      <c r="C25" s="11" t="s">
        <v>22</v>
      </c>
      <c r="D25" s="12" t="n">
        <v>629.3</v>
      </c>
      <c r="E25" s="12" t="n">
        <v>613.8</v>
      </c>
      <c r="F25" s="13" t="n">
        <f aca="false">E25/E$196</f>
        <v>0.00887930153287397</v>
      </c>
      <c r="G25" s="13" t="n">
        <f aca="false">G24+F25</f>
        <v>0.858471036240185</v>
      </c>
    </row>
    <row r="26" customFormat="false" ht="11.25" hidden="false" customHeight="false" outlineLevel="0" collapsed="false">
      <c r="A26" s="10" t="s">
        <v>40</v>
      </c>
      <c r="B26" s="11" t="s">
        <v>41</v>
      </c>
      <c r="C26" s="11" t="s">
        <v>9</v>
      </c>
      <c r="D26" s="12" t="n">
        <v>617</v>
      </c>
      <c r="E26" s="12" t="n">
        <v>608</v>
      </c>
      <c r="F26" s="13" t="n">
        <f aca="false">E26/E$196</f>
        <v>0.00879539806449556</v>
      </c>
      <c r="G26" s="13" t="n">
        <f aca="false">G25+F26</f>
        <v>0.86726643430468</v>
      </c>
    </row>
    <row r="27" customFormat="false" ht="22.5" hidden="false" customHeight="false" outlineLevel="0" collapsed="false">
      <c r="A27" s="10" t="s">
        <v>42</v>
      </c>
      <c r="B27" s="11" t="s">
        <v>11</v>
      </c>
      <c r="C27" s="11" t="s">
        <v>9</v>
      </c>
      <c r="D27" s="12" t="n">
        <v>610.394998</v>
      </c>
      <c r="E27" s="12" t="n">
        <v>518.952304</v>
      </c>
      <c r="F27" s="13" t="n">
        <f aca="false">E27/E$196</f>
        <v>0.0075072238325117</v>
      </c>
      <c r="G27" s="13" t="n">
        <f aca="false">G26+F27</f>
        <v>0.874773658137192</v>
      </c>
    </row>
    <row r="28" customFormat="false" ht="11.25" hidden="false" customHeight="false" outlineLevel="0" collapsed="false">
      <c r="A28" s="10" t="s">
        <v>46</v>
      </c>
      <c r="B28" s="11" t="s">
        <v>47</v>
      </c>
      <c r="C28" s="11" t="s">
        <v>19</v>
      </c>
      <c r="D28" s="12" t="n">
        <v>441</v>
      </c>
      <c r="E28" s="12" t="n">
        <v>417.9</v>
      </c>
      <c r="F28" s="13" t="n">
        <f aca="false">E28/E$196</f>
        <v>0.00604538955781693</v>
      </c>
      <c r="G28" s="13" t="n">
        <f aca="false">G27+F28</f>
        <v>0.880819047695009</v>
      </c>
    </row>
    <row r="29" customFormat="false" ht="11.25" hidden="false" customHeight="false" outlineLevel="0" collapsed="false">
      <c r="A29" s="10" t="s">
        <v>48</v>
      </c>
      <c r="B29" s="11" t="s">
        <v>49</v>
      </c>
      <c r="C29" s="11" t="s">
        <v>50</v>
      </c>
      <c r="D29" s="12" t="n">
        <v>440.05</v>
      </c>
      <c r="E29" s="12" t="n">
        <v>412.97</v>
      </c>
      <c r="F29" s="13" t="n">
        <f aca="false">E29/E$196</f>
        <v>0.00597407160969528</v>
      </c>
      <c r="G29" s="13" t="n">
        <f aca="false">G28+F29</f>
        <v>0.886793119304704</v>
      </c>
    </row>
    <row r="30" customFormat="false" ht="11.25" hidden="false" customHeight="false" outlineLevel="0" collapsed="false">
      <c r="A30" s="10" t="s">
        <v>54</v>
      </c>
      <c r="B30" s="11" t="s">
        <v>55</v>
      </c>
      <c r="C30" s="11" t="s">
        <v>22</v>
      </c>
      <c r="D30" s="12" t="n">
        <v>330.370808697006</v>
      </c>
      <c r="E30" s="12" t="n">
        <v>339.809098074329</v>
      </c>
      <c r="F30" s="13" t="n">
        <f aca="false">E30/E$196</f>
        <v>0.00491571757154759</v>
      </c>
      <c r="G30" s="13" t="n">
        <f aca="false">G29+F30</f>
        <v>0.891708836876252</v>
      </c>
    </row>
    <row r="31" customFormat="false" ht="11.25" hidden="false" customHeight="false" outlineLevel="0" collapsed="false">
      <c r="A31" s="10" t="s">
        <v>58</v>
      </c>
      <c r="B31" s="11" t="s">
        <v>27</v>
      </c>
      <c r="C31" s="11" t="s">
        <v>9</v>
      </c>
      <c r="D31" s="12" t="n">
        <v>285.46</v>
      </c>
      <c r="E31" s="12" t="n">
        <v>316.76359685</v>
      </c>
      <c r="F31" s="13" t="n">
        <f aca="false">E31/E$196</f>
        <v>0.00458233869512688</v>
      </c>
      <c r="G31" s="13" t="n">
        <f aca="false">G30+F31</f>
        <v>0.896291175571379</v>
      </c>
    </row>
    <row r="32" customFormat="false" ht="11.25" hidden="false" customHeight="false" outlineLevel="0" collapsed="false">
      <c r="A32" s="10" t="s">
        <v>57</v>
      </c>
      <c r="B32" s="11" t="s">
        <v>11</v>
      </c>
      <c r="C32" s="11" t="s">
        <v>9</v>
      </c>
      <c r="D32" s="12" t="n">
        <v>306.25</v>
      </c>
      <c r="E32" s="12" t="n">
        <v>308.59</v>
      </c>
      <c r="F32" s="13" t="n">
        <f aca="false">E32/E$196</f>
        <v>0.00446409850118863</v>
      </c>
      <c r="G32" s="13" t="n">
        <f aca="false">G31+F32</f>
        <v>0.900755274072567</v>
      </c>
    </row>
    <row r="33" customFormat="false" ht="11.25" hidden="false" customHeight="false" outlineLevel="0" collapsed="false">
      <c r="A33" s="10" t="s">
        <v>52</v>
      </c>
      <c r="B33" s="11" t="s">
        <v>53</v>
      </c>
      <c r="C33" s="11" t="s">
        <v>9</v>
      </c>
      <c r="D33" s="12" t="n">
        <v>343.5</v>
      </c>
      <c r="E33" s="12" t="n">
        <v>299.7</v>
      </c>
      <c r="F33" s="13" t="n">
        <f aca="false">E33/E$196</f>
        <v>0.00433549473672585</v>
      </c>
      <c r="G33" s="13" t="n">
        <f aca="false">G32+F33</f>
        <v>0.905090768809293</v>
      </c>
    </row>
    <row r="34" customFormat="false" ht="11.25" hidden="false" customHeight="false" outlineLevel="0" collapsed="false">
      <c r="A34" s="10" t="s">
        <v>46</v>
      </c>
      <c r="B34" s="11" t="s">
        <v>47</v>
      </c>
      <c r="C34" s="11" t="s">
        <v>22</v>
      </c>
      <c r="D34" s="12" t="n">
        <v>310</v>
      </c>
      <c r="E34" s="12" t="n">
        <v>288.3</v>
      </c>
      <c r="F34" s="13" t="n">
        <f aca="false">E34/E$196</f>
        <v>0.00417058102301656</v>
      </c>
      <c r="G34" s="13" t="n">
        <f aca="false">G33+F34</f>
        <v>0.90926134983231</v>
      </c>
    </row>
    <row r="35" customFormat="false" ht="22.5" hidden="false" customHeight="false" outlineLevel="0" collapsed="false">
      <c r="A35" s="10" t="s">
        <v>42</v>
      </c>
      <c r="B35" s="11" t="s">
        <v>51</v>
      </c>
      <c r="C35" s="11" t="s">
        <v>9</v>
      </c>
      <c r="D35" s="12" t="n">
        <v>227.317261</v>
      </c>
      <c r="E35" s="12" t="n">
        <v>247.262864</v>
      </c>
      <c r="F35" s="13" t="n">
        <f aca="false">E35/E$196</f>
        <v>0.00357693308461715</v>
      </c>
      <c r="G35" s="13" t="n">
        <f aca="false">G34+F35</f>
        <v>0.912838282916927</v>
      </c>
    </row>
    <row r="36" customFormat="false" ht="11.25" hidden="false" customHeight="false" outlineLevel="0" collapsed="false">
      <c r="A36" s="10" t="s">
        <v>12</v>
      </c>
      <c r="B36" s="11" t="s">
        <v>13</v>
      </c>
      <c r="C36" s="11" t="s">
        <v>22</v>
      </c>
      <c r="D36" s="12" t="n">
        <v>1868.9559</v>
      </c>
      <c r="E36" s="12" t="n">
        <v>240.02897</v>
      </c>
      <c r="F36" s="13" t="n">
        <f aca="false">E36/E$196</f>
        <v>0.00347228674039616</v>
      </c>
      <c r="G36" s="13" t="n">
        <f aca="false">G35+F36</f>
        <v>0.916310569657323</v>
      </c>
    </row>
    <row r="37" customFormat="false" ht="11.25" hidden="false" customHeight="false" outlineLevel="0" collapsed="false">
      <c r="A37" s="10" t="s">
        <v>28</v>
      </c>
      <c r="B37" s="11" t="s">
        <v>13</v>
      </c>
      <c r="C37" s="11" t="s">
        <v>9</v>
      </c>
      <c r="D37" s="12" t="n">
        <v>278.96985</v>
      </c>
      <c r="E37" s="12" t="n">
        <v>234.662784</v>
      </c>
      <c r="F37" s="13" t="n">
        <f aca="false">E37/E$196</f>
        <v>0.00339465887533345</v>
      </c>
      <c r="G37" s="13" t="n">
        <f aca="false">G36+F37</f>
        <v>0.919705228532657</v>
      </c>
    </row>
    <row r="38" customFormat="false" ht="11.25" hidden="false" customHeight="false" outlineLevel="0" collapsed="false">
      <c r="A38" s="10" t="s">
        <v>56</v>
      </c>
      <c r="B38" s="11" t="s">
        <v>13</v>
      </c>
      <c r="C38" s="11" t="s">
        <v>9</v>
      </c>
      <c r="D38" s="12" t="n">
        <v>323.979</v>
      </c>
      <c r="E38" s="12" t="n">
        <v>233.208</v>
      </c>
      <c r="F38" s="13" t="n">
        <f aca="false">E38/E$196</f>
        <v>0.00337361380234355</v>
      </c>
      <c r="G38" s="13" t="n">
        <f aca="false">G37+F38</f>
        <v>0.923078842335</v>
      </c>
    </row>
    <row r="39" customFormat="false" ht="11.25" hidden="false" customHeight="false" outlineLevel="0" collapsed="false">
      <c r="A39" s="10" t="s">
        <v>45</v>
      </c>
      <c r="B39" s="11" t="s">
        <v>11</v>
      </c>
      <c r="C39" s="11" t="s">
        <v>9</v>
      </c>
      <c r="D39" s="12" t="n">
        <v>228.342311</v>
      </c>
      <c r="E39" s="12" t="n">
        <v>219.282543</v>
      </c>
      <c r="F39" s="13" t="n">
        <f aca="false">E39/E$196</f>
        <v>0.00317216653664451</v>
      </c>
      <c r="G39" s="13" t="n">
        <f aca="false">G38+F39</f>
        <v>0.926251008871645</v>
      </c>
    </row>
    <row r="40" customFormat="false" ht="11.25" hidden="false" customHeight="false" outlineLevel="0" collapsed="false">
      <c r="A40" s="10" t="s">
        <v>15</v>
      </c>
      <c r="B40" s="11" t="s">
        <v>11</v>
      </c>
      <c r="C40" s="11" t="s">
        <v>22</v>
      </c>
      <c r="D40" s="12" t="n">
        <v>225.72185</v>
      </c>
      <c r="E40" s="12" t="n">
        <v>213.23102</v>
      </c>
      <c r="F40" s="13" t="n">
        <f aca="false">E40/E$196</f>
        <v>0.00308462450756318</v>
      </c>
      <c r="G40" s="13" t="n">
        <f aca="false">G39+F40</f>
        <v>0.929335633379208</v>
      </c>
    </row>
    <row r="41" customFormat="false" ht="11.25" hidden="false" customHeight="false" outlineLevel="0" collapsed="false">
      <c r="A41" s="10" t="s">
        <v>10</v>
      </c>
      <c r="B41" s="11" t="s">
        <v>63</v>
      </c>
      <c r="C41" s="11" t="s">
        <v>19</v>
      </c>
      <c r="D41" s="12" t="n">
        <v>205.9689975</v>
      </c>
      <c r="E41" s="12" t="n">
        <v>207.2879025</v>
      </c>
      <c r="F41" s="13" t="n">
        <f aca="false">E41/E$196</f>
        <v>0.00299865068493724</v>
      </c>
      <c r="G41" s="13" t="n">
        <f aca="false">G40+F41</f>
        <v>0.932334284064145</v>
      </c>
    </row>
    <row r="42" customFormat="false" ht="11.25" hidden="false" customHeight="false" outlineLevel="0" collapsed="false">
      <c r="A42" s="10" t="s">
        <v>66</v>
      </c>
      <c r="B42" s="11" t="s">
        <v>8</v>
      </c>
      <c r="C42" s="11" t="s">
        <v>9</v>
      </c>
      <c r="D42" s="12" t="n">
        <v>193</v>
      </c>
      <c r="E42" s="12" t="n">
        <v>201</v>
      </c>
      <c r="F42" s="13" t="n">
        <f aca="false">E42/E$196</f>
        <v>0.00290768916276909</v>
      </c>
      <c r="G42" s="13" t="n">
        <f aca="false">G41+F42</f>
        <v>0.935241973226914</v>
      </c>
    </row>
    <row r="43" customFormat="false" ht="11.25" hidden="false" customHeight="false" outlineLevel="0" collapsed="false">
      <c r="A43" s="10" t="s">
        <v>61</v>
      </c>
      <c r="B43" s="11" t="s">
        <v>62</v>
      </c>
      <c r="C43" s="11" t="s">
        <v>9</v>
      </c>
      <c r="D43" s="12" t="n">
        <v>252.61773</v>
      </c>
      <c r="E43" s="12" t="n">
        <v>194.40438</v>
      </c>
      <c r="F43" s="13" t="n">
        <f aca="false">E43/E$196</f>
        <v>0.0028122761637853</v>
      </c>
      <c r="G43" s="13" t="n">
        <f aca="false">G42+F43</f>
        <v>0.938054249390699</v>
      </c>
    </row>
    <row r="44" customFormat="false" ht="11.25" hidden="false" customHeight="false" outlineLevel="0" collapsed="false">
      <c r="A44" s="10" t="s">
        <v>29</v>
      </c>
      <c r="B44" s="11" t="s">
        <v>11</v>
      </c>
      <c r="C44" s="11" t="s">
        <v>22</v>
      </c>
      <c r="D44" s="12" t="n">
        <v>191.5839432</v>
      </c>
      <c r="E44" s="12" t="n">
        <v>191.5411074</v>
      </c>
      <c r="F44" s="13" t="n">
        <f aca="false">E44/E$196</f>
        <v>0.00277085573239687</v>
      </c>
      <c r="G44" s="13" t="n">
        <f aca="false">G43+F44</f>
        <v>0.940825105123096</v>
      </c>
    </row>
    <row r="45" customFormat="false" ht="11.25" hidden="false" customHeight="false" outlineLevel="0" collapsed="false">
      <c r="A45" s="10" t="s">
        <v>59</v>
      </c>
      <c r="B45" s="11" t="s">
        <v>60</v>
      </c>
      <c r="C45" s="11" t="s">
        <v>9</v>
      </c>
      <c r="D45" s="12" t="n">
        <v>267.52</v>
      </c>
      <c r="E45" s="12" t="n">
        <v>171.74</v>
      </c>
      <c r="F45" s="13" t="n">
        <f aca="false">E45/E$196</f>
        <v>0.00248441063091524</v>
      </c>
      <c r="G45" s="13" t="n">
        <f aca="false">G44+F45</f>
        <v>0.943309515754012</v>
      </c>
    </row>
    <row r="46" customFormat="false" ht="11.25" hidden="false" customHeight="false" outlineLevel="0" collapsed="false">
      <c r="A46" s="10" t="s">
        <v>74</v>
      </c>
      <c r="B46" s="11" t="s">
        <v>75</v>
      </c>
      <c r="C46" s="11" t="s">
        <v>9</v>
      </c>
      <c r="D46" s="12" t="n">
        <v>114.177459396</v>
      </c>
      <c r="E46" s="12" t="n">
        <v>157.60309542</v>
      </c>
      <c r="F46" s="13" t="n">
        <f aca="false">E46/E$196</f>
        <v>0.0022799045401572</v>
      </c>
      <c r="G46" s="13" t="n">
        <f aca="false">G45+F46</f>
        <v>0.945589420294169</v>
      </c>
    </row>
    <row r="47" customFormat="false" ht="11.25" hidden="false" customHeight="false" outlineLevel="0" collapsed="false">
      <c r="A47" s="3" t="s">
        <v>64</v>
      </c>
      <c r="B47" s="4" t="s">
        <v>65</v>
      </c>
      <c r="C47" s="4" t="s">
        <v>9</v>
      </c>
      <c r="D47" s="5" t="n">
        <v>201</v>
      </c>
      <c r="E47" s="5" t="n">
        <v>150</v>
      </c>
      <c r="F47" s="6" t="n">
        <f aca="false">E47/E$196</f>
        <v>0.00216991728564858</v>
      </c>
      <c r="G47" s="6" t="n">
        <f aca="false">G46+F47</f>
        <v>0.947759337579817</v>
      </c>
    </row>
    <row r="48" customFormat="false" ht="11.25" hidden="false" customHeight="false" outlineLevel="0" collapsed="false">
      <c r="A48" s="3" t="s">
        <v>38</v>
      </c>
      <c r="B48" s="4" t="s">
        <v>70</v>
      </c>
      <c r="C48" s="4" t="s">
        <v>22</v>
      </c>
      <c r="D48" s="5" t="n">
        <v>155</v>
      </c>
      <c r="E48" s="5" t="n">
        <v>142.6</v>
      </c>
      <c r="F48" s="6" t="n">
        <f aca="false">E48/E$196</f>
        <v>0.00206286803288991</v>
      </c>
      <c r="G48" s="6" t="n">
        <f aca="false">G47+F48</f>
        <v>0.949822205612707</v>
      </c>
    </row>
    <row r="49" customFormat="false" ht="11.25" hidden="false" customHeight="false" outlineLevel="0" collapsed="false">
      <c r="A49" s="3" t="s">
        <v>71</v>
      </c>
      <c r="B49" s="4" t="s">
        <v>11</v>
      </c>
      <c r="C49" s="4" t="s">
        <v>22</v>
      </c>
      <c r="D49" s="5" t="n">
        <v>141.05</v>
      </c>
      <c r="E49" s="5" t="n">
        <v>141.05</v>
      </c>
      <c r="F49" s="6" t="n">
        <f aca="false">E49/E$196</f>
        <v>0.00204044555427154</v>
      </c>
      <c r="G49" s="6" t="n">
        <f aca="false">G48+F49</f>
        <v>0.951862651166979</v>
      </c>
    </row>
    <row r="50" customFormat="false" ht="11.25" hidden="false" customHeight="false" outlineLevel="0" collapsed="false">
      <c r="A50" s="3" t="s">
        <v>68</v>
      </c>
      <c r="B50" s="4" t="s">
        <v>69</v>
      </c>
      <c r="C50" s="4" t="s">
        <v>9</v>
      </c>
      <c r="D50" s="5" t="n">
        <v>179.3</v>
      </c>
      <c r="E50" s="5" t="n">
        <v>134.7</v>
      </c>
      <c r="F50" s="6" t="n">
        <f aca="false">E50/E$196</f>
        <v>0.00194858572251242</v>
      </c>
      <c r="G50" s="6" t="n">
        <f aca="false">G49+F50</f>
        <v>0.953811236889491</v>
      </c>
    </row>
    <row r="51" customFormat="false" ht="11.25" hidden="false" customHeight="false" outlineLevel="0" collapsed="false">
      <c r="A51" s="3" t="s">
        <v>59</v>
      </c>
      <c r="B51" s="4" t="s">
        <v>67</v>
      </c>
      <c r="C51" s="4" t="s">
        <v>9</v>
      </c>
      <c r="D51" s="5" t="n">
        <v>188</v>
      </c>
      <c r="E51" s="5" t="n">
        <v>133</v>
      </c>
      <c r="F51" s="6" t="n">
        <f aca="false">E51/E$196</f>
        <v>0.0019239933266084</v>
      </c>
      <c r="G51" s="6" t="n">
        <f aca="false">G50+F51</f>
        <v>0.9557352302161</v>
      </c>
    </row>
    <row r="52" customFormat="false" ht="11.25" hidden="false" customHeight="false" outlineLevel="0" collapsed="false">
      <c r="A52" s="3" t="s">
        <v>72</v>
      </c>
      <c r="B52" s="4" t="s">
        <v>73</v>
      </c>
      <c r="C52" s="4" t="s">
        <v>22</v>
      </c>
      <c r="D52" s="5" t="n">
        <v>132.730289266849</v>
      </c>
      <c r="E52" s="5" t="n">
        <v>129.997832903368</v>
      </c>
      <c r="F52" s="6" t="n">
        <f aca="false">E52/E$196</f>
        <v>0.00188056363142583</v>
      </c>
      <c r="G52" s="6" t="n">
        <f aca="false">G51+F52</f>
        <v>0.957615793847525</v>
      </c>
    </row>
    <row r="53" customFormat="false" ht="11.25" hidden="false" customHeight="false" outlineLevel="0" collapsed="false">
      <c r="A53" s="3" t="s">
        <v>15</v>
      </c>
      <c r="B53" s="4" t="s">
        <v>51</v>
      </c>
      <c r="C53" s="4" t="s">
        <v>9</v>
      </c>
      <c r="D53" s="5" t="n">
        <v>159.772304</v>
      </c>
      <c r="E53" s="5" t="n">
        <v>127.055009</v>
      </c>
      <c r="F53" s="6" t="n">
        <f aca="false">E53/E$196</f>
        <v>0.00183799240171557</v>
      </c>
      <c r="G53" s="6" t="n">
        <f aca="false">G52+F53</f>
        <v>0.959453786249241</v>
      </c>
    </row>
    <row r="54" customFormat="false" ht="11.25" hidden="false" customHeight="false" outlineLevel="0" collapsed="false">
      <c r="A54" s="3" t="s">
        <v>76</v>
      </c>
      <c r="B54" s="4" t="s">
        <v>77</v>
      </c>
      <c r="C54" s="4" t="s">
        <v>19</v>
      </c>
      <c r="D54" s="5" t="n">
        <v>113.4</v>
      </c>
      <c r="E54" s="5" t="n">
        <v>113.4</v>
      </c>
      <c r="F54" s="6" t="n">
        <f aca="false">E54/E$196</f>
        <v>0.00164045746795032</v>
      </c>
      <c r="G54" s="6" t="n">
        <f aca="false">G53+F54</f>
        <v>0.961094243717191</v>
      </c>
    </row>
    <row r="55" customFormat="false" ht="11.25" hidden="false" customHeight="false" outlineLevel="0" collapsed="false">
      <c r="A55" s="3" t="s">
        <v>10</v>
      </c>
      <c r="B55" s="4" t="s">
        <v>51</v>
      </c>
      <c r="C55" s="4" t="s">
        <v>9</v>
      </c>
      <c r="D55" s="5" t="n">
        <v>77.104872</v>
      </c>
      <c r="E55" s="5" t="n">
        <v>108.73764</v>
      </c>
      <c r="F55" s="6" t="n">
        <f aca="false">E55/E$196</f>
        <v>0.00157301123091088</v>
      </c>
      <c r="G55" s="6" t="n">
        <f aca="false">G54+F55</f>
        <v>0.962667254948102</v>
      </c>
    </row>
    <row r="56" customFormat="false" ht="11.25" hidden="false" customHeight="false" outlineLevel="0" collapsed="false">
      <c r="A56" s="3" t="s">
        <v>78</v>
      </c>
      <c r="B56" s="4" t="s">
        <v>11</v>
      </c>
      <c r="C56" s="4" t="s">
        <v>9</v>
      </c>
      <c r="D56" s="5" t="n">
        <v>110.876939</v>
      </c>
      <c r="E56" s="5" t="n">
        <v>101.41553</v>
      </c>
      <c r="F56" s="6" t="n">
        <f aca="false">E56/E$196</f>
        <v>0.00146708874386808</v>
      </c>
      <c r="G56" s="6" t="n">
        <f aca="false">G55+F56</f>
        <v>0.96413434369197</v>
      </c>
    </row>
    <row r="57" customFormat="false" ht="11.25" hidden="false" customHeight="false" outlineLevel="0" collapsed="false">
      <c r="A57" s="3" t="s">
        <v>79</v>
      </c>
      <c r="B57" s="4" t="s">
        <v>25</v>
      </c>
      <c r="C57" s="4" t="s">
        <v>19</v>
      </c>
      <c r="D57" s="5" t="n">
        <v>100.829336850063</v>
      </c>
      <c r="E57" s="5" t="n">
        <v>100.252884154107</v>
      </c>
      <c r="F57" s="6" t="n">
        <f aca="false">E57/E$196</f>
        <v>0.00145026977508081</v>
      </c>
      <c r="G57" s="6" t="n">
        <f aca="false">G56+F57</f>
        <v>0.965584613467051</v>
      </c>
    </row>
    <row r="58" customFormat="false" ht="11.25" hidden="false" customHeight="false" outlineLevel="0" collapsed="false">
      <c r="A58" s="3" t="s">
        <v>45</v>
      </c>
      <c r="B58" s="4" t="s">
        <v>13</v>
      </c>
      <c r="C58" s="4" t="s">
        <v>9</v>
      </c>
      <c r="D58" s="5" t="n">
        <v>212.350183</v>
      </c>
      <c r="E58" s="5" t="n">
        <v>97.942185</v>
      </c>
      <c r="F58" s="6" t="n">
        <f aca="false">E58/E$196</f>
        <v>0.00141684293483794</v>
      </c>
      <c r="G58" s="6" t="n">
        <f aca="false">G57+F58</f>
        <v>0.967001456401889</v>
      </c>
    </row>
    <row r="59" customFormat="false" ht="11.25" hidden="false" customHeight="false" outlineLevel="0" collapsed="false">
      <c r="A59" s="3" t="s">
        <v>28</v>
      </c>
      <c r="B59" s="4" t="s">
        <v>51</v>
      </c>
      <c r="C59" s="4" t="s">
        <v>9</v>
      </c>
      <c r="D59" s="5" t="n">
        <v>59.030422</v>
      </c>
      <c r="E59" s="5" t="n">
        <v>95.053978</v>
      </c>
      <c r="F59" s="6" t="n">
        <f aca="false">E59/E$196</f>
        <v>0.00137506179954573</v>
      </c>
      <c r="G59" s="6" t="n">
        <f aca="false">G58+F59</f>
        <v>0.968376518201435</v>
      </c>
    </row>
    <row r="60" customFormat="false" ht="11.25" hidden="false" customHeight="false" outlineLevel="0" collapsed="false">
      <c r="A60" s="3" t="s">
        <v>81</v>
      </c>
      <c r="B60" s="4" t="s">
        <v>82</v>
      </c>
      <c r="C60" s="4" t="s">
        <v>9</v>
      </c>
      <c r="D60" s="5" t="n">
        <v>89.37</v>
      </c>
      <c r="E60" s="5" t="n">
        <v>89.37</v>
      </c>
      <c r="F60" s="6" t="n">
        <f aca="false">E60/E$196</f>
        <v>0.00129283671878942</v>
      </c>
      <c r="G60" s="6" t="n">
        <f aca="false">G59+F60</f>
        <v>0.969669354920224</v>
      </c>
    </row>
    <row r="61" customFormat="false" ht="11.25" hidden="false" customHeight="false" outlineLevel="0" collapsed="false">
      <c r="A61" s="3" t="s">
        <v>86</v>
      </c>
      <c r="B61" s="4" t="s">
        <v>87</v>
      </c>
      <c r="C61" s="4" t="s">
        <v>88</v>
      </c>
      <c r="D61" s="5" t="n">
        <v>81.26</v>
      </c>
      <c r="E61" s="5" t="n">
        <v>83.65</v>
      </c>
      <c r="F61" s="6" t="n">
        <f aca="false">E61/E$196</f>
        <v>0.00121009053963002</v>
      </c>
      <c r="G61" s="6" t="n">
        <f aca="false">G60+F61</f>
        <v>0.970879445459854</v>
      </c>
    </row>
    <row r="62" customFormat="false" ht="11.25" hidden="false" customHeight="false" outlineLevel="0" collapsed="false">
      <c r="A62" s="3" t="s">
        <v>80</v>
      </c>
      <c r="B62" s="4" t="s">
        <v>11</v>
      </c>
      <c r="C62" s="4" t="s">
        <v>9</v>
      </c>
      <c r="D62" s="5" t="n">
        <v>92.47</v>
      </c>
      <c r="E62" s="5" t="n">
        <v>83.63</v>
      </c>
      <c r="F62" s="6" t="n">
        <f aca="false">E62/E$196</f>
        <v>0.00120980121732527</v>
      </c>
      <c r="G62" s="6" t="n">
        <f aca="false">G61+F62</f>
        <v>0.972089246677179</v>
      </c>
    </row>
    <row r="63" customFormat="false" ht="11.25" hidden="false" customHeight="false" outlineLevel="0" collapsed="false">
      <c r="A63" s="3" t="s">
        <v>83</v>
      </c>
      <c r="B63" s="4" t="s">
        <v>11</v>
      </c>
      <c r="C63" s="4" t="s">
        <v>9</v>
      </c>
      <c r="D63" s="5" t="n">
        <v>83.63</v>
      </c>
      <c r="E63" s="5" t="n">
        <v>83.63</v>
      </c>
      <c r="F63" s="6" t="n">
        <f aca="false">E63/E$196</f>
        <v>0.00120980121732527</v>
      </c>
      <c r="G63" s="6" t="n">
        <f aca="false">G62+F63</f>
        <v>0.973299047894505</v>
      </c>
    </row>
    <row r="64" customFormat="false" ht="11.25" hidden="false" customHeight="false" outlineLevel="0" collapsed="false">
      <c r="A64" s="3" t="s">
        <v>23</v>
      </c>
      <c r="B64" s="4" t="s">
        <v>51</v>
      </c>
      <c r="C64" s="4" t="s">
        <v>9</v>
      </c>
      <c r="D64" s="5" t="n">
        <v>77.1</v>
      </c>
      <c r="E64" s="5" t="n">
        <v>83.036016</v>
      </c>
      <c r="F64" s="6" t="n">
        <f aca="false">E64/E$196</f>
        <v>0.00120120857633194</v>
      </c>
      <c r="G64" s="6" t="n">
        <f aca="false">G63+F64</f>
        <v>0.974500256470837</v>
      </c>
    </row>
    <row r="65" customFormat="false" ht="11.25" hidden="false" customHeight="false" outlineLevel="0" collapsed="false">
      <c r="A65" s="3" t="s">
        <v>84</v>
      </c>
      <c r="B65" s="4" t="s">
        <v>85</v>
      </c>
      <c r="C65" s="4" t="s">
        <v>19</v>
      </c>
      <c r="D65" s="5" t="n">
        <v>82.53</v>
      </c>
      <c r="E65" s="5" t="n">
        <v>82.53</v>
      </c>
      <c r="F65" s="6" t="n">
        <f aca="false">E65/E$196</f>
        <v>0.00119388849056385</v>
      </c>
      <c r="G65" s="6" t="n">
        <f aca="false">G64+F65</f>
        <v>0.975694144961401</v>
      </c>
    </row>
    <row r="66" customFormat="false" ht="11.25" hidden="false" customHeight="false" outlineLevel="0" collapsed="false">
      <c r="A66" s="3" t="s">
        <v>91</v>
      </c>
      <c r="B66" s="4" t="s">
        <v>90</v>
      </c>
      <c r="C66" s="4" t="s">
        <v>19</v>
      </c>
      <c r="D66" s="5" t="n">
        <v>68.46</v>
      </c>
      <c r="E66" s="5" t="n">
        <v>77.1818897417186</v>
      </c>
      <c r="F66" s="6" t="n">
        <f aca="false">E66/E$196</f>
        <v>0.00111652211126385</v>
      </c>
      <c r="G66" s="6" t="n">
        <f aca="false">G65+F66</f>
        <v>0.976810667072664</v>
      </c>
    </row>
    <row r="67" customFormat="false" ht="11.25" hidden="false" customHeight="false" outlineLevel="0" collapsed="false">
      <c r="A67" s="3" t="s">
        <v>92</v>
      </c>
      <c r="B67" s="4" t="s">
        <v>93</v>
      </c>
      <c r="C67" s="4" t="s">
        <v>19</v>
      </c>
      <c r="D67" s="5" t="n">
        <v>68.208</v>
      </c>
      <c r="E67" s="5" t="n">
        <v>75.096</v>
      </c>
      <c r="F67" s="6" t="n">
        <f aca="false">E67/E$196</f>
        <v>0.0010863473898871</v>
      </c>
      <c r="G67" s="6" t="n">
        <f aca="false">G66+F67</f>
        <v>0.977897014462552</v>
      </c>
    </row>
    <row r="68" customFormat="false" ht="11.25" hidden="false" customHeight="false" outlineLevel="0" collapsed="false">
      <c r="A68" s="3" t="s">
        <v>89</v>
      </c>
      <c r="B68" s="4" t="s">
        <v>90</v>
      </c>
      <c r="C68" s="4" t="s">
        <v>19</v>
      </c>
      <c r="D68" s="5" t="n">
        <v>71.2782</v>
      </c>
      <c r="E68" s="5" t="n">
        <v>72.55395</v>
      </c>
      <c r="F68" s="6" t="n">
        <f aca="false">E68/E$196</f>
        <v>0.00104957380164722</v>
      </c>
      <c r="G68" s="6" t="n">
        <f aca="false">G67+F68</f>
        <v>0.978946588264199</v>
      </c>
    </row>
    <row r="69" customFormat="false" ht="11.25" hidden="false" customHeight="false" outlineLevel="0" collapsed="false">
      <c r="A69" s="3" t="s">
        <v>28</v>
      </c>
      <c r="B69" s="4" t="s">
        <v>63</v>
      </c>
      <c r="C69" s="4" t="s">
        <v>22</v>
      </c>
      <c r="D69" s="5" t="n">
        <v>63.0292</v>
      </c>
      <c r="E69" s="5" t="n">
        <v>68.93594</v>
      </c>
      <c r="F69" s="6" t="n">
        <f aca="false">E69/E$196</f>
        <v>0.000997235252056221</v>
      </c>
      <c r="G69" s="6" t="n">
        <f aca="false">G68+F69</f>
        <v>0.979943823516255</v>
      </c>
    </row>
    <row r="70" customFormat="false" ht="11.25" hidden="false" customHeight="false" outlineLevel="0" collapsed="false">
      <c r="A70" s="3" t="s">
        <v>15</v>
      </c>
      <c r="B70" s="4" t="s">
        <v>13</v>
      </c>
      <c r="C70" s="4" t="s">
        <v>22</v>
      </c>
      <c r="D70" s="5" t="n">
        <v>80.17158</v>
      </c>
      <c r="E70" s="5" t="n">
        <v>64.53673</v>
      </c>
      <c r="F70" s="6" t="n">
        <f aca="false">E70/E$196</f>
        <v>0.000933595773241567</v>
      </c>
      <c r="G70" s="6" t="n">
        <f aca="false">G69+F70</f>
        <v>0.980877419289497</v>
      </c>
    </row>
    <row r="71" customFormat="false" ht="11.25" hidden="false" customHeight="false" outlineLevel="0" collapsed="false">
      <c r="A71" s="3" t="s">
        <v>28</v>
      </c>
      <c r="B71" s="4" t="s">
        <v>44</v>
      </c>
      <c r="C71" s="4" t="s">
        <v>9</v>
      </c>
      <c r="D71" s="5" t="n">
        <v>71.63319</v>
      </c>
      <c r="E71" s="5" t="n">
        <v>64.419983</v>
      </c>
      <c r="F71" s="6" t="n">
        <f aca="false">E71/E$196</f>
        <v>0.000931906897685916</v>
      </c>
      <c r="G71" s="6" t="n">
        <f aca="false">G70+F71</f>
        <v>0.981809326187182</v>
      </c>
    </row>
    <row r="72" customFormat="false" ht="11.25" hidden="false" customHeight="false" outlineLevel="0" collapsed="false">
      <c r="A72" s="3" t="s">
        <v>45</v>
      </c>
      <c r="B72" s="4" t="s">
        <v>51</v>
      </c>
      <c r="C72" s="4" t="s">
        <v>9</v>
      </c>
      <c r="D72" s="5" t="n">
        <v>121.635412</v>
      </c>
      <c r="E72" s="5" t="n">
        <v>64.259304</v>
      </c>
      <c r="F72" s="6" t="n">
        <f aca="false">E72/E$196</f>
        <v>0.000929582496755645</v>
      </c>
      <c r="G72" s="6" t="n">
        <f aca="false">G71+F72</f>
        <v>0.982738908683938</v>
      </c>
    </row>
    <row r="73" customFormat="false" ht="11.25" hidden="false" customHeight="false" outlineLevel="0" collapsed="false">
      <c r="A73" s="3" t="s">
        <v>10</v>
      </c>
      <c r="B73" s="4" t="s">
        <v>63</v>
      </c>
      <c r="C73" s="4" t="s">
        <v>22</v>
      </c>
      <c r="D73" s="5" t="n">
        <v>60.8098945</v>
      </c>
      <c r="E73" s="5" t="n">
        <v>61.1992855</v>
      </c>
      <c r="F73" s="6" t="n">
        <f aca="false">E73/E$196</f>
        <v>0.000885315916505282</v>
      </c>
      <c r="G73" s="6" t="n">
        <f aca="false">G72+F73</f>
        <v>0.983624224600443</v>
      </c>
    </row>
    <row r="74" customFormat="false" ht="11.25" hidden="false" customHeight="false" outlineLevel="0" collapsed="false">
      <c r="A74" s="3" t="s">
        <v>79</v>
      </c>
      <c r="B74" s="4" t="s">
        <v>33</v>
      </c>
      <c r="C74" s="4" t="s">
        <v>19</v>
      </c>
      <c r="D74" s="5" t="n">
        <v>49.16932767541</v>
      </c>
      <c r="E74" s="5" t="n">
        <v>60.0753240995317</v>
      </c>
      <c r="F74" s="6" t="n">
        <f aca="false">E74/E$196</f>
        <v>0.000869056561363429</v>
      </c>
      <c r="G74" s="6" t="n">
        <f aca="false">G73+F74</f>
        <v>0.984493281161807</v>
      </c>
    </row>
    <row r="75" customFormat="false" ht="22.5" hidden="false" customHeight="false" outlineLevel="0" collapsed="false">
      <c r="A75" s="3" t="s">
        <v>42</v>
      </c>
      <c r="B75" s="4" t="s">
        <v>13</v>
      </c>
      <c r="C75" s="4" t="s">
        <v>9</v>
      </c>
      <c r="D75" s="5" t="n">
        <v>71.872451</v>
      </c>
      <c r="E75" s="5" t="n">
        <v>56.311824</v>
      </c>
      <c r="F75" s="6" t="n">
        <f aca="false">E75/E$196</f>
        <v>0.000814613335226669</v>
      </c>
      <c r="G75" s="6" t="n">
        <f aca="false">G74+F75</f>
        <v>0.985307894497034</v>
      </c>
    </row>
    <row r="76" customFormat="false" ht="11.25" hidden="false" customHeight="false" outlineLevel="0" collapsed="false">
      <c r="A76" s="3" t="s">
        <v>29</v>
      </c>
      <c r="B76" s="4" t="s">
        <v>13</v>
      </c>
      <c r="C76" s="4" t="s">
        <v>9</v>
      </c>
      <c r="D76" s="5" t="n">
        <v>156.74427</v>
      </c>
      <c r="E76" s="5" t="n">
        <v>55.13724</v>
      </c>
      <c r="F76" s="6" t="n">
        <f aca="false">E76/E$196</f>
        <v>0.000797621667726361</v>
      </c>
      <c r="G76" s="6" t="n">
        <f aca="false">G75+F76</f>
        <v>0.98610551616476</v>
      </c>
    </row>
    <row r="77" customFormat="false" ht="11.25" hidden="false" customHeight="false" outlineLevel="0" collapsed="false">
      <c r="A77" s="3" t="s">
        <v>94</v>
      </c>
      <c r="B77" s="4" t="s">
        <v>11</v>
      </c>
      <c r="C77" s="4" t="s">
        <v>22</v>
      </c>
      <c r="D77" s="5" t="n">
        <v>505.57311</v>
      </c>
      <c r="E77" s="5" t="n">
        <v>54.37431</v>
      </c>
      <c r="F77" s="6" t="n">
        <f aca="false">E77/E$196</f>
        <v>0.000786585034428095</v>
      </c>
      <c r="G77" s="6" t="n">
        <f aca="false">G76+F77</f>
        <v>0.986892101199188</v>
      </c>
    </row>
    <row r="78" customFormat="false" ht="11.25" hidden="false" customHeight="false" outlineLevel="0" collapsed="false">
      <c r="A78" s="3" t="s">
        <v>10</v>
      </c>
      <c r="B78" s="4" t="s">
        <v>11</v>
      </c>
      <c r="C78" s="4" t="s">
        <v>22</v>
      </c>
      <c r="D78" s="5" t="n">
        <v>57.2689784</v>
      </c>
      <c r="E78" s="5" t="n">
        <v>52.993384</v>
      </c>
      <c r="F78" s="6" t="n">
        <f aca="false">E78/E$196</f>
        <v>0.000766608399777418</v>
      </c>
      <c r="G78" s="6" t="n">
        <f aca="false">G77+F78</f>
        <v>0.987658709598965</v>
      </c>
    </row>
    <row r="79" customFormat="false" ht="11.25" hidden="false" customHeight="false" outlineLevel="0" collapsed="false">
      <c r="A79" s="3" t="s">
        <v>15</v>
      </c>
      <c r="B79" s="4" t="s">
        <v>63</v>
      </c>
      <c r="C79" s="4" t="s">
        <v>22</v>
      </c>
      <c r="D79" s="5" t="n">
        <v>37.22976</v>
      </c>
      <c r="E79" s="5" t="n">
        <v>48.28033</v>
      </c>
      <c r="F79" s="6" t="n">
        <f aca="false">E79/E$196</f>
        <v>0.000698428817492117</v>
      </c>
      <c r="G79" s="6" t="n">
        <f aca="false">G78+F79</f>
        <v>0.988357138416457</v>
      </c>
    </row>
    <row r="80" customFormat="false" ht="11.25" hidden="false" customHeight="false" outlineLevel="0" collapsed="false">
      <c r="A80" s="3" t="s">
        <v>30</v>
      </c>
      <c r="B80" s="4" t="s">
        <v>13</v>
      </c>
      <c r="C80" s="4" t="s">
        <v>22</v>
      </c>
      <c r="D80" s="5" t="n">
        <v>46.05794</v>
      </c>
      <c r="E80" s="5" t="n">
        <v>48.10084</v>
      </c>
      <c r="F80" s="6" t="n">
        <f aca="false">E80/E$196</f>
        <v>0.00069583229446811</v>
      </c>
      <c r="G80" s="6" t="n">
        <f aca="false">G79+F80</f>
        <v>0.989052970710926</v>
      </c>
    </row>
    <row r="81" customFormat="false" ht="11.25" hidden="false" customHeight="false" outlineLevel="0" collapsed="false">
      <c r="A81" s="3" t="s">
        <v>26</v>
      </c>
      <c r="B81" s="4" t="s">
        <v>99</v>
      </c>
      <c r="C81" s="4" t="s">
        <v>9</v>
      </c>
      <c r="D81" s="5" t="n">
        <v>38.1865509761388</v>
      </c>
      <c r="E81" s="5" t="n">
        <v>44.3918655097614</v>
      </c>
      <c r="F81" s="6" t="n">
        <f aca="false">E81/E$196</f>
        <v>0.000642177842078787</v>
      </c>
      <c r="G81" s="6" t="n">
        <f aca="false">G80+F81</f>
        <v>0.989695148553004</v>
      </c>
    </row>
    <row r="82" customFormat="false" ht="11.25" hidden="false" customHeight="false" outlineLevel="0" collapsed="false">
      <c r="A82" s="3" t="s">
        <v>97</v>
      </c>
      <c r="B82" s="4" t="s">
        <v>98</v>
      </c>
      <c r="C82" s="4" t="s">
        <v>22</v>
      </c>
      <c r="D82" s="5" t="n">
        <v>41.44793</v>
      </c>
      <c r="E82" s="5" t="n">
        <v>41.82055</v>
      </c>
      <c r="F82" s="6" t="n">
        <f aca="false">E82/E$196</f>
        <v>0.000604980895602204</v>
      </c>
      <c r="G82" s="6" t="n">
        <f aca="false">G81+F82</f>
        <v>0.990300129448607</v>
      </c>
    </row>
    <row r="83" customFormat="false" ht="11.25" hidden="false" customHeight="false" outlineLevel="0" collapsed="false">
      <c r="A83" s="3" t="s">
        <v>43</v>
      </c>
      <c r="B83" s="4" t="s">
        <v>11</v>
      </c>
      <c r="C83" s="4" t="s">
        <v>22</v>
      </c>
      <c r="D83" s="5" t="n">
        <v>203.00133</v>
      </c>
      <c r="E83" s="5" t="n">
        <v>39.90351</v>
      </c>
      <c r="F83" s="6" t="n">
        <f aca="false">E83/E$196</f>
        <v>0.000577248774047005</v>
      </c>
      <c r="G83" s="6" t="n">
        <f aca="false">G82+F83</f>
        <v>0.990877378222654</v>
      </c>
    </row>
    <row r="84" customFormat="false" ht="11.25" hidden="false" customHeight="false" outlineLevel="0" collapsed="false">
      <c r="A84" s="3" t="s">
        <v>95</v>
      </c>
      <c r="B84" s="4" t="s">
        <v>13</v>
      </c>
      <c r="C84" s="4" t="s">
        <v>22</v>
      </c>
      <c r="D84" s="5" t="n">
        <v>50.8524</v>
      </c>
      <c r="E84" s="5" t="n">
        <v>36.6048</v>
      </c>
      <c r="F84" s="6" t="n">
        <f aca="false">E84/E$196</f>
        <v>0.000529529255051393</v>
      </c>
      <c r="G84" s="6" t="n">
        <f aca="false">G83+F84</f>
        <v>0.991406907477705</v>
      </c>
    </row>
    <row r="85" customFormat="false" ht="11.25" hidden="false" customHeight="false" outlineLevel="0" collapsed="false">
      <c r="A85" s="3" t="s">
        <v>29</v>
      </c>
      <c r="B85" s="4" t="s">
        <v>51</v>
      </c>
      <c r="C85" s="4" t="s">
        <v>9</v>
      </c>
      <c r="D85" s="5" t="n">
        <v>29.65572</v>
      </c>
      <c r="E85" s="5" t="n">
        <v>35.586864</v>
      </c>
      <c r="F85" s="6" t="n">
        <f aca="false">E85/E$196</f>
        <v>0.000514803675570834</v>
      </c>
      <c r="G85" s="6" t="n">
        <f aca="false">G84+F85</f>
        <v>0.991921711153276</v>
      </c>
    </row>
    <row r="86" customFormat="false" ht="11.25" hidden="false" customHeight="false" outlineLevel="0" collapsed="false">
      <c r="A86" s="3" t="s">
        <v>96</v>
      </c>
      <c r="B86" s="4" t="s">
        <v>67</v>
      </c>
      <c r="C86" s="4" t="s">
        <v>19</v>
      </c>
      <c r="D86" s="5" t="n">
        <v>42</v>
      </c>
      <c r="E86" s="5" t="n">
        <v>32.34</v>
      </c>
      <c r="F86" s="6" t="n">
        <f aca="false">E86/E$196</f>
        <v>0.000467834166785833</v>
      </c>
      <c r="G86" s="6" t="n">
        <f aca="false">G85+F86</f>
        <v>0.992389545320062</v>
      </c>
    </row>
    <row r="87" customFormat="false" ht="11.25" hidden="false" customHeight="false" outlineLevel="0" collapsed="false">
      <c r="A87" s="3" t="s">
        <v>97</v>
      </c>
      <c r="B87" s="4" t="s">
        <v>100</v>
      </c>
      <c r="C87" s="4" t="s">
        <v>9</v>
      </c>
      <c r="D87" s="5" t="n">
        <v>31</v>
      </c>
      <c r="E87" s="5" t="n">
        <v>31</v>
      </c>
      <c r="F87" s="6" t="n">
        <f aca="false">E87/E$196</f>
        <v>0.000448449572367372</v>
      </c>
      <c r="G87" s="6" t="n">
        <f aca="false">G86+F87</f>
        <v>0.992837994892429</v>
      </c>
    </row>
    <row r="88" customFormat="false" ht="11.25" hidden="false" customHeight="false" outlineLevel="0" collapsed="false">
      <c r="A88" s="3" t="s">
        <v>30</v>
      </c>
      <c r="B88" s="4" t="s">
        <v>51</v>
      </c>
      <c r="C88" s="4" t="s">
        <v>9</v>
      </c>
      <c r="D88" s="5" t="n">
        <v>22.576834</v>
      </c>
      <c r="E88" s="5" t="n">
        <v>28.529862</v>
      </c>
      <c r="F88" s="6" t="n">
        <f aca="false">E88/E$196</f>
        <v>0.000412716271406456</v>
      </c>
      <c r="G88" s="6" t="n">
        <f aca="false">G87+F88</f>
        <v>0.993250711163836</v>
      </c>
    </row>
    <row r="89" customFormat="false" ht="11.25" hidden="false" customHeight="false" outlineLevel="0" collapsed="false">
      <c r="A89" s="3" t="s">
        <v>12</v>
      </c>
      <c r="B89" s="4" t="s">
        <v>63</v>
      </c>
      <c r="C89" s="4" t="s">
        <v>22</v>
      </c>
      <c r="D89" s="5" t="n">
        <v>2660.05761</v>
      </c>
      <c r="E89" s="5" t="n">
        <v>26.34721</v>
      </c>
      <c r="F89" s="6" t="n">
        <f aca="false">E89/E$196</f>
        <v>0.000381141776050753</v>
      </c>
      <c r="G89" s="6" t="n">
        <f aca="false">G88+F89</f>
        <v>0.993631852939886</v>
      </c>
    </row>
    <row r="90" customFormat="false" ht="11.25" hidden="false" customHeight="false" outlineLevel="0" collapsed="false">
      <c r="A90" s="3" t="s">
        <v>28</v>
      </c>
      <c r="B90" s="4" t="s">
        <v>63</v>
      </c>
      <c r="C90" s="4" t="s">
        <v>19</v>
      </c>
      <c r="D90" s="5" t="n">
        <v>23.742999</v>
      </c>
      <c r="E90" s="5" t="n">
        <v>26.287527</v>
      </c>
      <c r="F90" s="6" t="n">
        <f aca="false">E90/E$196</f>
        <v>0.000380278394895024</v>
      </c>
      <c r="G90" s="6" t="n">
        <f aca="false">G89+F90</f>
        <v>0.994012131334781</v>
      </c>
    </row>
    <row r="91" customFormat="false" ht="11.25" hidden="false" customHeight="false" outlineLevel="0" collapsed="false">
      <c r="A91" s="3" t="s">
        <v>101</v>
      </c>
      <c r="B91" s="4" t="s">
        <v>102</v>
      </c>
      <c r="C91" s="4" t="s">
        <v>19</v>
      </c>
      <c r="D91" s="5" t="n">
        <v>24.8976</v>
      </c>
      <c r="E91" s="5" t="n">
        <v>26.0442</v>
      </c>
      <c r="F91" s="6" t="n">
        <f aca="false">E91/E$196</f>
        <v>0.000376758398472591</v>
      </c>
      <c r="G91" s="6" t="n">
        <f aca="false">G90+F91</f>
        <v>0.994388889733254</v>
      </c>
    </row>
    <row r="92" customFormat="false" ht="11.25" hidden="false" customHeight="false" outlineLevel="0" collapsed="false">
      <c r="A92" s="3" t="s">
        <v>43</v>
      </c>
      <c r="B92" s="4" t="s">
        <v>44</v>
      </c>
      <c r="C92" s="4" t="s">
        <v>22</v>
      </c>
      <c r="D92" s="5" t="n">
        <v>1769.95833</v>
      </c>
      <c r="E92" s="5" t="n">
        <v>24.98073</v>
      </c>
      <c r="F92" s="6" t="n">
        <f aca="false">E92/E$196</f>
        <v>0.0003613741189008</v>
      </c>
      <c r="G92" s="6" t="n">
        <f aca="false">G91+F92</f>
        <v>0.994750263852155</v>
      </c>
    </row>
    <row r="93" customFormat="false" ht="11.25" hidden="false" customHeight="false" outlineLevel="0" collapsed="false">
      <c r="A93" s="3" t="s">
        <v>78</v>
      </c>
      <c r="B93" s="4" t="s">
        <v>13</v>
      </c>
      <c r="C93" s="4" t="s">
        <v>9</v>
      </c>
      <c r="D93" s="5" t="n">
        <v>33.238398</v>
      </c>
      <c r="E93" s="5" t="n">
        <v>24.926027</v>
      </c>
      <c r="F93" s="6" t="n">
        <f aca="false">E93/E$196</f>
        <v>0.000360582778998954</v>
      </c>
      <c r="G93" s="6" t="n">
        <f aca="false">G92+F93</f>
        <v>0.995110846631154</v>
      </c>
    </row>
    <row r="94" customFormat="false" ht="11.25" hidden="false" customHeight="false" outlineLevel="0" collapsed="false">
      <c r="A94" s="3" t="s">
        <v>28</v>
      </c>
      <c r="B94" s="4" t="s">
        <v>11</v>
      </c>
      <c r="C94" s="4" t="s">
        <v>22</v>
      </c>
      <c r="D94" s="5" t="n">
        <v>25.49719</v>
      </c>
      <c r="E94" s="5" t="n">
        <v>21.1358</v>
      </c>
      <c r="F94" s="6" t="n">
        <f aca="false">E94/E$196</f>
        <v>0.000305752918440075</v>
      </c>
      <c r="G94" s="6" t="n">
        <f aca="false">G93+F94</f>
        <v>0.995416599549594</v>
      </c>
    </row>
    <row r="95" customFormat="false" ht="11.25" hidden="false" customHeight="false" outlineLevel="0" collapsed="false">
      <c r="A95" s="3" t="s">
        <v>23</v>
      </c>
      <c r="B95" s="4" t="s">
        <v>11</v>
      </c>
      <c r="C95" s="4" t="s">
        <v>22</v>
      </c>
      <c r="D95" s="5" t="n">
        <v>27.9</v>
      </c>
      <c r="E95" s="5" t="n">
        <v>20.5490444</v>
      </c>
      <c r="F95" s="6" t="n">
        <f aca="false">E95/E$196</f>
        <v>0.000297264844314134</v>
      </c>
      <c r="G95" s="6" t="n">
        <f aca="false">G94+F95</f>
        <v>0.995713864393908</v>
      </c>
    </row>
    <row r="96" customFormat="false" ht="11.25" hidden="false" customHeight="false" outlineLevel="0" collapsed="false">
      <c r="A96" s="3" t="s">
        <v>103</v>
      </c>
      <c r="B96" s="4" t="s">
        <v>104</v>
      </c>
      <c r="C96" s="4" t="s">
        <v>9</v>
      </c>
      <c r="D96" s="5" t="n">
        <v>22.068125</v>
      </c>
      <c r="E96" s="5" t="n">
        <v>20.150798</v>
      </c>
      <c r="F96" s="6" t="n">
        <f aca="false">E96/E$196</f>
        <v>0.000291503765998752</v>
      </c>
      <c r="G96" s="6" t="n">
        <f aca="false">G95+F96</f>
        <v>0.996005368159907</v>
      </c>
    </row>
    <row r="97" customFormat="false" ht="11.25" hidden="false" customHeight="false" outlineLevel="0" collapsed="false">
      <c r="A97" s="3" t="s">
        <v>15</v>
      </c>
      <c r="B97" s="4" t="s">
        <v>63</v>
      </c>
      <c r="C97" s="4" t="s">
        <v>19</v>
      </c>
      <c r="D97" s="5" t="n">
        <v>15.132243</v>
      </c>
      <c r="E97" s="5" t="n">
        <v>19.62303</v>
      </c>
      <c r="F97" s="6" t="n">
        <f aca="false">E97/E$196</f>
        <v>0.000283869013292004</v>
      </c>
      <c r="G97" s="6" t="n">
        <f aca="false">G96+F97</f>
        <v>0.996289237173199</v>
      </c>
    </row>
    <row r="98" customFormat="false" ht="11.25" hidden="false" customHeight="false" outlineLevel="0" collapsed="false">
      <c r="A98" s="3" t="s">
        <v>106</v>
      </c>
      <c r="B98" s="4" t="s">
        <v>107</v>
      </c>
      <c r="C98" s="4" t="s">
        <v>9</v>
      </c>
      <c r="D98" s="5" t="n">
        <v>16.3086611817897</v>
      </c>
      <c r="E98" s="5" t="n">
        <v>16.9630671809368</v>
      </c>
      <c r="F98" s="6" t="n">
        <f aca="false">E98/E$196</f>
        <v>0.000245389684623552</v>
      </c>
      <c r="G98" s="6" t="n">
        <f aca="false">G97+F98</f>
        <v>0.996534626857822</v>
      </c>
    </row>
    <row r="99" customFormat="false" ht="11.25" hidden="false" customHeight="false" outlineLevel="0" collapsed="false">
      <c r="A99" s="3" t="s">
        <v>111</v>
      </c>
      <c r="B99" s="4" t="s">
        <v>112</v>
      </c>
      <c r="C99" s="4" t="s">
        <v>22</v>
      </c>
      <c r="D99" s="5" t="n">
        <v>13.6496090730333</v>
      </c>
      <c r="E99" s="5" t="n">
        <v>15.5719658363209</v>
      </c>
      <c r="F99" s="6" t="n">
        <f aca="false">E99/E$196</f>
        <v>0.000225265852265079</v>
      </c>
      <c r="G99" s="6" t="n">
        <f aca="false">G98+F99</f>
        <v>0.996759892710087</v>
      </c>
    </row>
    <row r="100" customFormat="false" ht="11.25" hidden="false" customHeight="false" outlineLevel="0" collapsed="false">
      <c r="A100" s="3" t="s">
        <v>108</v>
      </c>
      <c r="B100" s="4" t="s">
        <v>109</v>
      </c>
      <c r="C100" s="4" t="s">
        <v>22</v>
      </c>
      <c r="D100" s="5" t="n">
        <v>15.5</v>
      </c>
      <c r="E100" s="5" t="n">
        <v>15.5</v>
      </c>
      <c r="F100" s="6" t="n">
        <f aca="false">E100/E$196</f>
        <v>0.000224224786183686</v>
      </c>
      <c r="G100" s="6" t="n">
        <f aca="false">G99+F100</f>
        <v>0.996984117496271</v>
      </c>
    </row>
    <row r="101" customFormat="false" ht="11.25" hidden="false" customHeight="false" outlineLevel="0" collapsed="false">
      <c r="A101" s="3" t="s">
        <v>106</v>
      </c>
      <c r="B101" s="4" t="s">
        <v>99</v>
      </c>
      <c r="C101" s="4" t="s">
        <v>9</v>
      </c>
      <c r="D101" s="5" t="n">
        <v>15.9402504338395</v>
      </c>
      <c r="E101" s="5" t="n">
        <v>15.3636335140998</v>
      </c>
      <c r="F101" s="6" t="n">
        <f aca="false">E101/E$196</f>
        <v>0.000222252092884099</v>
      </c>
      <c r="G101" s="6" t="n">
        <f aca="false">G100+F101</f>
        <v>0.997206369589155</v>
      </c>
    </row>
    <row r="102" customFormat="false" ht="11.25" hidden="false" customHeight="false" outlineLevel="0" collapsed="false">
      <c r="A102" s="3" t="s">
        <v>105</v>
      </c>
      <c r="B102" s="4" t="s">
        <v>99</v>
      </c>
      <c r="C102" s="4" t="s">
        <v>9</v>
      </c>
      <c r="D102" s="5" t="n">
        <v>17.0375498980224</v>
      </c>
      <c r="E102" s="5" t="n">
        <v>15.349084164859</v>
      </c>
      <c r="F102" s="6" t="n">
        <f aca="false">E102/E$196</f>
        <v>0.000222041620321349</v>
      </c>
      <c r="G102" s="6" t="n">
        <f aca="false">G101+F102</f>
        <v>0.997428411209476</v>
      </c>
    </row>
    <row r="103" customFormat="false" ht="11.25" hidden="false" customHeight="false" outlineLevel="0" collapsed="false">
      <c r="A103" s="3" t="s">
        <v>28</v>
      </c>
      <c r="B103" s="4" t="s">
        <v>13</v>
      </c>
      <c r="C103" s="4" t="s">
        <v>22</v>
      </c>
      <c r="D103" s="5" t="n">
        <v>18.26365</v>
      </c>
      <c r="E103" s="5" t="n">
        <v>15.1962</v>
      </c>
      <c r="F103" s="6" t="n">
        <f aca="false">E103/E$196</f>
        <v>0.000219829980374486</v>
      </c>
      <c r="G103" s="6" t="n">
        <f aca="false">G102+F103</f>
        <v>0.997648241189851</v>
      </c>
    </row>
    <row r="104" customFormat="false" ht="11.25" hidden="false" customHeight="false" outlineLevel="0" collapsed="false">
      <c r="A104" s="3" t="s">
        <v>110</v>
      </c>
      <c r="B104" s="4" t="s">
        <v>44</v>
      </c>
      <c r="C104" s="4" t="s">
        <v>9</v>
      </c>
      <c r="D104" s="5" t="n">
        <v>15.19</v>
      </c>
      <c r="E104" s="5" t="n">
        <v>15.19</v>
      </c>
      <c r="F104" s="6" t="n">
        <f aca="false">E104/E$196</f>
        <v>0.000219740290460012</v>
      </c>
      <c r="G104" s="6" t="n">
        <f aca="false">G103+F104</f>
        <v>0.997867981480311</v>
      </c>
    </row>
    <row r="105" customFormat="false" ht="11.25" hidden="false" customHeight="false" outlineLevel="0" collapsed="false">
      <c r="A105" s="3" t="s">
        <v>114</v>
      </c>
      <c r="B105" s="4" t="s">
        <v>63</v>
      </c>
      <c r="C105" s="4" t="s">
        <v>19</v>
      </c>
      <c r="D105" s="5" t="n">
        <v>8.580831</v>
      </c>
      <c r="E105" s="5" t="n">
        <v>10.709223</v>
      </c>
      <c r="F105" s="6" t="n">
        <f aca="false">E105/E$196</f>
        <v>0.000154920854023769</v>
      </c>
      <c r="G105" s="6" t="n">
        <f aca="false">G104+F105</f>
        <v>0.998022902334335</v>
      </c>
    </row>
    <row r="106" customFormat="false" ht="11.25" hidden="false" customHeight="false" outlineLevel="0" collapsed="false">
      <c r="A106" s="3" t="s">
        <v>30</v>
      </c>
      <c r="B106" s="4" t="s">
        <v>11</v>
      </c>
      <c r="C106" s="4" t="s">
        <v>22</v>
      </c>
      <c r="D106" s="5" t="n">
        <v>11.73784</v>
      </c>
      <c r="E106" s="5" t="n">
        <v>10.56232</v>
      </c>
      <c r="F106" s="6" t="n">
        <f aca="false">E106/E$196</f>
        <v>0.000152795738297011</v>
      </c>
      <c r="G106" s="6" t="n">
        <f aca="false">G105+F106</f>
        <v>0.998175698072632</v>
      </c>
    </row>
    <row r="107" customFormat="false" ht="11.25" hidden="false" customHeight="false" outlineLevel="0" collapsed="false">
      <c r="A107" s="3" t="s">
        <v>78</v>
      </c>
      <c r="B107" s="4" t="s">
        <v>51</v>
      </c>
      <c r="C107" s="4" t="s">
        <v>9</v>
      </c>
      <c r="D107" s="5" t="n">
        <v>9.354839</v>
      </c>
      <c r="E107" s="5" t="n">
        <v>8.920158</v>
      </c>
      <c r="F107" s="6" t="n">
        <f aca="false">E107/E$196</f>
        <v>0.00012904003356611</v>
      </c>
      <c r="G107" s="6" t="n">
        <f aca="false">G106+F107</f>
        <v>0.998304738106198</v>
      </c>
    </row>
    <row r="108" customFormat="false" ht="11.25" hidden="false" customHeight="false" outlineLevel="0" collapsed="false">
      <c r="A108" s="3" t="s">
        <v>113</v>
      </c>
      <c r="B108" s="4" t="s">
        <v>77</v>
      </c>
      <c r="C108" s="4" t="s">
        <v>19</v>
      </c>
      <c r="D108" s="5" t="n">
        <v>8.82</v>
      </c>
      <c r="E108" s="5" t="n">
        <v>8.82</v>
      </c>
      <c r="F108" s="6" t="n">
        <f aca="false">E108/E$196</f>
        <v>0.000127591136396136</v>
      </c>
      <c r="G108" s="6" t="n">
        <f aca="false">G107+F108</f>
        <v>0.998432329242594</v>
      </c>
    </row>
    <row r="109" customFormat="false" ht="11.25" hidden="false" customHeight="false" outlineLevel="0" collapsed="false">
      <c r="A109" s="3" t="s">
        <v>86</v>
      </c>
      <c r="B109" s="4" t="s">
        <v>87</v>
      </c>
      <c r="C109" s="4" t="s">
        <v>118</v>
      </c>
      <c r="D109" s="5" t="n">
        <v>2.548</v>
      </c>
      <c r="E109" s="5" t="n">
        <v>8.45</v>
      </c>
      <c r="F109" s="6" t="n">
        <f aca="false">E109/E$196</f>
        <v>0.000122238673758203</v>
      </c>
      <c r="G109" s="6" t="n">
        <f aca="false">G108+F109</f>
        <v>0.998554567916352</v>
      </c>
    </row>
    <row r="110" customFormat="false" ht="22.5" hidden="false" customHeight="false" outlineLevel="0" collapsed="false">
      <c r="A110" s="3" t="s">
        <v>42</v>
      </c>
      <c r="B110" s="4" t="s">
        <v>11</v>
      </c>
      <c r="C110" s="4" t="s">
        <v>22</v>
      </c>
      <c r="D110" s="5" t="n">
        <v>9.90574</v>
      </c>
      <c r="E110" s="5" t="n">
        <v>7.50138</v>
      </c>
      <c r="F110" s="6" t="n">
        <f aca="false">E110/E$196</f>
        <v>0.000108515827521457</v>
      </c>
      <c r="G110" s="6" t="n">
        <f aca="false">G109+F110</f>
        <v>0.998663083743874</v>
      </c>
    </row>
    <row r="111" customFormat="false" ht="11.25" hidden="false" customHeight="false" outlineLevel="0" collapsed="false">
      <c r="A111" s="3" t="s">
        <v>43</v>
      </c>
      <c r="B111" s="4" t="s">
        <v>51</v>
      </c>
      <c r="C111" s="4" t="s">
        <v>22</v>
      </c>
      <c r="D111" s="5" t="n">
        <v>50.10747</v>
      </c>
      <c r="E111" s="5" t="n">
        <v>7.3253</v>
      </c>
      <c r="F111" s="6" t="n">
        <f aca="false">E111/E$196</f>
        <v>0.00010596863395041</v>
      </c>
      <c r="G111" s="6" t="n">
        <f aca="false">G110+F111</f>
        <v>0.998769052377824</v>
      </c>
    </row>
    <row r="112" customFormat="false" ht="11.25" hidden="false" customHeight="false" outlineLevel="0" collapsed="false">
      <c r="A112" s="3" t="s">
        <v>43</v>
      </c>
      <c r="B112" s="4" t="s">
        <v>13</v>
      </c>
      <c r="C112" s="4" t="s">
        <v>19</v>
      </c>
      <c r="D112" s="5" t="n">
        <v>6.02889</v>
      </c>
      <c r="E112" s="5" t="n">
        <v>6.564285</v>
      </c>
      <c r="F112" s="6" t="n">
        <f aca="false">E112/E$196</f>
        <v>9.49597032628244E-005</v>
      </c>
      <c r="G112" s="6" t="n">
        <f aca="false">G111+F112</f>
        <v>0.998864012081087</v>
      </c>
    </row>
    <row r="113" customFormat="false" ht="11.25" hidden="false" customHeight="false" outlineLevel="0" collapsed="false">
      <c r="A113" s="3" t="s">
        <v>115</v>
      </c>
      <c r="B113" s="4" t="s">
        <v>116</v>
      </c>
      <c r="C113" s="4" t="s">
        <v>9</v>
      </c>
      <c r="D113" s="5" t="n">
        <v>6.23</v>
      </c>
      <c r="E113" s="5" t="n">
        <v>6.23</v>
      </c>
      <c r="F113" s="6" t="n">
        <f aca="false">E113/E$196</f>
        <v>9.01238979306042E-005</v>
      </c>
      <c r="G113" s="6" t="n">
        <f aca="false">G112+F113</f>
        <v>0.998954135979017</v>
      </c>
    </row>
    <row r="114" customFormat="false" ht="11.25" hidden="false" customHeight="false" outlineLevel="0" collapsed="false">
      <c r="A114" s="3" t="s">
        <v>43</v>
      </c>
      <c r="B114" s="4" t="s">
        <v>44</v>
      </c>
      <c r="C114" s="4" t="s">
        <v>19</v>
      </c>
      <c r="D114" s="5" t="n">
        <v>5.709543</v>
      </c>
      <c r="E114" s="5" t="n">
        <v>6.207327</v>
      </c>
      <c r="F114" s="6" t="n">
        <f aca="false">E114/E$196</f>
        <v>8.97959076998208E-005</v>
      </c>
      <c r="G114" s="6" t="n">
        <f aca="false">G113+F114</f>
        <v>0.999043931886717</v>
      </c>
    </row>
    <row r="115" customFormat="false" ht="11.25" hidden="false" customHeight="false" outlineLevel="0" collapsed="false">
      <c r="A115" s="3" t="s">
        <v>106</v>
      </c>
      <c r="B115" s="4" t="s">
        <v>32</v>
      </c>
      <c r="C115" s="4" t="s">
        <v>9</v>
      </c>
      <c r="D115" s="5" t="n">
        <v>6.10091773138361</v>
      </c>
      <c r="E115" s="5" t="n">
        <v>5.92019865479992</v>
      </c>
      <c r="F115" s="6" t="n">
        <f aca="false">E115/E$196</f>
        <v>8.56422759701586E-005</v>
      </c>
      <c r="G115" s="6" t="n">
        <f aca="false">G114+F115</f>
        <v>0.999129574162687</v>
      </c>
    </row>
    <row r="116" customFormat="false" ht="11.25" hidden="false" customHeight="false" outlineLevel="0" collapsed="false">
      <c r="A116" s="3" t="s">
        <v>45</v>
      </c>
      <c r="B116" s="4" t="s">
        <v>13</v>
      </c>
      <c r="C116" s="4" t="s">
        <v>22</v>
      </c>
      <c r="D116" s="5" t="n">
        <v>13.53987</v>
      </c>
      <c r="E116" s="5" t="n">
        <v>5.89558</v>
      </c>
      <c r="F116" s="6" t="n">
        <f aca="false">E116/E$196</f>
        <v>8.52861396728269E-005</v>
      </c>
      <c r="G116" s="6" t="n">
        <f aca="false">G115+F116</f>
        <v>0.99921486030236</v>
      </c>
    </row>
    <row r="117" customFormat="false" ht="11.25" hidden="false" customHeight="false" outlineLevel="0" collapsed="false">
      <c r="A117" s="3" t="s">
        <v>15</v>
      </c>
      <c r="B117" s="4" t="s">
        <v>11</v>
      </c>
      <c r="C117" s="4" t="s">
        <v>19</v>
      </c>
      <c r="D117" s="5" t="n">
        <v>5.679597</v>
      </c>
      <c r="E117" s="5" t="n">
        <v>5.420499</v>
      </c>
      <c r="F117" s="6" t="n">
        <f aca="false">E117/E$196</f>
        <v>7.84135631796055E-005</v>
      </c>
      <c r="G117" s="6" t="n">
        <f aca="false">G116+F117</f>
        <v>0.99929327386554</v>
      </c>
    </row>
    <row r="118" customFormat="false" ht="11.25" hidden="false" customHeight="false" outlineLevel="0" collapsed="false">
      <c r="A118" s="3" t="s">
        <v>97</v>
      </c>
      <c r="B118" s="4" t="s">
        <v>98</v>
      </c>
      <c r="C118" s="4" t="s">
        <v>19</v>
      </c>
      <c r="D118" s="5" t="n">
        <v>4.779936</v>
      </c>
      <c r="E118" s="5" t="n">
        <v>4.779936</v>
      </c>
      <c r="F118" s="6" t="n">
        <f aca="false">E118/E$196</f>
        <v>6.91471050046261E-005</v>
      </c>
      <c r="G118" s="6" t="n">
        <f aca="false">G117+F118</f>
        <v>0.999362420970544</v>
      </c>
    </row>
    <row r="119" customFormat="false" ht="11.25" hidden="false" customHeight="false" outlineLevel="0" collapsed="false">
      <c r="A119" s="3" t="s">
        <v>29</v>
      </c>
      <c r="B119" s="4" t="s">
        <v>11</v>
      </c>
      <c r="C119" s="4" t="s">
        <v>19</v>
      </c>
      <c r="D119" s="5" t="n">
        <v>4.68642279</v>
      </c>
      <c r="E119" s="5" t="n">
        <v>4.69006293</v>
      </c>
      <c r="F119" s="6" t="n">
        <f aca="false">E119/E$196</f>
        <v>6.78469908172441E-005</v>
      </c>
      <c r="G119" s="6" t="n">
        <f aca="false">G118+F119</f>
        <v>0.999430267961362</v>
      </c>
    </row>
    <row r="120" customFormat="false" ht="11.25" hidden="false" customHeight="false" outlineLevel="0" collapsed="false">
      <c r="A120" s="3" t="s">
        <v>7</v>
      </c>
      <c r="B120" s="4" t="s">
        <v>117</v>
      </c>
      <c r="C120" s="4" t="s">
        <v>9</v>
      </c>
      <c r="D120" s="5" t="n">
        <v>3</v>
      </c>
      <c r="E120" s="5" t="n">
        <v>4</v>
      </c>
      <c r="F120" s="6" t="n">
        <f aca="false">E120/E$196</f>
        <v>5.78644609506287E-005</v>
      </c>
      <c r="G120" s="6" t="n">
        <f aca="false">G119+F120</f>
        <v>0.999488132422312</v>
      </c>
    </row>
    <row r="121" customFormat="false" ht="22.5" hidden="false" customHeight="false" outlineLevel="0" collapsed="false">
      <c r="A121" s="3" t="s">
        <v>42</v>
      </c>
      <c r="B121" s="4" t="s">
        <v>13</v>
      </c>
      <c r="C121" s="4" t="s">
        <v>22</v>
      </c>
      <c r="D121" s="5" t="n">
        <v>4.90296</v>
      </c>
      <c r="E121" s="5" t="n">
        <v>3.77828</v>
      </c>
      <c r="F121" s="6" t="n">
        <f aca="false">E121/E$196</f>
        <v>5.46570338801353E-005</v>
      </c>
      <c r="G121" s="6" t="n">
        <f aca="false">G120+F121</f>
        <v>0.999542789456192</v>
      </c>
    </row>
    <row r="122" customFormat="false" ht="11.25" hidden="false" customHeight="false" outlineLevel="0" collapsed="false">
      <c r="A122" s="3" t="s">
        <v>29</v>
      </c>
      <c r="B122" s="4" t="s">
        <v>13</v>
      </c>
      <c r="C122" s="4" t="s">
        <v>22</v>
      </c>
      <c r="D122" s="5" t="n">
        <v>10.64385</v>
      </c>
      <c r="E122" s="5" t="n">
        <v>3.72186</v>
      </c>
      <c r="F122" s="6" t="n">
        <f aca="false">E122/E$196</f>
        <v>5.38408556584267E-005</v>
      </c>
      <c r="G122" s="6" t="n">
        <f aca="false">G121+F122</f>
        <v>0.999596630311851</v>
      </c>
    </row>
    <row r="123" customFormat="false" ht="11.25" hidden="false" customHeight="false" outlineLevel="0" collapsed="false">
      <c r="A123" s="3" t="s">
        <v>45</v>
      </c>
      <c r="B123" s="4" t="s">
        <v>11</v>
      </c>
      <c r="C123" s="4" t="s">
        <v>22</v>
      </c>
      <c r="D123" s="5" t="n">
        <v>4.02349</v>
      </c>
      <c r="E123" s="5" t="n">
        <v>3.47541</v>
      </c>
      <c r="F123" s="6" t="n">
        <f aca="false">E123/E$196</f>
        <v>5.02756815581061E-005</v>
      </c>
      <c r="G123" s="6" t="n">
        <f aca="false">G122+F123</f>
        <v>0.999646905993409</v>
      </c>
    </row>
    <row r="124" customFormat="false" ht="11.25" hidden="false" customHeight="false" outlineLevel="0" collapsed="false">
      <c r="A124" s="3" t="s">
        <v>71</v>
      </c>
      <c r="B124" s="4" t="s">
        <v>11</v>
      </c>
      <c r="C124" s="4" t="s">
        <v>19</v>
      </c>
      <c r="D124" s="5" t="n">
        <v>3.381</v>
      </c>
      <c r="E124" s="5" t="n">
        <v>3.381</v>
      </c>
      <c r="F124" s="6" t="n">
        <f aca="false">E124/E$196</f>
        <v>4.89099356185189E-005</v>
      </c>
      <c r="G124" s="6" t="n">
        <f aca="false">G123+F124</f>
        <v>0.999695815929028</v>
      </c>
    </row>
    <row r="125" customFormat="false" ht="11.25" hidden="false" customHeight="false" outlineLevel="0" collapsed="false">
      <c r="A125" s="3" t="s">
        <v>10</v>
      </c>
      <c r="B125" s="4" t="s">
        <v>11</v>
      </c>
      <c r="C125" s="4" t="s">
        <v>19</v>
      </c>
      <c r="D125" s="5" t="n">
        <v>3.51956304</v>
      </c>
      <c r="E125" s="5" t="n">
        <v>3.27802335</v>
      </c>
      <c r="F125" s="6" t="n">
        <f aca="false">E125/E$196</f>
        <v>4.7420263532831E-005</v>
      </c>
      <c r="G125" s="6" t="n">
        <f aca="false">G124+F125</f>
        <v>0.99974323619256</v>
      </c>
    </row>
    <row r="126" customFormat="false" ht="22.5" hidden="false" customHeight="false" outlineLevel="0" collapsed="false">
      <c r="A126" s="3" t="s">
        <v>42</v>
      </c>
      <c r="B126" s="4" t="s">
        <v>44</v>
      </c>
      <c r="C126" s="4" t="s">
        <v>9</v>
      </c>
      <c r="D126" s="5" t="n">
        <v>7.954737</v>
      </c>
      <c r="E126" s="5" t="n">
        <v>3.139035</v>
      </c>
      <c r="F126" s="6" t="n">
        <f aca="false">E126/E$196</f>
        <v>4.54096420450392E-005</v>
      </c>
      <c r="G126" s="6" t="n">
        <f aca="false">G125+F126</f>
        <v>0.999788645834605</v>
      </c>
    </row>
    <row r="127" customFormat="false" ht="22.5" hidden="false" customHeight="false" outlineLevel="0" collapsed="false">
      <c r="A127" s="3" t="s">
        <v>42</v>
      </c>
      <c r="B127" s="4" t="s">
        <v>51</v>
      </c>
      <c r="C127" s="4" t="s">
        <v>22</v>
      </c>
      <c r="D127" s="5" t="n">
        <v>2.49426</v>
      </c>
      <c r="E127" s="5" t="n">
        <v>2.71312</v>
      </c>
      <c r="F127" s="6" t="n">
        <f aca="false">E127/E$196</f>
        <v>3.92483065735924E-005</v>
      </c>
      <c r="G127" s="6" t="n">
        <f aca="false">G126+F127</f>
        <v>0.999827894141179</v>
      </c>
    </row>
    <row r="128" customFormat="false" ht="11.25" hidden="false" customHeight="false" outlineLevel="0" collapsed="false">
      <c r="A128" s="3" t="s">
        <v>23</v>
      </c>
      <c r="B128" s="4" t="s">
        <v>13</v>
      </c>
      <c r="C128" s="4" t="s">
        <v>9</v>
      </c>
      <c r="D128" s="5" t="n">
        <v>0</v>
      </c>
      <c r="E128" s="5" t="n">
        <v>2.467947</v>
      </c>
      <c r="F128" s="6" t="n">
        <f aca="false">E128/E$196</f>
        <v>3.57016057024303E-005</v>
      </c>
      <c r="G128" s="6" t="n">
        <f aca="false">G127+F128</f>
        <v>0.999863595746881</v>
      </c>
    </row>
    <row r="129" customFormat="false" ht="11.25" hidden="false" customHeight="false" outlineLevel="0" collapsed="false">
      <c r="A129" s="3" t="s">
        <v>23</v>
      </c>
      <c r="B129" s="4" t="s">
        <v>63</v>
      </c>
      <c r="C129" s="4" t="s">
        <v>19</v>
      </c>
      <c r="D129" s="5" t="n">
        <v>3.78</v>
      </c>
      <c r="E129" s="5" t="n">
        <v>2.4179925</v>
      </c>
      <c r="F129" s="6" t="n">
        <f aca="false">E129/E$196</f>
        <v>3.49789581487908E-005</v>
      </c>
      <c r="G129" s="6" t="n">
        <f aca="false">G128+F129</f>
        <v>0.99989857470503</v>
      </c>
    </row>
    <row r="130" customFormat="false" ht="11.25" hidden="false" customHeight="false" outlineLevel="0" collapsed="false">
      <c r="A130" s="3" t="s">
        <v>120</v>
      </c>
      <c r="B130" s="4" t="s">
        <v>93</v>
      </c>
      <c r="C130" s="4" t="s">
        <v>19</v>
      </c>
      <c r="D130" s="5" t="n">
        <v>1.61994</v>
      </c>
      <c r="E130" s="5" t="n">
        <v>1.78353</v>
      </c>
      <c r="F130" s="6" t="n">
        <f aca="false">E130/E$196</f>
        <v>2.58007505098187E-005</v>
      </c>
      <c r="G130" s="6" t="n">
        <f aca="false">G129+F130</f>
        <v>0.99992437545554</v>
      </c>
    </row>
    <row r="131" customFormat="false" ht="11.25" hidden="false" customHeight="false" outlineLevel="0" collapsed="false">
      <c r="A131" s="3" t="s">
        <v>29</v>
      </c>
      <c r="B131" s="4" t="s">
        <v>63</v>
      </c>
      <c r="C131" s="4" t="s">
        <v>19</v>
      </c>
      <c r="D131" s="5" t="n">
        <v>1.0990875</v>
      </c>
      <c r="E131" s="5" t="n">
        <v>1.5387225</v>
      </c>
      <c r="F131" s="6" t="n">
        <f aca="false">E131/E$196</f>
        <v>2.22593370037759E-005</v>
      </c>
      <c r="G131" s="6" t="n">
        <f aca="false">G130+F131</f>
        <v>0.999946634792544</v>
      </c>
    </row>
    <row r="132" customFormat="false" ht="11.25" hidden="false" customHeight="false" outlineLevel="0" collapsed="false">
      <c r="A132" s="3" t="s">
        <v>119</v>
      </c>
      <c r="B132" s="4" t="s">
        <v>11</v>
      </c>
      <c r="C132" s="4" t="s">
        <v>19</v>
      </c>
      <c r="D132" s="5" t="n">
        <v>1.630881</v>
      </c>
      <c r="E132" s="5" t="n">
        <v>1.473591</v>
      </c>
      <c r="F132" s="6" t="n">
        <f aca="false">E132/E$196</f>
        <v>2.13171372191745E-005</v>
      </c>
      <c r="G132" s="6" t="n">
        <f aca="false">G131+F132</f>
        <v>0.999967951929763</v>
      </c>
    </row>
    <row r="133" customFormat="false" ht="11.25" hidden="false" customHeight="false" outlineLevel="0" collapsed="false">
      <c r="A133" s="3" t="s">
        <v>15</v>
      </c>
      <c r="B133" s="4" t="s">
        <v>51</v>
      </c>
      <c r="C133" s="4" t="s">
        <v>22</v>
      </c>
      <c r="D133" s="5" t="n">
        <v>1.73073</v>
      </c>
      <c r="E133" s="5" t="n">
        <v>1.37206</v>
      </c>
      <c r="F133" s="6" t="n">
        <f aca="false">E133/E$196</f>
        <v>1.98483780729799E-005</v>
      </c>
      <c r="G133" s="6" t="n">
        <f aca="false">G132+F133</f>
        <v>0.999987800307836</v>
      </c>
    </row>
    <row r="134" customFormat="false" ht="11.25" hidden="false" customHeight="false" outlineLevel="0" collapsed="false">
      <c r="A134" s="3" t="s">
        <v>61</v>
      </c>
      <c r="B134" s="4" t="s">
        <v>62</v>
      </c>
      <c r="C134" s="4" t="s">
        <v>22</v>
      </c>
      <c r="D134" s="5" t="n">
        <v>1.63339</v>
      </c>
      <c r="E134" s="5" t="n">
        <v>1.29611</v>
      </c>
      <c r="F134" s="6" t="n">
        <f aca="false">E134/E$196</f>
        <v>1.87496766206798E-005</v>
      </c>
      <c r="G134" s="6" t="n">
        <f aca="false">G133+F134</f>
        <v>1.00000654998446</v>
      </c>
    </row>
    <row r="135" customFormat="false" ht="11.25" hidden="false" customHeight="false" outlineLevel="0" collapsed="false">
      <c r="A135" s="3" t="s">
        <v>78</v>
      </c>
      <c r="B135" s="4" t="s">
        <v>11</v>
      </c>
      <c r="C135" s="4" t="s">
        <v>22</v>
      </c>
      <c r="D135" s="5" t="n">
        <v>1.44336</v>
      </c>
      <c r="E135" s="5" t="n">
        <v>1.25333</v>
      </c>
      <c r="F135" s="6" t="n">
        <f aca="false">E135/E$196</f>
        <v>1.81308162108129E-005</v>
      </c>
      <c r="G135" s="6" t="n">
        <f aca="false">G134+F135</f>
        <v>1.00002468080067</v>
      </c>
    </row>
    <row r="136" customFormat="false" ht="11.25" hidden="false" customHeight="false" outlineLevel="0" collapsed="false">
      <c r="A136" s="3" t="s">
        <v>10</v>
      </c>
      <c r="B136" s="4" t="s">
        <v>51</v>
      </c>
      <c r="C136" s="4" t="s">
        <v>22</v>
      </c>
      <c r="D136" s="5" t="n">
        <v>0.84610656</v>
      </c>
      <c r="E136" s="5" t="n">
        <v>1.1932272</v>
      </c>
      <c r="F136" s="6" t="n">
        <f aca="false">E136/E$196</f>
        <v>1.7261362179907E-005</v>
      </c>
      <c r="G136" s="6" t="n">
        <f aca="false">G135+F136</f>
        <v>1.00004194216285</v>
      </c>
    </row>
    <row r="137" customFormat="false" ht="11.25" hidden="false" customHeight="false" outlineLevel="0" collapsed="false">
      <c r="A137" s="3" t="s">
        <v>23</v>
      </c>
      <c r="B137" s="4" t="s">
        <v>11</v>
      </c>
      <c r="C137" s="4" t="s">
        <v>19</v>
      </c>
      <c r="D137" s="5" t="n">
        <v>1.47</v>
      </c>
      <c r="E137" s="5" t="n">
        <v>1.15295754</v>
      </c>
      <c r="F137" s="6" t="n">
        <f aca="false">E137/E$196</f>
        <v>1.66788166377657E-005</v>
      </c>
      <c r="G137" s="6" t="n">
        <f aca="false">G136+F137</f>
        <v>1.00005862097949</v>
      </c>
    </row>
    <row r="138" customFormat="false" ht="11.25" hidden="false" customHeight="false" outlineLevel="0" collapsed="false">
      <c r="A138" s="3" t="s">
        <v>43</v>
      </c>
      <c r="B138" s="4" t="s">
        <v>11</v>
      </c>
      <c r="C138" s="4" t="s">
        <v>19</v>
      </c>
      <c r="D138" s="5" t="n">
        <v>0.654843</v>
      </c>
      <c r="E138" s="5" t="n">
        <v>1.105566</v>
      </c>
      <c r="F138" s="6" t="n">
        <f aca="false">E138/E$196</f>
        <v>1.59932451588357E-005</v>
      </c>
      <c r="G138" s="6" t="n">
        <f aca="false">G137+F138</f>
        <v>1.00007461422464</v>
      </c>
    </row>
    <row r="139" customFormat="false" ht="11.25" hidden="false" customHeight="false" outlineLevel="0" collapsed="false">
      <c r="A139" s="3" t="s">
        <v>40</v>
      </c>
      <c r="B139" s="4" t="s">
        <v>41</v>
      </c>
      <c r="C139" s="4" t="s">
        <v>19</v>
      </c>
      <c r="D139" s="5" t="n">
        <v>0</v>
      </c>
      <c r="E139" s="5" t="n">
        <v>1.05</v>
      </c>
      <c r="F139" s="6" t="n">
        <f aca="false">E139/E$196</f>
        <v>1.518942099954E-005</v>
      </c>
      <c r="G139" s="6" t="n">
        <f aca="false">G138+F139</f>
        <v>1.00008980364564</v>
      </c>
    </row>
    <row r="140" customFormat="false" ht="11.25" hidden="false" customHeight="false" outlineLevel="0" collapsed="false">
      <c r="A140" s="3" t="s">
        <v>28</v>
      </c>
      <c r="B140" s="4" t="s">
        <v>51</v>
      </c>
      <c r="C140" s="4" t="s">
        <v>22</v>
      </c>
      <c r="D140" s="5" t="n">
        <v>0.6479</v>
      </c>
      <c r="E140" s="5" t="n">
        <v>1.04315</v>
      </c>
      <c r="F140" s="6" t="n">
        <f aca="false">E140/E$196</f>
        <v>1.50903281101621E-005</v>
      </c>
      <c r="G140" s="6" t="n">
        <f aca="false">G139+F140</f>
        <v>1.00010489397375</v>
      </c>
    </row>
    <row r="141" customFormat="false" ht="11.25" hidden="false" customHeight="false" outlineLevel="0" collapsed="false">
      <c r="A141" s="3" t="s">
        <v>78</v>
      </c>
      <c r="B141" s="4" t="s">
        <v>13</v>
      </c>
      <c r="C141" s="4" t="s">
        <v>22</v>
      </c>
      <c r="D141" s="5" t="n">
        <v>1.67555</v>
      </c>
      <c r="E141" s="5" t="n">
        <v>0.98673</v>
      </c>
      <c r="F141" s="6" t="n">
        <f aca="false">E141/E$196</f>
        <v>1.42741498884535E-005</v>
      </c>
      <c r="G141" s="6" t="n">
        <f aca="false">G140+F141</f>
        <v>1.00011916812364</v>
      </c>
    </row>
    <row r="142" customFormat="false" ht="11.25" hidden="false" customHeight="false" outlineLevel="0" collapsed="false">
      <c r="A142" s="3" t="s">
        <v>28</v>
      </c>
      <c r="B142" s="4" t="s">
        <v>44</v>
      </c>
      <c r="C142" s="4" t="s">
        <v>22</v>
      </c>
      <c r="D142" s="5" t="n">
        <v>0.98363</v>
      </c>
      <c r="E142" s="5" t="n">
        <v>0.98239</v>
      </c>
      <c r="F142" s="6" t="n">
        <f aca="false">E142/E$196</f>
        <v>1.4211366948322E-005</v>
      </c>
      <c r="G142" s="6" t="n">
        <f aca="false">G141+F142</f>
        <v>1.00013337949059</v>
      </c>
    </row>
    <row r="143" customFormat="false" ht="11.25" hidden="false" customHeight="false" outlineLevel="0" collapsed="false">
      <c r="A143" s="3" t="s">
        <v>56</v>
      </c>
      <c r="B143" s="4" t="s">
        <v>11</v>
      </c>
      <c r="C143" s="4" t="s">
        <v>9</v>
      </c>
      <c r="D143" s="5" t="n">
        <v>4.749009</v>
      </c>
      <c r="E143" s="5" t="n">
        <v>0.952509</v>
      </c>
      <c r="F143" s="6" t="n">
        <f aca="false">E143/E$196</f>
        <v>1.37791049589056E-005</v>
      </c>
      <c r="G143" s="6" t="n">
        <f aca="false">G142+F143</f>
        <v>1.00014715859555</v>
      </c>
    </row>
    <row r="144" customFormat="false" ht="11.25" hidden="false" customHeight="false" outlineLevel="0" collapsed="false">
      <c r="A144" s="3" t="s">
        <v>23</v>
      </c>
      <c r="B144" s="4" t="s">
        <v>51</v>
      </c>
      <c r="C144" s="4" t="s">
        <v>22</v>
      </c>
      <c r="D144" s="5" t="n">
        <v>0.8678016</v>
      </c>
      <c r="E144" s="5" t="n">
        <v>0.91119168</v>
      </c>
      <c r="F144" s="6" t="n">
        <f aca="false">E144/E$196</f>
        <v>1.31814038464744E-005</v>
      </c>
      <c r="G144" s="6" t="n">
        <f aca="false">G143+F144</f>
        <v>1.0001603399994</v>
      </c>
    </row>
    <row r="145" customFormat="false" ht="11.25" hidden="false" customHeight="false" outlineLevel="0" collapsed="false">
      <c r="A145" s="3" t="s">
        <v>86</v>
      </c>
      <c r="B145" s="4" t="s">
        <v>87</v>
      </c>
      <c r="C145" s="4" t="s">
        <v>50</v>
      </c>
      <c r="D145" s="5" t="n">
        <v>0</v>
      </c>
      <c r="E145" s="5" t="n">
        <v>0.796</v>
      </c>
      <c r="F145" s="6" t="n">
        <f aca="false">E145/E$196</f>
        <v>1.15150277291751E-005</v>
      </c>
      <c r="G145" s="6" t="n">
        <f aca="false">G144+F145</f>
        <v>1.00017185502713</v>
      </c>
    </row>
    <row r="146" customFormat="false" ht="11.25" hidden="false" customHeight="false" outlineLevel="0" collapsed="false">
      <c r="A146" s="3" t="s">
        <v>23</v>
      </c>
      <c r="B146" s="4" t="s">
        <v>63</v>
      </c>
      <c r="C146" s="4" t="s">
        <v>22</v>
      </c>
      <c r="D146" s="5" t="n">
        <v>1.1032745</v>
      </c>
      <c r="E146" s="5" t="n">
        <v>0.7138835</v>
      </c>
      <c r="F146" s="6" t="n">
        <f aca="false">E146/E$196</f>
        <v>1.0327120977262E-005</v>
      </c>
      <c r="G146" s="6" t="n">
        <f aca="false">G145+F146</f>
        <v>1.0001821821481</v>
      </c>
    </row>
    <row r="147" customFormat="false" ht="11.25" hidden="false" customHeight="false" outlineLevel="0" collapsed="false">
      <c r="A147" s="3" t="s">
        <v>45</v>
      </c>
      <c r="B147" s="4" t="s">
        <v>51</v>
      </c>
      <c r="C147" s="4" t="s">
        <v>22</v>
      </c>
      <c r="D147" s="5" t="n">
        <v>1.33548</v>
      </c>
      <c r="E147" s="5" t="n">
        <v>0.70525</v>
      </c>
      <c r="F147" s="6" t="n">
        <f aca="false">E147/E$196</f>
        <v>1.02022277713577E-005</v>
      </c>
      <c r="G147" s="6" t="n">
        <f aca="false">G146+F147</f>
        <v>1.00019238437587</v>
      </c>
    </row>
    <row r="148" customFormat="false" ht="11.25" hidden="false" customHeight="false" outlineLevel="0" collapsed="false">
      <c r="A148" s="3" t="s">
        <v>28</v>
      </c>
      <c r="B148" s="4" t="s">
        <v>11</v>
      </c>
      <c r="C148" s="4" t="s">
        <v>19</v>
      </c>
      <c r="D148" s="5" t="n">
        <v>0.703563</v>
      </c>
      <c r="E148" s="5" t="n">
        <v>0.582015</v>
      </c>
      <c r="F148" s="6" t="n">
        <f aca="false">E148/E$196</f>
        <v>8.41949606004504E-006</v>
      </c>
      <c r="G148" s="6" t="n">
        <f aca="false">G147+F148</f>
        <v>1.00020080387193</v>
      </c>
    </row>
    <row r="149" customFormat="false" ht="11.25" hidden="false" customHeight="false" outlineLevel="0" collapsed="false">
      <c r="A149" s="3" t="s">
        <v>121</v>
      </c>
      <c r="B149" s="4" t="s">
        <v>122</v>
      </c>
      <c r="C149" s="4" t="s">
        <v>19</v>
      </c>
      <c r="D149" s="5" t="n">
        <v>0.4515</v>
      </c>
      <c r="E149" s="5" t="n">
        <v>0.5565</v>
      </c>
      <c r="F149" s="6" t="n">
        <f aca="false">E149/E$196</f>
        <v>8.05039312975622E-006</v>
      </c>
      <c r="G149" s="6" t="n">
        <f aca="false">G148+F149</f>
        <v>1.00020885426506</v>
      </c>
    </row>
    <row r="150" customFormat="false" ht="11.25" hidden="false" customHeight="false" outlineLevel="0" collapsed="false">
      <c r="A150" s="3" t="s">
        <v>30</v>
      </c>
      <c r="B150" s="4" t="s">
        <v>13</v>
      </c>
      <c r="C150" s="4" t="s">
        <v>19</v>
      </c>
      <c r="D150" s="5" t="n">
        <v>0.487452</v>
      </c>
      <c r="E150" s="5" t="n">
        <v>0.549612</v>
      </c>
      <c r="F150" s="6" t="n">
        <f aca="false">E150/E$196</f>
        <v>7.95075052799924E-006</v>
      </c>
      <c r="G150" s="6" t="n">
        <f aca="false">G149+F150</f>
        <v>1.00021680501559</v>
      </c>
    </row>
    <row r="151" customFormat="false" ht="11.25" hidden="false" customHeight="false" outlineLevel="0" collapsed="false">
      <c r="A151" s="3" t="s">
        <v>45</v>
      </c>
      <c r="B151" s="4" t="s">
        <v>63</v>
      </c>
      <c r="C151" s="4" t="s">
        <v>22</v>
      </c>
      <c r="D151" s="5" t="n">
        <v>0.83545</v>
      </c>
      <c r="E151" s="5" t="n">
        <v>0.51863</v>
      </c>
      <c r="F151" s="6" t="n">
        <f aca="false">E151/E$196</f>
        <v>7.50256134570614E-006</v>
      </c>
      <c r="G151" s="6" t="n">
        <f aca="false">G150+F151</f>
        <v>1.00022430757694</v>
      </c>
    </row>
    <row r="152" customFormat="false" ht="11.25" hidden="false" customHeight="false" outlineLevel="0" collapsed="false">
      <c r="A152" s="3" t="s">
        <v>10</v>
      </c>
      <c r="B152" s="4" t="s">
        <v>13</v>
      </c>
      <c r="C152" s="4" t="s">
        <v>22</v>
      </c>
      <c r="D152" s="5" t="n">
        <v>0.446555</v>
      </c>
      <c r="E152" s="5" t="n">
        <v>0.508865</v>
      </c>
      <c r="F152" s="6" t="n">
        <f aca="false">E152/E$196</f>
        <v>7.36129973041042E-006</v>
      </c>
      <c r="G152" s="6" t="n">
        <f aca="false">G151+F152</f>
        <v>1.00023166887667</v>
      </c>
    </row>
    <row r="153" customFormat="false" ht="11.25" hidden="false" customHeight="false" outlineLevel="0" collapsed="false">
      <c r="A153" s="3" t="s">
        <v>15</v>
      </c>
      <c r="B153" s="4" t="s">
        <v>13</v>
      </c>
      <c r="C153" s="4" t="s">
        <v>19</v>
      </c>
      <c r="D153" s="5" t="n">
        <v>0.545853</v>
      </c>
      <c r="E153" s="5" t="n">
        <v>0.478254</v>
      </c>
      <c r="F153" s="6" t="n">
        <f aca="false">E153/E$196</f>
        <v>6.91847747687049E-006</v>
      </c>
      <c r="G153" s="6" t="n">
        <f aca="false">G152+F153</f>
        <v>1.00023858735414</v>
      </c>
    </row>
    <row r="154" customFormat="false" ht="11.25" hidden="false" customHeight="false" outlineLevel="0" collapsed="false">
      <c r="A154" s="3" t="s">
        <v>29</v>
      </c>
      <c r="B154" s="4" t="s">
        <v>63</v>
      </c>
      <c r="C154" s="4" t="s">
        <v>22</v>
      </c>
      <c r="D154" s="5" t="n">
        <v>0.3244925</v>
      </c>
      <c r="E154" s="5" t="n">
        <v>0.4542895</v>
      </c>
      <c r="F154" s="6" t="n">
        <f aca="false">E154/E$196</f>
        <v>6.57180425825766E-006</v>
      </c>
      <c r="G154" s="6" t="n">
        <f aca="false">G153+F154</f>
        <v>1.0002451591584</v>
      </c>
    </row>
    <row r="155" customFormat="false" ht="11.25" hidden="false" customHeight="false" outlineLevel="0" collapsed="false">
      <c r="A155" s="3" t="s">
        <v>29</v>
      </c>
      <c r="B155" s="4" t="s">
        <v>51</v>
      </c>
      <c r="C155" s="4" t="s">
        <v>22</v>
      </c>
      <c r="D155" s="5" t="n">
        <v>0.3254256</v>
      </c>
      <c r="E155" s="5" t="n">
        <v>0.39051072</v>
      </c>
      <c r="F155" s="6" t="n">
        <f aca="false">E155/E$196</f>
        <v>5.64917307706047E-006</v>
      </c>
      <c r="G155" s="6" t="n">
        <f aca="false">G154+F155</f>
        <v>1.00025080833148</v>
      </c>
    </row>
    <row r="156" customFormat="false" ht="11.25" hidden="false" customHeight="false" outlineLevel="0" collapsed="false">
      <c r="A156" s="3" t="s">
        <v>30</v>
      </c>
      <c r="B156" s="4" t="s">
        <v>11</v>
      </c>
      <c r="C156" s="4" t="s">
        <v>19</v>
      </c>
      <c r="D156" s="5" t="n">
        <v>0.348285</v>
      </c>
      <c r="E156" s="5" t="n">
        <v>0.31731</v>
      </c>
      <c r="F156" s="6" t="n">
        <f aca="false">E156/E$196</f>
        <v>4.590243026061E-006</v>
      </c>
      <c r="G156" s="6" t="n">
        <f aca="false">G155+F156</f>
        <v>1.00025539857451</v>
      </c>
    </row>
    <row r="157" customFormat="false" ht="11.25" hidden="false" customHeight="false" outlineLevel="0" collapsed="false">
      <c r="A157" s="3" t="s">
        <v>30</v>
      </c>
      <c r="B157" s="4" t="s">
        <v>51</v>
      </c>
      <c r="C157" s="4" t="s">
        <v>22</v>
      </c>
      <c r="D157" s="5" t="n">
        <v>0.24769</v>
      </c>
      <c r="E157" s="5" t="n">
        <v>0.31341</v>
      </c>
      <c r="F157" s="6" t="n">
        <f aca="false">E157/E$196</f>
        <v>4.53382517663413E-006</v>
      </c>
      <c r="G157" s="6" t="n">
        <f aca="false">G156+F157</f>
        <v>1.00025993239968</v>
      </c>
    </row>
    <row r="158" customFormat="false" ht="22.5" hidden="false" customHeight="false" outlineLevel="0" collapsed="false">
      <c r="A158" s="3" t="s">
        <v>42</v>
      </c>
      <c r="B158" s="4" t="s">
        <v>63</v>
      </c>
      <c r="C158" s="4" t="s">
        <v>22</v>
      </c>
      <c r="D158" s="5" t="n">
        <v>0.38812</v>
      </c>
      <c r="E158" s="5" t="n">
        <v>0.279</v>
      </c>
      <c r="F158" s="6" t="n">
        <f aca="false">E158/E$196</f>
        <v>4.03604615130635E-006</v>
      </c>
      <c r="G158" s="6" t="n">
        <f aca="false">G157+F158</f>
        <v>1.00026396844583</v>
      </c>
    </row>
    <row r="159" customFormat="false" ht="11.25" hidden="false" customHeight="false" outlineLevel="0" collapsed="false">
      <c r="A159" s="3" t="s">
        <v>28</v>
      </c>
      <c r="B159" s="4" t="s">
        <v>13</v>
      </c>
      <c r="C159" s="4" t="s">
        <v>19</v>
      </c>
      <c r="D159" s="5" t="n">
        <v>0.262521</v>
      </c>
      <c r="E159" s="5" t="n">
        <v>0.248346</v>
      </c>
      <c r="F159" s="6" t="n">
        <f aca="false">E159/E$196</f>
        <v>3.59260185481121E-006</v>
      </c>
      <c r="G159" s="6" t="n">
        <f aca="false">G158+F159</f>
        <v>1.00026756104769</v>
      </c>
    </row>
    <row r="160" customFormat="false" ht="11.25" hidden="false" customHeight="false" outlineLevel="0" collapsed="false">
      <c r="A160" s="3" t="s">
        <v>43</v>
      </c>
      <c r="B160" s="4" t="s">
        <v>51</v>
      </c>
      <c r="C160" s="4" t="s">
        <v>19</v>
      </c>
      <c r="D160" s="5" t="n">
        <v>0.161637</v>
      </c>
      <c r="E160" s="5" t="n">
        <v>0.248094</v>
      </c>
      <c r="F160" s="6" t="n">
        <f aca="false">E160/E$196</f>
        <v>3.58895639377132E-006</v>
      </c>
      <c r="G160" s="6" t="n">
        <f aca="false">G159+F160</f>
        <v>1.00027115000408</v>
      </c>
    </row>
    <row r="161" customFormat="false" ht="22.5" hidden="false" customHeight="false" outlineLevel="0" collapsed="false">
      <c r="A161" s="3" t="s">
        <v>42</v>
      </c>
      <c r="B161" s="4" t="s">
        <v>11</v>
      </c>
      <c r="C161" s="4" t="s">
        <v>19</v>
      </c>
      <c r="D161" s="5" t="n">
        <v>0.279048</v>
      </c>
      <c r="E161" s="5" t="n">
        <v>0.217161</v>
      </c>
      <c r="F161" s="6" t="n">
        <f aca="false">E161/E$196</f>
        <v>3.14147605112487E-006</v>
      </c>
      <c r="G161" s="6" t="n">
        <f aca="false">G160+F161</f>
        <v>1.00027429148013</v>
      </c>
    </row>
    <row r="162" customFormat="false" ht="11.25" hidden="false" customHeight="false" outlineLevel="0" collapsed="false">
      <c r="A162" s="3" t="s">
        <v>45</v>
      </c>
      <c r="B162" s="4" t="s">
        <v>44</v>
      </c>
      <c r="C162" s="4" t="s">
        <v>9</v>
      </c>
      <c r="D162" s="5" t="n">
        <v>495.114369</v>
      </c>
      <c r="E162" s="5" t="n">
        <v>0.190245</v>
      </c>
      <c r="F162" s="6" t="n">
        <f aca="false">E162/E$196</f>
        <v>2.75210609338809E-006</v>
      </c>
      <c r="G162" s="6" t="n">
        <f aca="false">G161+F162</f>
        <v>1.00027704358623</v>
      </c>
    </row>
    <row r="163" customFormat="false" ht="22.5" hidden="false" customHeight="false" outlineLevel="0" collapsed="false">
      <c r="A163" s="3" t="s">
        <v>42</v>
      </c>
      <c r="B163" s="4" t="s">
        <v>44</v>
      </c>
      <c r="C163" s="4" t="s">
        <v>22</v>
      </c>
      <c r="D163" s="5" t="n">
        <v>0.12276</v>
      </c>
      <c r="E163" s="5" t="n">
        <v>0.17143</v>
      </c>
      <c r="F163" s="6" t="n">
        <f aca="false">E163/E$196</f>
        <v>2.47992613519157E-006</v>
      </c>
      <c r="G163" s="6" t="n">
        <f aca="false">G162+F163</f>
        <v>1.00027952351236</v>
      </c>
    </row>
    <row r="164" customFormat="false" ht="11.25" hidden="false" customHeight="false" outlineLevel="0" collapsed="false">
      <c r="A164" s="3" t="s">
        <v>23</v>
      </c>
      <c r="B164" s="4" t="s">
        <v>13</v>
      </c>
      <c r="C164" s="4" t="s">
        <v>22</v>
      </c>
      <c r="D164" s="5" t="n">
        <v>0.197315</v>
      </c>
      <c r="E164" s="5" t="n">
        <v>0.168702</v>
      </c>
      <c r="F164" s="6" t="n">
        <f aca="false">E164/E$196</f>
        <v>2.44046257282324E-006</v>
      </c>
      <c r="G164" s="6" t="n">
        <f aca="false">G163+F164</f>
        <v>1.00028196397494</v>
      </c>
    </row>
    <row r="165" customFormat="false" ht="11.25" hidden="false" customHeight="false" outlineLevel="0" collapsed="false">
      <c r="A165" s="3" t="s">
        <v>28</v>
      </c>
      <c r="B165" s="4" t="s">
        <v>44</v>
      </c>
      <c r="C165" s="4" t="s">
        <v>19</v>
      </c>
      <c r="D165" s="5" t="n">
        <v>0.104391</v>
      </c>
      <c r="E165" s="5" t="n">
        <v>0.125853</v>
      </c>
      <c r="F165" s="6" t="n">
        <f aca="false">E165/E$196</f>
        <v>1.82060400100487E-006</v>
      </c>
      <c r="G165" s="6" t="n">
        <f aca="false">G164+F165</f>
        <v>1.00028378457894</v>
      </c>
    </row>
    <row r="166" customFormat="false" ht="22.5" hidden="false" customHeight="false" outlineLevel="0" collapsed="false">
      <c r="A166" s="3" t="s">
        <v>42</v>
      </c>
      <c r="B166" s="4" t="s">
        <v>63</v>
      </c>
      <c r="C166" s="4" t="s">
        <v>19</v>
      </c>
      <c r="D166" s="5" t="n">
        <v>0.157437</v>
      </c>
      <c r="E166" s="5" t="n">
        <v>0.113295</v>
      </c>
      <c r="F166" s="6" t="n">
        <f aca="false">E166/E$196</f>
        <v>1.63893852585037E-006</v>
      </c>
      <c r="G166" s="6" t="n">
        <f aca="false">G165+F166</f>
        <v>1.00028542351746</v>
      </c>
    </row>
    <row r="167" customFormat="false" ht="11.25" hidden="false" customHeight="false" outlineLevel="0" collapsed="false">
      <c r="A167" s="3" t="s">
        <v>45</v>
      </c>
      <c r="B167" s="4" t="s">
        <v>11</v>
      </c>
      <c r="C167" s="4" t="s">
        <v>19</v>
      </c>
      <c r="D167" s="5" t="n">
        <v>0.111846</v>
      </c>
      <c r="E167" s="5" t="n">
        <v>0.098658</v>
      </c>
      <c r="F167" s="6" t="n">
        <f aca="false">E167/E$196</f>
        <v>1.42719799711678E-006</v>
      </c>
      <c r="G167" s="6" t="n">
        <f aca="false">G166+F167</f>
        <v>1.00028685071546</v>
      </c>
    </row>
    <row r="168" customFormat="false" ht="11.25" hidden="false" customHeight="false" outlineLevel="0" collapsed="false">
      <c r="A168" s="3" t="s">
        <v>78</v>
      </c>
      <c r="B168" s="4" t="s">
        <v>51</v>
      </c>
      <c r="C168" s="4" t="s">
        <v>22</v>
      </c>
      <c r="D168" s="5" t="n">
        <v>0.10261</v>
      </c>
      <c r="E168" s="5" t="n">
        <v>0.09796</v>
      </c>
      <c r="F168" s="6" t="n">
        <f aca="false">E168/E$196</f>
        <v>1.4171006486809E-006</v>
      </c>
      <c r="G168" s="6" t="n">
        <f aca="false">G167+F168</f>
        <v>1.00028826781611</v>
      </c>
    </row>
    <row r="169" customFormat="false" ht="22.5" hidden="false" customHeight="false" outlineLevel="0" collapsed="false">
      <c r="A169" s="3" t="s">
        <v>42</v>
      </c>
      <c r="B169" s="4" t="s">
        <v>51</v>
      </c>
      <c r="C169" s="4" t="s">
        <v>19</v>
      </c>
      <c r="D169" s="5" t="n">
        <v>0.084546</v>
      </c>
      <c r="E169" s="5" t="n">
        <v>0.091917</v>
      </c>
      <c r="F169" s="6" t="n">
        <f aca="false">E169/E$196</f>
        <v>1.32968191429973E-006</v>
      </c>
      <c r="G169" s="6" t="n">
        <f aca="false">G168+F169</f>
        <v>1.00028959749802</v>
      </c>
    </row>
    <row r="170" customFormat="false" ht="11.25" hidden="false" customHeight="false" outlineLevel="0" collapsed="false">
      <c r="A170" s="3" t="s">
        <v>123</v>
      </c>
      <c r="B170" s="4" t="s">
        <v>124</v>
      </c>
      <c r="C170" s="4" t="s">
        <v>19</v>
      </c>
      <c r="D170" s="5" t="n">
        <v>0.084</v>
      </c>
      <c r="E170" s="5" t="n">
        <v>0.084</v>
      </c>
      <c r="F170" s="6" t="n">
        <f aca="false">E170/E$196</f>
        <v>1.2151536799632E-006</v>
      </c>
      <c r="G170" s="6" t="n">
        <f aca="false">G169+F170</f>
        <v>1.0002908126517</v>
      </c>
    </row>
    <row r="171" customFormat="false" ht="11.25" hidden="false" customHeight="false" outlineLevel="0" collapsed="false">
      <c r="A171" s="3" t="s">
        <v>29</v>
      </c>
      <c r="B171" s="4" t="s">
        <v>13</v>
      </c>
      <c r="C171" s="4" t="s">
        <v>19</v>
      </c>
      <c r="D171" s="5" t="n">
        <v>0.144207</v>
      </c>
      <c r="E171" s="5" t="n">
        <v>0.0504252</v>
      </c>
      <c r="F171" s="6" t="n">
        <f aca="false">E171/E$196</f>
        <v>7.29456754081911E-007</v>
      </c>
      <c r="G171" s="6" t="n">
        <f aca="false">G170+F171</f>
        <v>1.00029154210846</v>
      </c>
    </row>
    <row r="172" customFormat="false" ht="11.25" hidden="false" customHeight="false" outlineLevel="0" collapsed="false">
      <c r="A172" s="3" t="s">
        <v>15</v>
      </c>
      <c r="B172" s="4" t="s">
        <v>51</v>
      </c>
      <c r="C172" s="4" t="s">
        <v>19</v>
      </c>
      <c r="D172" s="5" t="n">
        <v>0.05859</v>
      </c>
      <c r="E172" s="5" t="n">
        <v>0.046557</v>
      </c>
      <c r="F172" s="6" t="n">
        <f aca="false">E172/E$196</f>
        <v>6.73498927119605E-007</v>
      </c>
      <c r="G172" s="6" t="n">
        <f aca="false">G171+F172</f>
        <v>1.00029221560738</v>
      </c>
    </row>
    <row r="173" customFormat="false" ht="22.5" hidden="false" customHeight="false" outlineLevel="0" collapsed="false">
      <c r="A173" s="3" t="s">
        <v>42</v>
      </c>
      <c r="B173" s="4" t="s">
        <v>44</v>
      </c>
      <c r="C173" s="4" t="s">
        <v>19</v>
      </c>
      <c r="D173" s="5" t="n">
        <v>0.016002</v>
      </c>
      <c r="E173" s="5" t="n">
        <v>0.046431</v>
      </c>
      <c r="F173" s="6" t="n">
        <f aca="false">E173/E$196</f>
        <v>6.7167619659966E-007</v>
      </c>
      <c r="G173" s="6" t="n">
        <f aca="false">G172+F173</f>
        <v>1.00029288728358</v>
      </c>
    </row>
    <row r="174" customFormat="false" ht="11.25" hidden="false" customHeight="false" outlineLevel="0" collapsed="false">
      <c r="A174" s="3" t="s">
        <v>61</v>
      </c>
      <c r="B174" s="4" t="s">
        <v>62</v>
      </c>
      <c r="C174" s="4" t="s">
        <v>19</v>
      </c>
      <c r="D174" s="5" t="n">
        <v>0.055314</v>
      </c>
      <c r="E174" s="5" t="n">
        <v>0.043911</v>
      </c>
      <c r="F174" s="6" t="n">
        <f aca="false">E174/E$196</f>
        <v>6.35221586200764E-007</v>
      </c>
      <c r="G174" s="6" t="n">
        <f aca="false">G173+F174</f>
        <v>1.00029352250517</v>
      </c>
    </row>
    <row r="175" customFormat="false" ht="11.25" hidden="false" customHeight="false" outlineLevel="0" collapsed="false">
      <c r="A175" s="3" t="s">
        <v>45</v>
      </c>
      <c r="B175" s="4" t="s">
        <v>63</v>
      </c>
      <c r="C175" s="4" t="s">
        <v>19</v>
      </c>
      <c r="D175" s="5" t="n">
        <v>0.322875</v>
      </c>
      <c r="E175" s="5" t="n">
        <v>0.043533</v>
      </c>
      <c r="F175" s="6" t="n">
        <f aca="false">E175/E$196</f>
        <v>6.2975339464093E-007</v>
      </c>
      <c r="G175" s="6" t="n">
        <f aca="false">G174+F175</f>
        <v>1.00029415225856</v>
      </c>
    </row>
    <row r="176" customFormat="false" ht="11.25" hidden="false" customHeight="false" outlineLevel="0" collapsed="false">
      <c r="A176" s="3" t="s">
        <v>10</v>
      </c>
      <c r="B176" s="4" t="s">
        <v>51</v>
      </c>
      <c r="C176" s="4" t="s">
        <v>19</v>
      </c>
      <c r="D176" s="5" t="n">
        <v>0.028658448</v>
      </c>
      <c r="E176" s="5" t="n">
        <v>0.04041576</v>
      </c>
      <c r="F176" s="6" t="n">
        <f aca="false">E176/E$196</f>
        <v>5.84659041577495E-007</v>
      </c>
      <c r="G176" s="6" t="n">
        <f aca="false">G175+F176</f>
        <v>1.0002947369176</v>
      </c>
    </row>
    <row r="177" customFormat="false" ht="11.25" hidden="false" customHeight="false" outlineLevel="0" collapsed="false">
      <c r="A177" s="3" t="s">
        <v>45</v>
      </c>
      <c r="B177" s="4" t="s">
        <v>13</v>
      </c>
      <c r="C177" s="4" t="s">
        <v>19</v>
      </c>
      <c r="D177" s="5" t="n">
        <v>0.091728</v>
      </c>
      <c r="E177" s="5" t="n">
        <v>0.039942</v>
      </c>
      <c r="F177" s="6" t="n">
        <f aca="false">E177/E$196</f>
        <v>5.77805574822503E-007</v>
      </c>
      <c r="G177" s="6" t="n">
        <f aca="false">G176+F177</f>
        <v>1.00029531472318</v>
      </c>
    </row>
    <row r="178" customFormat="false" ht="11.25" hidden="false" customHeight="false" outlineLevel="0" collapsed="false">
      <c r="A178" s="3" t="s">
        <v>78</v>
      </c>
      <c r="B178" s="4" t="s">
        <v>11</v>
      </c>
      <c r="C178" s="4" t="s">
        <v>19</v>
      </c>
      <c r="D178" s="5" t="n">
        <v>0.04347</v>
      </c>
      <c r="E178" s="5" t="n">
        <v>0.038157</v>
      </c>
      <c r="F178" s="6" t="n">
        <f aca="false">E178/E$196</f>
        <v>5.51983559123285E-007</v>
      </c>
      <c r="G178" s="6" t="n">
        <f aca="false">G177+F178</f>
        <v>1.00029586670674</v>
      </c>
    </row>
    <row r="179" customFormat="false" ht="11.25" hidden="false" customHeight="false" outlineLevel="0" collapsed="false">
      <c r="A179" s="3" t="s">
        <v>28</v>
      </c>
      <c r="B179" s="4" t="s">
        <v>51</v>
      </c>
      <c r="C179" s="4" t="s">
        <v>19</v>
      </c>
      <c r="D179" s="5" t="n">
        <v>0.021882</v>
      </c>
      <c r="E179" s="5" t="n">
        <v>0.035385</v>
      </c>
      <c r="F179" s="6" t="n">
        <f aca="false">E179/E$196</f>
        <v>5.11883487684499E-007</v>
      </c>
      <c r="G179" s="6" t="n">
        <f aca="false">G178+F179</f>
        <v>1.00029637859022</v>
      </c>
    </row>
    <row r="180" customFormat="false" ht="22.5" hidden="false" customHeight="false" outlineLevel="0" collapsed="false">
      <c r="A180" s="3" t="s">
        <v>42</v>
      </c>
      <c r="B180" s="4" t="s">
        <v>13</v>
      </c>
      <c r="C180" s="4" t="s">
        <v>19</v>
      </c>
      <c r="D180" s="5" t="n">
        <v>0.033201</v>
      </c>
      <c r="E180" s="5" t="n">
        <v>0.025599</v>
      </c>
      <c r="F180" s="6" t="n">
        <f aca="false">E180/E$196</f>
        <v>3.70318083968786E-007</v>
      </c>
      <c r="G180" s="6" t="n">
        <f aca="false">G179+F180</f>
        <v>1.00029674890831</v>
      </c>
    </row>
    <row r="181" customFormat="false" ht="11.25" hidden="false" customHeight="false" outlineLevel="0" collapsed="false">
      <c r="A181" s="3" t="s">
        <v>45</v>
      </c>
      <c r="B181" s="4" t="s">
        <v>51</v>
      </c>
      <c r="C181" s="4" t="s">
        <v>19</v>
      </c>
      <c r="D181" s="5" t="n">
        <v>0.045213</v>
      </c>
      <c r="E181" s="5" t="n">
        <v>0.023898</v>
      </c>
      <c r="F181" s="6" t="n">
        <f aca="false">E181/E$196</f>
        <v>3.45711221949531E-007</v>
      </c>
      <c r="G181" s="6" t="n">
        <f aca="false">G180+F181</f>
        <v>1.00029709461953</v>
      </c>
    </row>
    <row r="182" customFormat="false" ht="11.25" hidden="false" customHeight="false" outlineLevel="0" collapsed="false">
      <c r="A182" s="3" t="s">
        <v>10</v>
      </c>
      <c r="B182" s="4" t="s">
        <v>13</v>
      </c>
      <c r="C182" s="4" t="s">
        <v>19</v>
      </c>
      <c r="D182" s="5" t="n">
        <v>0.01512525</v>
      </c>
      <c r="E182" s="5" t="n">
        <v>0.01723575</v>
      </c>
      <c r="F182" s="6" t="n">
        <f aca="false">E182/E$196</f>
        <v>2.4933434570745E-007</v>
      </c>
      <c r="G182" s="6" t="n">
        <f aca="false">G181+F182</f>
        <v>1.00029734395388</v>
      </c>
    </row>
    <row r="183" customFormat="false" ht="11.25" hidden="false" customHeight="false" outlineLevel="0" collapsed="false">
      <c r="A183" s="3" t="s">
        <v>125</v>
      </c>
      <c r="B183" s="4" t="s">
        <v>122</v>
      </c>
      <c r="C183" s="4" t="s">
        <v>19</v>
      </c>
      <c r="D183" s="5" t="n">
        <v>0.010836</v>
      </c>
      <c r="E183" s="5" t="n">
        <v>0.013356</v>
      </c>
      <c r="F183" s="6" t="n">
        <f aca="false">E183/E$196</f>
        <v>1.93209435114149E-007</v>
      </c>
      <c r="G183" s="6" t="n">
        <f aca="false">G182+F183</f>
        <v>1.00029753716331</v>
      </c>
    </row>
    <row r="184" customFormat="false" ht="11.25" hidden="false" customHeight="false" outlineLevel="0" collapsed="false">
      <c r="A184" s="3" t="s">
        <v>29</v>
      </c>
      <c r="B184" s="4" t="s">
        <v>51</v>
      </c>
      <c r="C184" s="4" t="s">
        <v>19</v>
      </c>
      <c r="D184" s="5" t="n">
        <v>0.01102248</v>
      </c>
      <c r="E184" s="5" t="n">
        <v>0.013226976</v>
      </c>
      <c r="F184" s="6" t="n">
        <f aca="false">E184/E$196</f>
        <v>1.91342959061726E-007</v>
      </c>
      <c r="G184" s="6" t="n">
        <f aca="false">G183+F184</f>
        <v>1.00029772850627</v>
      </c>
    </row>
    <row r="185" customFormat="false" ht="11.25" hidden="false" customHeight="false" outlineLevel="0" collapsed="false">
      <c r="A185" s="3" t="s">
        <v>30</v>
      </c>
      <c r="B185" s="4" t="s">
        <v>51</v>
      </c>
      <c r="C185" s="4" t="s">
        <v>19</v>
      </c>
      <c r="D185" s="5" t="n">
        <v>0.008379</v>
      </c>
      <c r="E185" s="5" t="n">
        <v>0.010605</v>
      </c>
      <c r="F185" s="6" t="n">
        <f aca="false">E185/E$196</f>
        <v>1.53413152095354E-007</v>
      </c>
      <c r="G185" s="6" t="n">
        <f aca="false">G184+F185</f>
        <v>1.00029788191942</v>
      </c>
    </row>
    <row r="186" customFormat="false" ht="11.25" hidden="false" customHeight="false" outlineLevel="0" collapsed="false">
      <c r="A186" s="3" t="s">
        <v>45</v>
      </c>
      <c r="B186" s="4" t="s">
        <v>44</v>
      </c>
      <c r="C186" s="4" t="s">
        <v>22</v>
      </c>
      <c r="D186" s="5" t="n">
        <v>5.11903</v>
      </c>
      <c r="E186" s="5" t="n">
        <v>0.01023</v>
      </c>
      <c r="F186" s="6" t="n">
        <f aca="false">E186/E$196</f>
        <v>1.47988358881233E-007</v>
      </c>
      <c r="G186" s="6" t="n">
        <f aca="false">G185+F186</f>
        <v>1.00029802990778</v>
      </c>
    </row>
    <row r="187" customFormat="false" ht="11.25" hidden="false" customHeight="false" outlineLevel="0" collapsed="false">
      <c r="A187" s="3" t="s">
        <v>78</v>
      </c>
      <c r="B187" s="4" t="s">
        <v>13</v>
      </c>
      <c r="C187" s="4" t="s">
        <v>19</v>
      </c>
      <c r="D187" s="5" t="n">
        <v>0.01323</v>
      </c>
      <c r="E187" s="5" t="n">
        <v>0.009555</v>
      </c>
      <c r="F187" s="6" t="n">
        <f aca="false">E187/E$196</f>
        <v>1.38223731095814E-007</v>
      </c>
      <c r="G187" s="6" t="n">
        <f aca="false">G186+F187</f>
        <v>1.00029816813151</v>
      </c>
    </row>
    <row r="188" customFormat="false" ht="11.25" hidden="false" customHeight="false" outlineLevel="0" collapsed="false">
      <c r="A188" s="3" t="s">
        <v>95</v>
      </c>
      <c r="B188" s="4" t="s">
        <v>11</v>
      </c>
      <c r="C188" s="4" t="s">
        <v>22</v>
      </c>
      <c r="D188" s="5" t="n">
        <v>0.03937</v>
      </c>
      <c r="E188" s="5" t="n">
        <v>0.00775</v>
      </c>
      <c r="F188" s="6" t="n">
        <f aca="false">E188/E$196</f>
        <v>1.12112393091843E-007</v>
      </c>
      <c r="G188" s="6" t="n">
        <f aca="false">G187+F188</f>
        <v>1.0002982802439</v>
      </c>
    </row>
    <row r="189" customFormat="false" ht="11.25" hidden="false" customHeight="false" outlineLevel="0" collapsed="false">
      <c r="A189" s="3" t="s">
        <v>30</v>
      </c>
      <c r="B189" s="4" t="s">
        <v>63</v>
      </c>
      <c r="C189" s="4" t="s">
        <v>22</v>
      </c>
      <c r="D189" s="5" t="n">
        <v>0.00961</v>
      </c>
      <c r="E189" s="5" t="n">
        <v>0.00651</v>
      </c>
      <c r="F189" s="6" t="n">
        <f aca="false">E189/E$196</f>
        <v>9.41744101971482E-008</v>
      </c>
      <c r="G189" s="6" t="n">
        <f aca="false">G188+F189</f>
        <v>1.00029837441832</v>
      </c>
    </row>
    <row r="190" customFormat="false" ht="11.25" hidden="false" customHeight="false" outlineLevel="0" collapsed="false">
      <c r="A190" s="3" t="s">
        <v>103</v>
      </c>
      <c r="B190" s="4" t="s">
        <v>104</v>
      </c>
      <c r="C190" s="4" t="s">
        <v>19</v>
      </c>
      <c r="D190" s="5" t="n">
        <v>0</v>
      </c>
      <c r="E190" s="5" t="n">
        <v>0.00567</v>
      </c>
      <c r="F190" s="6" t="n">
        <f aca="false">E190/E$196</f>
        <v>8.20228733975162E-008</v>
      </c>
      <c r="G190" s="6" t="n">
        <f aca="false">G189+F190</f>
        <v>1.00029845644119</v>
      </c>
    </row>
    <row r="191" customFormat="false" ht="11.25" hidden="false" customHeight="false" outlineLevel="0" collapsed="false">
      <c r="A191" s="3" t="s">
        <v>78</v>
      </c>
      <c r="B191" s="4" t="s">
        <v>51</v>
      </c>
      <c r="C191" s="4" t="s">
        <v>19</v>
      </c>
      <c r="D191" s="5" t="n">
        <v>0.003486</v>
      </c>
      <c r="E191" s="5" t="n">
        <v>0.003318</v>
      </c>
      <c r="F191" s="6" t="n">
        <f aca="false">E191/E$196</f>
        <v>4.79985703585465E-008</v>
      </c>
      <c r="G191" s="6" t="n">
        <f aca="false">G190+F191</f>
        <v>1.00029850443976</v>
      </c>
    </row>
    <row r="192" customFormat="false" ht="11.25" hidden="false" customHeight="false" outlineLevel="0" collapsed="false">
      <c r="A192" s="3" t="s">
        <v>45</v>
      </c>
      <c r="B192" s="4" t="s">
        <v>44</v>
      </c>
      <c r="C192" s="4" t="s">
        <v>19</v>
      </c>
      <c r="D192" s="5" t="n">
        <v>0.174279</v>
      </c>
      <c r="E192" s="5" t="n">
        <v>0.002814</v>
      </c>
      <c r="F192" s="6" t="n">
        <f aca="false">E192/E$196</f>
        <v>4.07076482787673E-008</v>
      </c>
      <c r="G192" s="6" t="n">
        <f aca="false">G191+F192</f>
        <v>1.00029854514741</v>
      </c>
    </row>
    <row r="193" customFormat="false" ht="11.25" hidden="false" customHeight="false" outlineLevel="0" collapsed="false">
      <c r="A193" s="3" t="s">
        <v>30</v>
      </c>
      <c r="B193" s="4" t="s">
        <v>63</v>
      </c>
      <c r="C193" s="4" t="s">
        <v>19</v>
      </c>
      <c r="D193" s="5" t="n">
        <v>0.003948</v>
      </c>
      <c r="E193" s="5" t="n">
        <v>0.002646</v>
      </c>
      <c r="F193" s="6" t="n">
        <f aca="false">E193/E$196</f>
        <v>3.82773409188409E-008</v>
      </c>
      <c r="G193" s="6" t="n">
        <f aca="false">G192+F193</f>
        <v>1.00029858342475</v>
      </c>
    </row>
    <row r="194" customFormat="false" ht="11.25" hidden="false" customHeight="false" outlineLevel="0" collapsed="false">
      <c r="A194" s="3" t="s">
        <v>78</v>
      </c>
      <c r="B194" s="4" t="s">
        <v>63</v>
      </c>
      <c r="C194" s="4" t="s">
        <v>22</v>
      </c>
      <c r="D194" s="5" t="n">
        <v>0</v>
      </c>
      <c r="E194" s="5" t="n">
        <v>0.00031</v>
      </c>
      <c r="F194" s="6" t="n">
        <f aca="false">E194/E$196</f>
        <v>4.48449572367372E-009</v>
      </c>
      <c r="G194" s="6" t="n">
        <f aca="false">G193+F194</f>
        <v>1.00029858790924</v>
      </c>
    </row>
    <row r="195" customFormat="false" ht="11.25" hidden="false" customHeight="false" outlineLevel="0" collapsed="false">
      <c r="A195" s="3" t="s">
        <v>78</v>
      </c>
      <c r="B195" s="4" t="s">
        <v>63</v>
      </c>
      <c r="C195" s="4" t="s">
        <v>19</v>
      </c>
      <c r="D195" s="5" t="n">
        <v>0</v>
      </c>
      <c r="E195" s="5" t="n">
        <v>0.000105</v>
      </c>
      <c r="F195" s="6" t="n">
        <f aca="false">E195/E$196</f>
        <v>1.518942099954E-009</v>
      </c>
      <c r="G195" s="6" t="n">
        <f aca="false">G194+F195</f>
        <v>1.00029858942819</v>
      </c>
    </row>
    <row r="196" customFormat="false" ht="11.25" hidden="false" customHeight="false" outlineLevel="0" collapsed="false">
      <c r="D196" s="5" t="n">
        <f aca="false">SUM(D2:D195)</f>
        <v>77260.2309273051</v>
      </c>
      <c r="E196" s="5" t="n">
        <f aca="false">SUM(E2:E195)</f>
        <v>69127.0588939365</v>
      </c>
    </row>
  </sheetData>
  <printOptions headings="false" gridLines="false" gridLinesSet="true" horizontalCentered="false" verticalCentered="false"/>
  <pageMargins left="0.509722222222222" right="0.470138888888889" top="0.340277777777778" bottom="0.479861111111111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B42" activeCellId="0" sqref="B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3" width="19.85"/>
    <col collapsed="false" customWidth="true" hidden="false" outlineLevel="0" max="3" min="3" style="4" width="9.56"/>
    <col collapsed="false" customWidth="true" hidden="false" outlineLevel="0" max="5" min="4" style="5" width="8.7"/>
    <col collapsed="false" customWidth="true" hidden="false" outlineLevel="0" max="6" min="6" style="6" width="11.7"/>
    <col collapsed="false" customWidth="true" hidden="false" outlineLevel="0" max="7" min="7" style="20" width="11.42"/>
    <col collapsed="false" customWidth="true" hidden="false" outlineLevel="0" max="8" min="8" style="6" width="13.85"/>
    <col collapsed="false" customWidth="true" hidden="false" outlineLevel="0" max="9" min="9" style="6" width="11.42"/>
    <col collapsed="false" customWidth="false" hidden="false" outlineLevel="0" max="257" min="10" style="4" width="9.14"/>
  </cols>
  <sheetData>
    <row r="1" s="3" customFormat="true" ht="34.5" hidden="false" customHeight="true" outlineLevel="0" collapsed="false">
      <c r="A1" s="7" t="s">
        <v>2</v>
      </c>
      <c r="B1" s="7" t="s">
        <v>3</v>
      </c>
      <c r="C1" s="7" t="s">
        <v>4</v>
      </c>
      <c r="D1" s="8" t="n">
        <v>1990</v>
      </c>
      <c r="E1" s="8" t="n">
        <v>1992</v>
      </c>
      <c r="F1" s="9" t="s">
        <v>5</v>
      </c>
      <c r="G1" s="21" t="s">
        <v>144</v>
      </c>
      <c r="H1" s="9" t="s">
        <v>145</v>
      </c>
      <c r="I1" s="9" t="s">
        <v>6</v>
      </c>
    </row>
    <row r="2" customFormat="false" ht="11.25" hidden="false" customHeight="false" outlineLevel="0" collapsed="false">
      <c r="A2" s="10" t="s">
        <v>12</v>
      </c>
      <c r="B2" s="10" t="s">
        <v>63</v>
      </c>
      <c r="C2" s="11" t="s">
        <v>22</v>
      </c>
      <c r="D2" s="12" t="n">
        <v>2660.05761</v>
      </c>
      <c r="E2" s="12" t="n">
        <v>26.34721</v>
      </c>
      <c r="F2" s="13" t="n">
        <f aca="false">E2/E$196</f>
        <v>0.000381141776050753</v>
      </c>
      <c r="G2" s="22" t="n">
        <f aca="false">F2*ABS(((E2-D2)/E2-((E$196-D$196)/E$196)))</f>
        <v>0.0380547147594185</v>
      </c>
      <c r="H2" s="13" t="n">
        <f aca="false">G2/G$196</f>
        <v>0.156705544468097</v>
      </c>
      <c r="I2" s="13" t="n">
        <v>0.156537089009289</v>
      </c>
    </row>
    <row r="3" customFormat="false" ht="11.25" hidden="false" customHeight="false" outlineLevel="0" collapsed="false">
      <c r="A3" s="10" t="s">
        <v>7</v>
      </c>
      <c r="B3" s="10" t="s">
        <v>8</v>
      </c>
      <c r="C3" s="11" t="s">
        <v>9</v>
      </c>
      <c r="D3" s="12" t="n">
        <v>12340</v>
      </c>
      <c r="E3" s="12" t="n">
        <v>12858</v>
      </c>
      <c r="F3" s="13" t="n">
        <f aca="false">E3/E$196</f>
        <v>0.186005309725796</v>
      </c>
      <c r="G3" s="22" t="n">
        <f aca="false">F3*ABS(((E3-D3)/E3-((E$196-D$196)/E$196)))</f>
        <v>0.0293779775331658</v>
      </c>
      <c r="H3" s="13" t="n">
        <f aca="false">G3/G$196</f>
        <v>0.120975600364127</v>
      </c>
      <c r="I3" s="13" t="n">
        <f aca="false">I2+H3</f>
        <v>0.277512689373416</v>
      </c>
    </row>
    <row r="4" customFormat="false" ht="11.25" hidden="false" customHeight="false" outlineLevel="0" collapsed="false">
      <c r="A4" s="10" t="s">
        <v>43</v>
      </c>
      <c r="B4" s="10" t="s">
        <v>44</v>
      </c>
      <c r="C4" s="11" t="s">
        <v>22</v>
      </c>
      <c r="D4" s="12" t="n">
        <v>1769.95833</v>
      </c>
      <c r="E4" s="12" t="n">
        <v>24.98073</v>
      </c>
      <c r="F4" s="13" t="n">
        <f aca="false">E4/E$196</f>
        <v>0.0003613741189008</v>
      </c>
      <c r="G4" s="22" t="n">
        <f aca="false">F4*ABS(((E4-D4)/E4-((E$196-D$196)/E$196)))</f>
        <v>0.0252005294308185</v>
      </c>
      <c r="H4" s="13" t="n">
        <f aca="false">G4/G$196</f>
        <v>0.103773283029623</v>
      </c>
      <c r="I4" s="13" t="n">
        <f aca="false">I3+H4</f>
        <v>0.38128597240304</v>
      </c>
    </row>
    <row r="5" customFormat="false" ht="11.25" hidden="false" customHeight="false" outlineLevel="0" collapsed="false">
      <c r="A5" s="10" t="s">
        <v>12</v>
      </c>
      <c r="B5" s="10" t="s">
        <v>13</v>
      </c>
      <c r="C5" s="11" t="s">
        <v>22</v>
      </c>
      <c r="D5" s="12" t="n">
        <v>1868.9559</v>
      </c>
      <c r="E5" s="12" t="n">
        <v>240.02897</v>
      </c>
      <c r="F5" s="13" t="n">
        <f aca="false">E5/E$196</f>
        <v>0.00347228674039616</v>
      </c>
      <c r="G5" s="22" t="n">
        <f aca="false">F5*ABS(((E5-D5)/E5-((E$196-D$196)/E$196)))</f>
        <v>0.0231557113842663</v>
      </c>
      <c r="H5" s="13" t="n">
        <f aca="false">G5/G$196</f>
        <v>0.0953529249386761</v>
      </c>
      <c r="I5" s="13" t="n">
        <f aca="false">I4+H5</f>
        <v>0.476638897341716</v>
      </c>
    </row>
    <row r="6" customFormat="false" ht="11.25" hidden="false" customHeight="false" outlineLevel="0" collapsed="false">
      <c r="A6" s="10" t="s">
        <v>12</v>
      </c>
      <c r="B6" s="10" t="s">
        <v>11</v>
      </c>
      <c r="C6" s="11" t="s">
        <v>9</v>
      </c>
      <c r="D6" s="12" t="n">
        <v>1301.114389</v>
      </c>
      <c r="E6" s="12" t="n">
        <v>2195.037055</v>
      </c>
      <c r="F6" s="13" t="n">
        <f aca="false">E6/E$196</f>
        <v>0.0317536589885576</v>
      </c>
      <c r="G6" s="22" t="n">
        <f aca="false">F6*ABS(((E6-D6)/E6-((E$196-D$196)/E$196)))</f>
        <v>0.0166675778729525</v>
      </c>
      <c r="H6" s="13" t="n">
        <f aca="false">G6/G$196</f>
        <v>0.0686354340600852</v>
      </c>
      <c r="I6" s="13" t="n">
        <f aca="false">I5+H6</f>
        <v>0.545274331401801</v>
      </c>
    </row>
    <row r="7" customFormat="false" ht="11.25" hidden="false" customHeight="false" outlineLevel="0" collapsed="false">
      <c r="A7" s="10" t="s">
        <v>12</v>
      </c>
      <c r="B7" s="10" t="s">
        <v>13</v>
      </c>
      <c r="C7" s="11" t="s">
        <v>9</v>
      </c>
      <c r="D7" s="12" t="n">
        <v>4549.340496</v>
      </c>
      <c r="E7" s="12" t="n">
        <v>4782.476413</v>
      </c>
      <c r="F7" s="13" t="n">
        <f aca="false">E7/E$196</f>
        <v>0.0691838549118353</v>
      </c>
      <c r="G7" s="22" t="n">
        <f aca="false">F7*ABS(((E7-D7)/E7-((E$196-D$196)/E$196)))</f>
        <v>0.0115124254331522</v>
      </c>
      <c r="H7" s="13" t="n">
        <f aca="false">G7/G$196</f>
        <v>0.0474070271464584</v>
      </c>
      <c r="I7" s="13" t="n">
        <f aca="false">I6+H7</f>
        <v>0.592681358548259</v>
      </c>
    </row>
    <row r="8" customFormat="false" ht="11.25" hidden="false" customHeight="false" outlineLevel="0" collapsed="false">
      <c r="A8" s="10" t="s">
        <v>7</v>
      </c>
      <c r="B8" s="10" t="s">
        <v>14</v>
      </c>
      <c r="C8" s="11" t="s">
        <v>9</v>
      </c>
      <c r="D8" s="12" t="n">
        <v>4527.95</v>
      </c>
      <c r="E8" s="12" t="n">
        <v>4513.54</v>
      </c>
      <c r="F8" s="13" t="n">
        <f aca="false">E8/E$196</f>
        <v>0.0652933897697752</v>
      </c>
      <c r="G8" s="22" t="n">
        <f aca="false">F8*ABS(((E8-D8)/E8-((E$196-D$196)/E$196)))</f>
        <v>0.00747366342363919</v>
      </c>
      <c r="H8" s="13" t="n">
        <f aca="false">G8/G$196</f>
        <v>0.0307758053995877</v>
      </c>
      <c r="I8" s="13" t="n">
        <f aca="false">I7+H8</f>
        <v>0.623457163947847</v>
      </c>
    </row>
    <row r="9" customFormat="false" ht="11.25" hidden="false" customHeight="false" outlineLevel="0" collapsed="false">
      <c r="A9" s="10" t="s">
        <v>45</v>
      </c>
      <c r="B9" s="10" t="s">
        <v>44</v>
      </c>
      <c r="C9" s="11" t="s">
        <v>9</v>
      </c>
      <c r="D9" s="12" t="n">
        <v>495.114369</v>
      </c>
      <c r="E9" s="12" t="n">
        <v>0.190245</v>
      </c>
      <c r="F9" s="13" t="n">
        <f aca="false">E9/E$196</f>
        <v>2.75210609338809E-006</v>
      </c>
      <c r="G9" s="22" t="n">
        <f aca="false">F9*ABS(((E9-D9)/E9-((E$196-D$196)/E$196)))</f>
        <v>0.00715930561152658</v>
      </c>
      <c r="H9" s="13" t="n">
        <f aca="false">G9/G$196</f>
        <v>0.0294813110795977</v>
      </c>
      <c r="I9" s="13" t="n">
        <f aca="false">I8+H9</f>
        <v>0.652938475027445</v>
      </c>
    </row>
    <row r="10" customFormat="false" ht="11.25" hidden="false" customHeight="false" outlineLevel="0" collapsed="false">
      <c r="A10" s="10" t="s">
        <v>94</v>
      </c>
      <c r="B10" s="10" t="s">
        <v>11</v>
      </c>
      <c r="C10" s="11" t="s">
        <v>22</v>
      </c>
      <c r="D10" s="12" t="n">
        <v>505.57311</v>
      </c>
      <c r="E10" s="12" t="n">
        <v>54.37431</v>
      </c>
      <c r="F10" s="13" t="n">
        <f aca="false">E10/E$196</f>
        <v>0.000786585034428095</v>
      </c>
      <c r="G10" s="22" t="n">
        <f aca="false">F10*ABS(((E10-D10)/E10-((E$196-D$196)/E$196)))</f>
        <v>0.00643454785597914</v>
      </c>
      <c r="H10" s="13" t="n">
        <f aca="false">G10/G$196</f>
        <v>0.026496830459823</v>
      </c>
      <c r="I10" s="13" t="n">
        <f aca="false">I9+H10</f>
        <v>0.679435305487268</v>
      </c>
    </row>
    <row r="11" customFormat="false" ht="11.25" hidden="false" customHeight="false" outlineLevel="0" collapsed="false">
      <c r="A11" s="10" t="s">
        <v>30</v>
      </c>
      <c r="B11" s="10" t="s">
        <v>13</v>
      </c>
      <c r="C11" s="11" t="s">
        <v>9</v>
      </c>
      <c r="D11" s="12" t="n">
        <v>1407.897091</v>
      </c>
      <c r="E11" s="12" t="n">
        <v>1641.215843</v>
      </c>
      <c r="F11" s="13" t="n">
        <f aca="false">E11/E$196</f>
        <v>0.0237420175147067</v>
      </c>
      <c r="G11" s="22" t="n">
        <f aca="false">F11*ABS(((E11-D11)/E11-((E$196-D$196)/E$196)))</f>
        <v>0.00616859261321417</v>
      </c>
      <c r="H11" s="13" t="n">
        <f aca="false">G11/G$196</f>
        <v>0.0254016531241076</v>
      </c>
      <c r="I11" s="13" t="n">
        <f aca="false">I10+H11</f>
        <v>0.704836958611375</v>
      </c>
    </row>
    <row r="12" customFormat="false" ht="11.25" hidden="false" customHeight="false" outlineLevel="0" collapsed="false">
      <c r="A12" s="10" t="s">
        <v>26</v>
      </c>
      <c r="B12" s="10" t="s">
        <v>27</v>
      </c>
      <c r="C12" s="11" t="s">
        <v>9</v>
      </c>
      <c r="D12" s="12" t="n">
        <v>1827.8440147</v>
      </c>
      <c r="E12" s="12" t="n">
        <v>1992.13998325</v>
      </c>
      <c r="F12" s="13" t="n">
        <f aca="false">E12/E$196</f>
        <v>0.0288185265672389</v>
      </c>
      <c r="G12" s="22" t="n">
        <f aca="false">F12*ABS(((E12-D12)/E12-((E$196-D$196)/E$196)))</f>
        <v>0.00576737979669096</v>
      </c>
      <c r="H12" s="13" t="n">
        <f aca="false">G12/G$196</f>
        <v>0.0237494985025758</v>
      </c>
      <c r="I12" s="13" t="n">
        <f aca="false">I11+H12</f>
        <v>0.728586457113951</v>
      </c>
    </row>
    <row r="13" customFormat="false" ht="22.5" hidden="false" customHeight="false" outlineLevel="0" collapsed="false">
      <c r="A13" s="10" t="s">
        <v>17</v>
      </c>
      <c r="B13" s="10" t="s">
        <v>18</v>
      </c>
      <c r="C13" s="11" t="s">
        <v>19</v>
      </c>
      <c r="D13" s="12" t="n">
        <v>2553.86077737388</v>
      </c>
      <c r="E13" s="12" t="n">
        <v>2606.5263711487</v>
      </c>
      <c r="F13" s="13" t="n">
        <f aca="false">E13/E$196</f>
        <v>0.0377063108550294</v>
      </c>
      <c r="G13" s="22" t="n">
        <f aca="false">F13*ABS(((E13-D13)/E13-((E$196-D$196)/E$196)))</f>
        <v>0.00519821778116996</v>
      </c>
      <c r="H13" s="13" t="n">
        <f aca="false">G13/G$196</f>
        <v>0.021405745721964</v>
      </c>
      <c r="I13" s="13" t="n">
        <f aca="false">I12+H13</f>
        <v>0.749992202835915</v>
      </c>
    </row>
    <row r="14" customFormat="false" ht="11.25" hidden="false" customHeight="false" outlineLevel="0" collapsed="false">
      <c r="A14" s="10" t="s">
        <v>10</v>
      </c>
      <c r="B14" s="10" t="s">
        <v>11</v>
      </c>
      <c r="C14" s="11" t="s">
        <v>9</v>
      </c>
      <c r="D14" s="12" t="n">
        <v>6324.49</v>
      </c>
      <c r="E14" s="12" t="n">
        <v>5977.17</v>
      </c>
      <c r="F14" s="13" t="n">
        <f aca="false">E14/E$196</f>
        <v>0.0864664300150673</v>
      </c>
      <c r="G14" s="22" t="n">
        <f aca="false">F14*ABS(((E14-D14)/E14-((E$196-D$196)/E$196)))</f>
        <v>0.0051488716013489</v>
      </c>
      <c r="H14" s="13" t="n">
        <f aca="false">G14/G$196</f>
        <v>0.0212025430432639</v>
      </c>
      <c r="I14" s="13" t="n">
        <f aca="false">I13+H14</f>
        <v>0.771194745879179</v>
      </c>
    </row>
    <row r="15" customFormat="false" ht="11.25" hidden="false" customHeight="false" outlineLevel="0" collapsed="false">
      <c r="A15" s="10" t="s">
        <v>23</v>
      </c>
      <c r="B15" s="10" t="s">
        <v>11</v>
      </c>
      <c r="C15" s="11" t="s">
        <v>9</v>
      </c>
      <c r="D15" s="12" t="n">
        <v>2482.08</v>
      </c>
      <c r="E15" s="12" t="n">
        <v>1936.809511</v>
      </c>
      <c r="F15" s="13" t="n">
        <f aca="false">E15/E$196</f>
        <v>0.0280181095795164</v>
      </c>
      <c r="G15" s="22" t="n">
        <f aca="false">F15*ABS(((E15-D15)/E15-((E$196-D$196)/E$196)))</f>
        <v>0.00459146373096834</v>
      </c>
      <c r="H15" s="13" t="n">
        <f aca="false">G15/G$196</f>
        <v>0.0189071926676007</v>
      </c>
      <c r="I15" s="13" t="n">
        <f aca="false">I14+H15</f>
        <v>0.79010193854678</v>
      </c>
    </row>
    <row r="16" customFormat="false" ht="11.25" hidden="false" customHeight="false" outlineLevel="0" collapsed="false">
      <c r="A16" s="10" t="s">
        <v>43</v>
      </c>
      <c r="B16" s="10" t="s">
        <v>51</v>
      </c>
      <c r="C16" s="11" t="s">
        <v>9</v>
      </c>
      <c r="D16" s="12" t="n">
        <v>434.907066</v>
      </c>
      <c r="E16" s="12" t="n">
        <v>667.585844</v>
      </c>
      <c r="F16" s="13" t="n">
        <f aca="false">E16/E$196</f>
        <v>0.00965737375033263</v>
      </c>
      <c r="G16" s="22" t="n">
        <f aca="false">F16*ABS(((E16-D16)/E16-((E$196-D$196)/E$196)))</f>
        <v>0.00450220022494392</v>
      </c>
      <c r="H16" s="13" t="n">
        <f aca="false">G16/G$196</f>
        <v>0.018539614395076</v>
      </c>
      <c r="I16" s="13" t="n">
        <f aca="false">I15+H16</f>
        <v>0.808641552941856</v>
      </c>
    </row>
    <row r="17" customFormat="false" ht="11.25" hidden="false" customHeight="false" outlineLevel="0" collapsed="false">
      <c r="A17" s="10" t="s">
        <v>24</v>
      </c>
      <c r="B17" s="10" t="s">
        <v>33</v>
      </c>
      <c r="C17" s="11" t="s">
        <v>19</v>
      </c>
      <c r="D17" s="12" t="n">
        <v>1020.579</v>
      </c>
      <c r="E17" s="12" t="n">
        <v>1191.183</v>
      </c>
      <c r="F17" s="13" t="n">
        <f aca="false">E17/E$196</f>
        <v>0.0172317905471382</v>
      </c>
      <c r="G17" s="22" t="n">
        <f aca="false">F17*ABS(((E17-D17)/E17-((E$196-D$196)/E$196)))</f>
        <v>0.00449539040044572</v>
      </c>
      <c r="H17" s="13" t="n">
        <f aca="false">G17/G$196</f>
        <v>0.0185115722125904</v>
      </c>
      <c r="I17" s="13" t="n">
        <f aca="false">I16+H17</f>
        <v>0.827153125154446</v>
      </c>
    </row>
    <row r="18" customFormat="false" ht="11.25" hidden="false" customHeight="false" outlineLevel="0" collapsed="false">
      <c r="A18" s="10" t="s">
        <v>43</v>
      </c>
      <c r="B18" s="10" t="s">
        <v>44</v>
      </c>
      <c r="C18" s="11" t="s">
        <v>9</v>
      </c>
      <c r="D18" s="12" t="n">
        <v>592.710297</v>
      </c>
      <c r="E18" s="12" t="n">
        <v>764.784655</v>
      </c>
      <c r="F18" s="13" t="n">
        <f aca="false">E18/E$196</f>
        <v>0.0110634629512219</v>
      </c>
      <c r="G18" s="22" t="n">
        <f aca="false">F18*ABS(((E18-D18)/E18-((E$196-D$196)/E$196)))</f>
        <v>0.00379092369413785</v>
      </c>
      <c r="H18" s="13" t="n">
        <f aca="false">G18/G$196</f>
        <v>0.0156106481229071</v>
      </c>
      <c r="I18" s="13" t="n">
        <f aca="false">I17+H18</f>
        <v>0.842763773277353</v>
      </c>
    </row>
    <row r="19" customFormat="false" ht="11.25" hidden="false" customHeight="false" outlineLevel="0" collapsed="false">
      <c r="A19" s="10" t="s">
        <v>29</v>
      </c>
      <c r="B19" s="10" t="s">
        <v>11</v>
      </c>
      <c r="C19" s="11" t="s">
        <v>9</v>
      </c>
      <c r="D19" s="12" t="n">
        <v>1525.693026</v>
      </c>
      <c r="E19" s="12" t="n">
        <v>1539.993457</v>
      </c>
      <c r="F19" s="13" t="n">
        <f aca="false">E19/E$196</f>
        <v>0.0222777228142</v>
      </c>
      <c r="G19" s="22" t="n">
        <f aca="false">F19*ABS(((E19-D19)/E19-((E$196-D$196)/E$196)))</f>
        <v>0.00282796615807902</v>
      </c>
      <c r="H19" s="13" t="n">
        <f aca="false">G19/G$196</f>
        <v>0.0116452844106378</v>
      </c>
      <c r="I19" s="13" t="n">
        <f aca="false">I18+H19</f>
        <v>0.854409057687991</v>
      </c>
    </row>
    <row r="20" customFormat="false" ht="11.25" hidden="false" customHeight="false" outlineLevel="0" collapsed="false">
      <c r="A20" s="10" t="s">
        <v>43</v>
      </c>
      <c r="B20" s="10" t="s">
        <v>11</v>
      </c>
      <c r="C20" s="11" t="s">
        <v>22</v>
      </c>
      <c r="D20" s="12" t="n">
        <v>203.00133</v>
      </c>
      <c r="E20" s="12" t="n">
        <v>39.90351</v>
      </c>
      <c r="F20" s="13" t="n">
        <f aca="false">E20/E$196</f>
        <v>0.000577248774047005</v>
      </c>
      <c r="G20" s="22" t="n">
        <f aca="false">F20*ABS(((E20-D20)/E20-((E$196-D$196)/E$196)))</f>
        <v>0.00229147542147955</v>
      </c>
      <c r="H20" s="13" t="n">
        <f aca="false">G20/G$196</f>
        <v>0.00943606871916812</v>
      </c>
      <c r="I20" s="13" t="n">
        <f aca="false">I19+H20</f>
        <v>0.863845126407159</v>
      </c>
    </row>
    <row r="21" customFormat="false" ht="11.25" hidden="false" customHeight="false" outlineLevel="0" collapsed="false">
      <c r="A21" s="10" t="s">
        <v>15</v>
      </c>
      <c r="B21" s="10" t="s">
        <v>13</v>
      </c>
      <c r="C21" s="11" t="s">
        <v>9</v>
      </c>
      <c r="D21" s="12" t="n">
        <v>1206.36262</v>
      </c>
      <c r="E21" s="12" t="n">
        <v>976.104505</v>
      </c>
      <c r="F21" s="13" t="n">
        <f aca="false">E21/E$196</f>
        <v>0.0141204402533263</v>
      </c>
      <c r="G21" s="22" t="n">
        <f aca="false">F21*ABS(((E21-D21)/E21-((E$196-D$196)/E$196)))</f>
        <v>0.00166959432499332</v>
      </c>
      <c r="H21" s="13" t="n">
        <f aca="false">G21/G$196</f>
        <v>0.00687522398717149</v>
      </c>
      <c r="I21" s="13" t="n">
        <f aca="false">I20+H21</f>
        <v>0.870720350394331</v>
      </c>
    </row>
    <row r="22" customFormat="false" ht="11.25" hidden="false" customHeight="false" outlineLevel="0" collapsed="false">
      <c r="A22" s="10" t="s">
        <v>15</v>
      </c>
      <c r="B22" s="10" t="s">
        <v>11</v>
      </c>
      <c r="C22" s="11" t="s">
        <v>9</v>
      </c>
      <c r="D22" s="12" t="n">
        <v>3998.85015</v>
      </c>
      <c r="E22" s="12" t="n">
        <v>3478.88722</v>
      </c>
      <c r="F22" s="13" t="n">
        <f aca="false">E22/E$196</f>
        <v>0.0503259834233328</v>
      </c>
      <c r="G22" s="22" t="n">
        <f aca="false">F22*ABS(((E22-D22)/E22-((E$196-D$196)/E$196)))</f>
        <v>0.00160071975923871</v>
      </c>
      <c r="H22" s="13" t="n">
        <f aca="false">G22/G$196</f>
        <v>0.00659160535030053</v>
      </c>
      <c r="I22" s="13" t="n">
        <f aca="false">I21+H22</f>
        <v>0.877311955744631</v>
      </c>
    </row>
    <row r="23" customFormat="false" ht="11.25" hidden="false" customHeight="false" outlineLevel="0" collapsed="false">
      <c r="A23" s="10" t="s">
        <v>45</v>
      </c>
      <c r="B23" s="10" t="s">
        <v>13</v>
      </c>
      <c r="C23" s="11" t="s">
        <v>9</v>
      </c>
      <c r="D23" s="12" t="n">
        <v>212.350183</v>
      </c>
      <c r="E23" s="12" t="n">
        <v>97.942185</v>
      </c>
      <c r="F23" s="13" t="n">
        <f aca="false">E23/E$196</f>
        <v>0.00141684293483794</v>
      </c>
      <c r="G23" s="22" t="n">
        <f aca="false">F23*ABS(((E23-D23)/E23-((E$196-D$196)/E$196)))</f>
        <v>0.00148834005544137</v>
      </c>
      <c r="H23" s="13" t="n">
        <f aca="false">G23/G$196</f>
        <v>0.00612883686597317</v>
      </c>
      <c r="I23" s="13" t="n">
        <f aca="false">I22+H23</f>
        <v>0.883440792610604</v>
      </c>
    </row>
    <row r="24" customFormat="false" ht="11.25" hidden="false" customHeight="false" outlineLevel="0" collapsed="false">
      <c r="A24" s="10" t="s">
        <v>29</v>
      </c>
      <c r="B24" s="10" t="s">
        <v>13</v>
      </c>
      <c r="C24" s="11" t="s">
        <v>9</v>
      </c>
      <c r="D24" s="12" t="n">
        <v>156.74427</v>
      </c>
      <c r="E24" s="12" t="n">
        <v>55.13724</v>
      </c>
      <c r="F24" s="13" t="n">
        <f aca="false">E24/E$196</f>
        <v>0.000797621667726361</v>
      </c>
      <c r="G24" s="22" t="n">
        <f aca="false">F24*ABS(((E24-D24)/E24-((E$196-D$196)/E$196)))</f>
        <v>0.00137601450547439</v>
      </c>
      <c r="H24" s="13" t="n">
        <f aca="false">G24/G$196</f>
        <v>0.00566629138175305</v>
      </c>
      <c r="I24" s="13" t="n">
        <f aca="false">I23+H24</f>
        <v>0.889107083992357</v>
      </c>
    </row>
    <row r="25" customFormat="false" ht="11.25" hidden="false" customHeight="false" outlineLevel="0" collapsed="false">
      <c r="A25" s="10" t="s">
        <v>59</v>
      </c>
      <c r="B25" s="10" t="s">
        <v>60</v>
      </c>
      <c r="C25" s="11" t="s">
        <v>9</v>
      </c>
      <c r="D25" s="12" t="n">
        <v>267.52</v>
      </c>
      <c r="E25" s="12" t="n">
        <v>171.74</v>
      </c>
      <c r="F25" s="13" t="n">
        <f aca="false">E25/E$196</f>
        <v>0.00248441063091524</v>
      </c>
      <c r="G25" s="22" t="n">
        <f aca="false">F25*ABS(((E25-D25)/E25-((E$196-D$196)/E$196)))</f>
        <v>0.00109326018127274</v>
      </c>
      <c r="H25" s="13" t="n">
        <f aca="false">G25/G$196</f>
        <v>0.00450193709333307</v>
      </c>
      <c r="I25" s="13" t="n">
        <f aca="false">I24+H25</f>
        <v>0.89360902108569</v>
      </c>
    </row>
    <row r="26" customFormat="false" ht="11.25" hidden="false" customHeight="false" outlineLevel="0" collapsed="false">
      <c r="A26" s="10" t="s">
        <v>58</v>
      </c>
      <c r="B26" s="10" t="s">
        <v>27</v>
      </c>
      <c r="C26" s="11" t="s">
        <v>9</v>
      </c>
      <c r="D26" s="12" t="n">
        <v>285.46</v>
      </c>
      <c r="E26" s="12" t="n">
        <v>316.76359685</v>
      </c>
      <c r="F26" s="13" t="n">
        <f aca="false">E26/E$196</f>
        <v>0.00458233869512688</v>
      </c>
      <c r="G26" s="22" t="n">
        <f aca="false">F26*ABS(((E26-D26)/E26-((E$196-D$196)/E$196)))</f>
        <v>0.000991978349286363</v>
      </c>
      <c r="H26" s="13" t="n">
        <f aca="false">G26/G$196</f>
        <v>0.00408486854541487</v>
      </c>
      <c r="I26" s="13" t="n">
        <f aca="false">I25+H26</f>
        <v>0.897693889631105</v>
      </c>
    </row>
    <row r="27" customFormat="false" ht="11.25" hidden="false" customHeight="false" outlineLevel="0" collapsed="false">
      <c r="A27" s="10" t="s">
        <v>56</v>
      </c>
      <c r="B27" s="10" t="s">
        <v>13</v>
      </c>
      <c r="C27" s="11" t="s">
        <v>9</v>
      </c>
      <c r="D27" s="12" t="n">
        <v>323.979</v>
      </c>
      <c r="E27" s="12" t="n">
        <v>233.208</v>
      </c>
      <c r="F27" s="13" t="n">
        <f aca="false">E27/E$196</f>
        <v>0.00337361380234355</v>
      </c>
      <c r="G27" s="22" t="n">
        <f aca="false">F27*ABS(((E27-D27)/E27-((E$196-D$196)/E$196)))</f>
        <v>0.000916179851779411</v>
      </c>
      <c r="H27" s="13" t="n">
        <f aca="false">G27/G$196</f>
        <v>0.00377273784369279</v>
      </c>
      <c r="I27" s="13" t="n">
        <f aca="false">I26+H27</f>
        <v>0.901466627474798</v>
      </c>
    </row>
    <row r="28" customFormat="false" ht="11.25" hidden="false" customHeight="false" outlineLevel="0" collapsed="false">
      <c r="A28" s="10" t="s">
        <v>40</v>
      </c>
      <c r="B28" s="10" t="s">
        <v>41</v>
      </c>
      <c r="C28" s="11" t="s">
        <v>9</v>
      </c>
      <c r="D28" s="12" t="n">
        <v>617</v>
      </c>
      <c r="E28" s="12" t="n">
        <v>608</v>
      </c>
      <c r="F28" s="13" t="n">
        <f aca="false">E28/E$196</f>
        <v>0.00879539806449556</v>
      </c>
      <c r="G28" s="22" t="n">
        <f aca="false">F28*ABS(((E28-D28)/E28-((E$196-D$196)/E$196)))</f>
        <v>0.000904631074445786</v>
      </c>
      <c r="H28" s="13" t="n">
        <f aca="false">G28/G$196</f>
        <v>0.00372518112302237</v>
      </c>
      <c r="I28" s="13" t="n">
        <f aca="false">I27+H28</f>
        <v>0.90519180859782</v>
      </c>
    </row>
    <row r="29" customFormat="false" ht="22.5" hidden="false" customHeight="false" outlineLevel="0" collapsed="false">
      <c r="A29" s="10" t="s">
        <v>74</v>
      </c>
      <c r="B29" s="10" t="s">
        <v>75</v>
      </c>
      <c r="C29" s="11" t="s">
        <v>9</v>
      </c>
      <c r="D29" s="12" t="n">
        <v>114.177459396</v>
      </c>
      <c r="E29" s="12" t="n">
        <v>157.60309542</v>
      </c>
      <c r="F29" s="13" t="n">
        <f aca="false">E29/E$196</f>
        <v>0.0022799045401572</v>
      </c>
      <c r="G29" s="22" t="n">
        <f aca="false">F29*ABS(((E29-D29)/E29-((E$196-D$196)/E$196)))</f>
        <v>0.000896443344477253</v>
      </c>
      <c r="H29" s="13" t="n">
        <f aca="false">G29/G$196</f>
        <v>0.00369146486234906</v>
      </c>
      <c r="I29" s="13" t="n">
        <f aca="false">I28+H29</f>
        <v>0.90888327346017</v>
      </c>
    </row>
    <row r="30" customFormat="false" ht="11.25" hidden="false" customHeight="false" outlineLevel="0" collapsed="false">
      <c r="A30" s="10" t="s">
        <v>31</v>
      </c>
      <c r="B30" s="10" t="s">
        <v>32</v>
      </c>
      <c r="C30" s="11" t="s">
        <v>9</v>
      </c>
      <c r="D30" s="12" t="n">
        <v>1366.077924891</v>
      </c>
      <c r="E30" s="12" t="n">
        <v>1168.21032279207</v>
      </c>
      <c r="F30" s="13" t="n">
        <f aca="false">E30/E$196</f>
        <v>0.0168994651513308</v>
      </c>
      <c r="G30" s="22" t="n">
        <f aca="false">F30*ABS(((E30-D30)/E30-((E$196-D$196)/E$196)))</f>
        <v>0.000874062135985625</v>
      </c>
      <c r="H30" s="13" t="n">
        <f aca="false">G30/G$196</f>
        <v>0.00359930126357537</v>
      </c>
      <c r="I30" s="13" t="n">
        <f aca="false">I29+H30</f>
        <v>0.912482574723745</v>
      </c>
    </row>
    <row r="31" customFormat="false" ht="11.25" hidden="false" customHeight="false" outlineLevel="0" collapsed="false">
      <c r="A31" s="10" t="s">
        <v>38</v>
      </c>
      <c r="B31" s="10" t="s">
        <v>39</v>
      </c>
      <c r="C31" s="11" t="s">
        <v>22</v>
      </c>
      <c r="D31" s="12" t="n">
        <v>629.3</v>
      </c>
      <c r="E31" s="12" t="n">
        <v>613.8</v>
      </c>
      <c r="F31" s="13" t="n">
        <f aca="false">E31/E$196</f>
        <v>0.00887930153287397</v>
      </c>
      <c r="G31" s="22" t="n">
        <f aca="false">F31*ABS(((E31-D31)/E31-((E$196-D$196)/E$196)))</f>
        <v>0.000820473021860211</v>
      </c>
      <c r="H31" s="13" t="n">
        <f aca="false">G31/G$196</f>
        <v>0.0033786266018501</v>
      </c>
      <c r="I31" s="13" t="n">
        <f aca="false">I30+H31</f>
        <v>0.915861201325595</v>
      </c>
    </row>
    <row r="32" customFormat="false" ht="22.5" hidden="false" customHeight="false" outlineLevel="0" collapsed="false">
      <c r="A32" s="10" t="s">
        <v>28</v>
      </c>
      <c r="B32" s="10" t="s">
        <v>11</v>
      </c>
      <c r="C32" s="11" t="s">
        <v>9</v>
      </c>
      <c r="D32" s="12" t="n">
        <v>1600.971462</v>
      </c>
      <c r="E32" s="12" t="n">
        <v>1480.707705</v>
      </c>
      <c r="F32" s="13" t="n">
        <f aca="false">E32/E$196</f>
        <v>0.0214200882938169</v>
      </c>
      <c r="G32" s="22" t="n">
        <f aca="false">F32*ABS(((E32-D32)/E32-((E$196-D$196)/E$196)))</f>
        <v>0.000780439771730086</v>
      </c>
      <c r="H32" s="13" t="n">
        <f aca="false">G32/G$196</f>
        <v>0.00321377364478212</v>
      </c>
      <c r="I32" s="13" t="n">
        <f aca="false">I31+H32</f>
        <v>0.919074974970377</v>
      </c>
    </row>
    <row r="33" customFormat="false" ht="11.25" hidden="false" customHeight="false" outlineLevel="0" collapsed="false">
      <c r="A33" s="10" t="s">
        <v>34</v>
      </c>
      <c r="B33" s="10" t="s">
        <v>35</v>
      </c>
      <c r="C33" s="11" t="s">
        <v>22</v>
      </c>
      <c r="D33" s="12" t="n">
        <v>813.75</v>
      </c>
      <c r="E33" s="12" t="n">
        <v>775</v>
      </c>
      <c r="F33" s="13" t="n">
        <f aca="false">E33/E$196</f>
        <v>0.0112112393091843</v>
      </c>
      <c r="G33" s="22" t="n">
        <f aca="false">F33*ABS(((E33-D33)/E33-((E$196-D$196)/E$196)))</f>
        <v>0.000758500923485099</v>
      </c>
      <c r="H33" s="13" t="n">
        <f aca="false">G33/G$196</f>
        <v>0.00312343164166981</v>
      </c>
      <c r="I33" s="13" t="n">
        <f aca="false">I32+H33</f>
        <v>0.922198406612047</v>
      </c>
    </row>
    <row r="34" customFormat="false" ht="11.25" hidden="false" customHeight="false" outlineLevel="0" collapsed="false">
      <c r="A34" s="10" t="s">
        <v>45</v>
      </c>
      <c r="B34" s="10" t="s">
        <v>51</v>
      </c>
      <c r="C34" s="11" t="s">
        <v>9</v>
      </c>
      <c r="D34" s="12" t="n">
        <v>121.635412</v>
      </c>
      <c r="E34" s="12" t="n">
        <v>64.259304</v>
      </c>
      <c r="F34" s="13" t="n">
        <f aca="false">E34/E$196</f>
        <v>0.000929582496755645</v>
      </c>
      <c r="G34" s="22" t="n">
        <f aca="false">F34*ABS(((E34-D34)/E34-((E$196-D$196)/E$196)))</f>
        <v>0.000720638986118469</v>
      </c>
      <c r="H34" s="13" t="n">
        <f aca="false">G34/G$196</f>
        <v>0.00296751993540255</v>
      </c>
      <c r="I34" s="13" t="n">
        <f aca="false">I33+H34</f>
        <v>0.925165926547449</v>
      </c>
    </row>
    <row r="35" customFormat="false" ht="11.25" hidden="false" customHeight="false" outlineLevel="0" collapsed="false">
      <c r="A35" s="10" t="s">
        <v>54</v>
      </c>
      <c r="B35" s="10" t="s">
        <v>55</v>
      </c>
      <c r="C35" s="11" t="s">
        <v>22</v>
      </c>
      <c r="D35" s="12" t="n">
        <v>330.370808697006</v>
      </c>
      <c r="E35" s="12" t="n">
        <v>339.809098074329</v>
      </c>
      <c r="F35" s="13" t="n">
        <f aca="false">E35/E$196</f>
        <v>0.00491571757154759</v>
      </c>
      <c r="G35" s="22" t="n">
        <f aca="false">F35*ABS(((E35-D35)/E35-((E$196-D$196)/E$196)))</f>
        <v>0.000714896118030951</v>
      </c>
      <c r="H35" s="13" t="n">
        <f aca="false">G35/G$196</f>
        <v>0.00294387137368944</v>
      </c>
      <c r="I35" s="13" t="n">
        <f aca="false">I34+H35</f>
        <v>0.928109797921139</v>
      </c>
    </row>
    <row r="36" customFormat="false" ht="22.5" hidden="false" customHeight="false" outlineLevel="0" collapsed="false">
      <c r="A36" s="10" t="s">
        <v>42</v>
      </c>
      <c r="B36" s="10" t="s">
        <v>51</v>
      </c>
      <c r="C36" s="11" t="s">
        <v>9</v>
      </c>
      <c r="D36" s="12" t="n">
        <v>227.317261</v>
      </c>
      <c r="E36" s="12" t="n">
        <v>247.262864</v>
      </c>
      <c r="F36" s="13" t="n">
        <f aca="false">E36/E$196</f>
        <v>0.00357693308461715</v>
      </c>
      <c r="G36" s="22" t="n">
        <f aca="false">F36*ABS(((E36-D36)/E36-((E$196-D$196)/E$196)))</f>
        <v>0.000709380898213509</v>
      </c>
      <c r="H36" s="13" t="n">
        <f aca="false">G36/G$196</f>
        <v>0.00292116024499442</v>
      </c>
      <c r="I36" s="13" t="n">
        <f aca="false">I35+H36</f>
        <v>0.931030958166133</v>
      </c>
    </row>
    <row r="37" customFormat="false" ht="22.5" hidden="false" customHeight="false" outlineLevel="0" collapsed="false">
      <c r="A37" s="10" t="s">
        <v>28</v>
      </c>
      <c r="B37" s="10" t="s">
        <v>51</v>
      </c>
      <c r="C37" s="11" t="s">
        <v>9</v>
      </c>
      <c r="D37" s="12" t="n">
        <v>59.030422</v>
      </c>
      <c r="E37" s="12" t="n">
        <v>95.053978</v>
      </c>
      <c r="F37" s="13" t="n">
        <f aca="false">E37/E$196</f>
        <v>0.00137506179954573</v>
      </c>
      <c r="G37" s="22" t="n">
        <f aca="false">F37*ABS(((E37-D37)/E37-((E$196-D$196)/E$196)))</f>
        <v>0.000682904363755008</v>
      </c>
      <c r="H37" s="13" t="n">
        <f aca="false">G37/G$196</f>
        <v>0.00281213249970247</v>
      </c>
      <c r="I37" s="13" t="n">
        <f aca="false">I36+H37</f>
        <v>0.933843090665836</v>
      </c>
    </row>
    <row r="38" customFormat="false" ht="11.25" hidden="false" customHeight="false" outlineLevel="0" collapsed="false">
      <c r="A38" s="10" t="s">
        <v>20</v>
      </c>
      <c r="B38" s="10" t="s">
        <v>21</v>
      </c>
      <c r="C38" s="11" t="s">
        <v>22</v>
      </c>
      <c r="D38" s="12" t="n">
        <v>2544.88697659871</v>
      </c>
      <c r="E38" s="12" t="n">
        <v>2318.35227794767</v>
      </c>
      <c r="F38" s="13" t="n">
        <f aca="false">E38/E$196</f>
        <v>0.033537551214276</v>
      </c>
      <c r="G38" s="22" t="n">
        <f aca="false">F38*ABS(((E38-D38)/E38-((E$196-D$196)/E$196)))</f>
        <v>0.000668797077328462</v>
      </c>
      <c r="H38" s="13" t="n">
        <f aca="false">G38/G$196</f>
        <v>0.00275404009211473</v>
      </c>
      <c r="I38" s="13" t="n">
        <f aca="false">I37+H38</f>
        <v>0.936597130757951</v>
      </c>
    </row>
    <row r="39" customFormat="false" ht="11.25" hidden="false" customHeight="false" outlineLevel="0" collapsed="false">
      <c r="A39" s="10" t="s">
        <v>10</v>
      </c>
      <c r="B39" s="10" t="s">
        <v>51</v>
      </c>
      <c r="C39" s="11" t="s">
        <v>9</v>
      </c>
      <c r="D39" s="12" t="n">
        <v>77.104872</v>
      </c>
      <c r="E39" s="12" t="n">
        <v>108.73764</v>
      </c>
      <c r="F39" s="13" t="n">
        <f aca="false">E39/E$196</f>
        <v>0.00157301123091088</v>
      </c>
      <c r="G39" s="22" t="n">
        <f aca="false">F39*ABS(((E39-D39)/E39-((E$196-D$196)/E$196)))</f>
        <v>0.000642676538858444</v>
      </c>
      <c r="H39" s="13" t="n">
        <f aca="false">G39/G$196</f>
        <v>0.00264647830302706</v>
      </c>
      <c r="I39" s="13" t="n">
        <f aca="false">I38+H39</f>
        <v>0.939243609060978</v>
      </c>
    </row>
    <row r="40" customFormat="false" ht="11.25" hidden="false" customHeight="false" outlineLevel="0" collapsed="false">
      <c r="A40" s="10" t="s">
        <v>36</v>
      </c>
      <c r="B40" s="10" t="s">
        <v>37</v>
      </c>
      <c r="C40" s="11" t="s">
        <v>22</v>
      </c>
      <c r="D40" s="12" t="n">
        <v>713.654989693933</v>
      </c>
      <c r="E40" s="12" t="n">
        <v>677.475190788258</v>
      </c>
      <c r="F40" s="13" t="n">
        <f aca="false">E40/E$196</f>
        <v>0.00980043418059672</v>
      </c>
      <c r="G40" s="22" t="n">
        <f aca="false">F40*ABS(((E40-D40)/E40-((E$196-D$196)/E$196)))</f>
        <v>0.000629692901496221</v>
      </c>
      <c r="H40" s="13" t="n">
        <f aca="false">G40/G$196</f>
        <v>0.00259301297094176</v>
      </c>
      <c r="I40" s="13" t="n">
        <f aca="false">I39+H40</f>
        <v>0.941836622031919</v>
      </c>
    </row>
    <row r="41" customFormat="false" ht="11.25" hidden="false" customHeight="false" outlineLevel="0" collapsed="false">
      <c r="A41" s="10" t="s">
        <v>30</v>
      </c>
      <c r="B41" s="10" t="s">
        <v>11</v>
      </c>
      <c r="C41" s="11" t="s">
        <v>9</v>
      </c>
      <c r="D41" s="12" t="n">
        <v>841.140376</v>
      </c>
      <c r="E41" s="12" t="n">
        <v>791.457763</v>
      </c>
      <c r="F41" s="13" t="n">
        <f aca="false">E41/E$196</f>
        <v>0.0114493192052964</v>
      </c>
      <c r="G41" s="22" t="n">
        <f aca="false">F41*ABS(((E41-D41)/E41-((E$196-D$196)/E$196)))</f>
        <v>0.000628359870311734</v>
      </c>
      <c r="H41" s="13" t="n">
        <f aca="false">G41/G$196</f>
        <v>0.00258752368061654</v>
      </c>
      <c r="I41" s="13" t="n">
        <f aca="false">I40+H41</f>
        <v>0.944424145712536</v>
      </c>
    </row>
    <row r="42" customFormat="false" ht="11.25" hidden="false" customHeight="false" outlineLevel="0" collapsed="false">
      <c r="A42" s="10" t="s">
        <v>43</v>
      </c>
      <c r="B42" s="10" t="s">
        <v>51</v>
      </c>
      <c r="C42" s="11" t="s">
        <v>22</v>
      </c>
      <c r="D42" s="12" t="n">
        <v>50.10747</v>
      </c>
      <c r="E42" s="12" t="n">
        <v>7.3253</v>
      </c>
      <c r="F42" s="13" t="n">
        <f aca="false">E42/E$196</f>
        <v>0.00010596863395041</v>
      </c>
      <c r="G42" s="22" t="n">
        <f aca="false">F42*ABS(((E42-D42)/E42-((E$196-D$196)/E$196)))</f>
        <v>0.000606424018910738</v>
      </c>
      <c r="H42" s="13" t="n">
        <f aca="false">G42/G$196</f>
        <v>0.00249719401821082</v>
      </c>
      <c r="I42" s="13" t="n">
        <f aca="false">I41+H42</f>
        <v>0.946921339730747</v>
      </c>
    </row>
    <row r="43" customFormat="false" ht="11.25" hidden="false" customHeight="false" outlineLevel="0" collapsed="false">
      <c r="A43" s="3" t="s">
        <v>59</v>
      </c>
      <c r="B43" s="3" t="s">
        <v>67</v>
      </c>
      <c r="C43" s="4" t="s">
        <v>9</v>
      </c>
      <c r="D43" s="5" t="n">
        <v>188</v>
      </c>
      <c r="E43" s="5" t="n">
        <v>133</v>
      </c>
      <c r="F43" s="6" t="n">
        <f aca="false">E43/E$196</f>
        <v>0.0019239933266084</v>
      </c>
      <c r="G43" s="20" t="n">
        <f aca="false">F43*ABS(((E43-D43)/E43-((E$196-D$196)/E$196)))</f>
        <v>0.000569268126161991</v>
      </c>
      <c r="H43" s="6" t="n">
        <f aca="false">G43/G$196</f>
        <v>0.00234418973371675</v>
      </c>
      <c r="I43" s="6" t="n">
        <f aca="false">I42+H43</f>
        <v>0.949265529464464</v>
      </c>
    </row>
    <row r="44" customFormat="false" ht="11.25" hidden="false" customHeight="false" outlineLevel="0" collapsed="false">
      <c r="A44" s="3" t="s">
        <v>57</v>
      </c>
      <c r="B44" s="3" t="s">
        <v>11</v>
      </c>
      <c r="C44" s="4" t="s">
        <v>9</v>
      </c>
      <c r="D44" s="5" t="n">
        <v>306.25</v>
      </c>
      <c r="E44" s="5" t="n">
        <v>308.59</v>
      </c>
      <c r="F44" s="6" t="n">
        <f aca="false">E44/E$196</f>
        <v>0.00446409850118863</v>
      </c>
      <c r="G44" s="20" t="n">
        <f aca="false">F44*ABS(((E44-D44)/E44-((E$196-D$196)/E$196)))</f>
        <v>0.00055907602178428</v>
      </c>
      <c r="H44" s="6" t="n">
        <f aca="false">G44/G$196</f>
        <v>0.00230221965784357</v>
      </c>
      <c r="I44" s="6" t="n">
        <f aca="false">I43+H44</f>
        <v>0.951567749122307</v>
      </c>
    </row>
    <row r="45" customFormat="false" ht="11.25" hidden="false" customHeight="false" outlineLevel="0" collapsed="false">
      <c r="A45" s="3" t="s">
        <v>24</v>
      </c>
      <c r="B45" s="3" t="s">
        <v>25</v>
      </c>
      <c r="C45" s="4" t="s">
        <v>19</v>
      </c>
      <c r="D45" s="5" t="n">
        <v>1862.784</v>
      </c>
      <c r="E45" s="5" t="n">
        <v>1701.084</v>
      </c>
      <c r="F45" s="6" t="n">
        <f aca="false">E45/E$196</f>
        <v>0.0246080771729348</v>
      </c>
      <c r="G45" s="20" t="n">
        <f aca="false">F45*ABS(((E45-D45)/E45-((E$196-D$196)/E$196)))</f>
        <v>0.000556102424621741</v>
      </c>
      <c r="H45" s="6" t="n">
        <f aca="false">G45/G$196</f>
        <v>0.00228997467938741</v>
      </c>
      <c r="I45" s="6" t="n">
        <f aca="false">I44+H45</f>
        <v>0.953857723801695</v>
      </c>
    </row>
    <row r="46" customFormat="false" ht="11.25" hidden="false" customHeight="false" outlineLevel="0" collapsed="false">
      <c r="A46" s="3" t="s">
        <v>61</v>
      </c>
      <c r="B46" s="3" t="s">
        <v>62</v>
      </c>
      <c r="C46" s="4" t="s">
        <v>9</v>
      </c>
      <c r="D46" s="5" t="n">
        <v>252.61773</v>
      </c>
      <c r="E46" s="5" t="n">
        <v>194.40438</v>
      </c>
      <c r="F46" s="6" t="n">
        <f aca="false">E46/E$196</f>
        <v>0.0028122761637853</v>
      </c>
      <c r="G46" s="20" t="n">
        <f aca="false">F46*ABS(((E46-D46)/E46-((E$196-D$196)/E$196)))</f>
        <v>0.000511241541591066</v>
      </c>
      <c r="H46" s="6" t="n">
        <f aca="false">G46/G$196</f>
        <v>0.00210524200841392</v>
      </c>
      <c r="I46" s="6" t="n">
        <f aca="false">I45+H46</f>
        <v>0.955962965810108</v>
      </c>
    </row>
    <row r="47" customFormat="false" ht="11.25" hidden="false" customHeight="false" outlineLevel="0" collapsed="false">
      <c r="A47" s="3" t="s">
        <v>64</v>
      </c>
      <c r="B47" s="3" t="s">
        <v>65</v>
      </c>
      <c r="C47" s="4" t="s">
        <v>9</v>
      </c>
      <c r="D47" s="5" t="n">
        <v>201</v>
      </c>
      <c r="E47" s="5" t="n">
        <v>150</v>
      </c>
      <c r="F47" s="6" t="n">
        <f aca="false">E47/E$196</f>
        <v>0.00216991728564858</v>
      </c>
      <c r="G47" s="20" t="n">
        <f aca="false">F47*ABS(((E47-D47)/E47-((E$196-D$196)/E$196)))</f>
        <v>0.000482469382486132</v>
      </c>
      <c r="H47" s="6" t="n">
        <f aca="false">G47/G$196</f>
        <v>0.0019867611083056</v>
      </c>
      <c r="I47" s="6" t="n">
        <f aca="false">I46+H47</f>
        <v>0.957949726918414</v>
      </c>
    </row>
    <row r="48" customFormat="false" ht="11.25" hidden="false" customHeight="false" outlineLevel="0" collapsed="false">
      <c r="A48" s="3" t="s">
        <v>66</v>
      </c>
      <c r="B48" s="3" t="s">
        <v>8</v>
      </c>
      <c r="C48" s="4" t="s">
        <v>9</v>
      </c>
      <c r="D48" s="5" t="n">
        <v>193</v>
      </c>
      <c r="E48" s="5" t="n">
        <v>201</v>
      </c>
      <c r="F48" s="6" t="n">
        <f aca="false">E48/E$196</f>
        <v>0.00290768916276909</v>
      </c>
      <c r="G48" s="20" t="n">
        <f aca="false">F48*ABS(((E48-D48)/E48-((E$196-D$196)/E$196)))</f>
        <v>0.000457834264711331</v>
      </c>
      <c r="H48" s="6" t="n">
        <f aca="false">G48/G$196</f>
        <v>0.00188531613444779</v>
      </c>
      <c r="I48" s="6" t="n">
        <f aca="false">I47+H48</f>
        <v>0.959835043052862</v>
      </c>
    </row>
    <row r="49" customFormat="false" ht="22.5" hidden="false" customHeight="false" outlineLevel="0" collapsed="false">
      <c r="A49" s="3" t="s">
        <v>42</v>
      </c>
      <c r="B49" s="3" t="s">
        <v>11</v>
      </c>
      <c r="C49" s="4" t="s">
        <v>9</v>
      </c>
      <c r="D49" s="5" t="n">
        <v>610.394998</v>
      </c>
      <c r="E49" s="5" t="n">
        <v>518.952304</v>
      </c>
      <c r="F49" s="6" t="n">
        <f aca="false">E49/E$196</f>
        <v>0.0075072238325117</v>
      </c>
      <c r="G49" s="20" t="n">
        <f aca="false">F49*ABS(((E49-D49)/E49-((E$196-D$196)/E$196)))</f>
        <v>0.000439555096996082</v>
      </c>
      <c r="H49" s="6" t="n">
        <f aca="false">G49/G$196</f>
        <v>0.0018100443331125</v>
      </c>
      <c r="I49" s="6" t="n">
        <f aca="false">I48+H49</f>
        <v>0.961645087385974</v>
      </c>
    </row>
    <row r="50" customFormat="false" ht="11.25" hidden="false" customHeight="false" outlineLevel="0" collapsed="false">
      <c r="A50" s="3" t="s">
        <v>68</v>
      </c>
      <c r="B50" s="3" t="s">
        <v>69</v>
      </c>
      <c r="C50" s="4" t="s">
        <v>9</v>
      </c>
      <c r="D50" s="5" t="n">
        <v>179.3</v>
      </c>
      <c r="E50" s="5" t="n">
        <v>134.7</v>
      </c>
      <c r="F50" s="6" t="n">
        <f aca="false">E50/E$196</f>
        <v>0.00194858572251242</v>
      </c>
      <c r="G50" s="20" t="n">
        <f aca="false">F50*ABS(((E50-D50)/E50-((E$196-D$196)/E$196)))</f>
        <v>0.000415927099417834</v>
      </c>
      <c r="H50" s="6" t="n">
        <f aca="false">G50/G$196</f>
        <v>0.00171274658042671</v>
      </c>
      <c r="I50" s="6" t="n">
        <f aca="false">I49+H50</f>
        <v>0.963357833966401</v>
      </c>
    </row>
    <row r="51" customFormat="false" ht="11.25" hidden="false" customHeight="false" outlineLevel="0" collapsed="false">
      <c r="A51" s="3" t="s">
        <v>16</v>
      </c>
      <c r="B51" s="3" t="s">
        <v>11</v>
      </c>
      <c r="C51" s="4" t="s">
        <v>9</v>
      </c>
      <c r="D51" s="5" t="n">
        <v>2963.60046</v>
      </c>
      <c r="E51" s="5" t="n">
        <v>2675.396155</v>
      </c>
      <c r="F51" s="6" t="n">
        <f aca="false">E51/E$196</f>
        <v>0.0387025890846149</v>
      </c>
      <c r="G51" s="20" t="n">
        <f aca="false">F51*ABS(((E51-D51)/E51-((E$196-D$196)/E$196)))</f>
        <v>0.000384372061926018</v>
      </c>
      <c r="H51" s="6" t="n">
        <f aca="false">G51/G$196</f>
        <v>0.00158280606288171</v>
      </c>
      <c r="I51" s="6" t="n">
        <f aca="false">I50+H51</f>
        <v>0.964940640029283</v>
      </c>
    </row>
    <row r="52" customFormat="false" ht="11.25" hidden="false" customHeight="false" outlineLevel="0" collapsed="false">
      <c r="A52" s="3" t="s">
        <v>46</v>
      </c>
      <c r="B52" s="3" t="s">
        <v>47</v>
      </c>
      <c r="C52" s="4" t="s">
        <v>19</v>
      </c>
      <c r="D52" s="5" t="n">
        <v>441</v>
      </c>
      <c r="E52" s="5" t="n">
        <v>417.9</v>
      </c>
      <c r="F52" s="6" t="n">
        <f aca="false">E52/E$196</f>
        <v>0.00604538955781693</v>
      </c>
      <c r="G52" s="20" t="n">
        <f aca="false">F52*ABS(((E52-D52)/E52-((E$196-D$196)/E$196)))</f>
        <v>0.000377105488061511</v>
      </c>
      <c r="H52" s="6" t="n">
        <f aca="false">G52/G$196</f>
        <v>0.00155288303176575</v>
      </c>
      <c r="I52" s="6" t="n">
        <f aca="false">I51+H52</f>
        <v>0.966493523061049</v>
      </c>
    </row>
    <row r="53" customFormat="false" ht="11.25" hidden="false" customHeight="false" outlineLevel="0" collapsed="false">
      <c r="A53" s="3" t="s">
        <v>10</v>
      </c>
      <c r="B53" s="3" t="s">
        <v>63</v>
      </c>
      <c r="C53" s="4" t="s">
        <v>19</v>
      </c>
      <c r="D53" s="5" t="n">
        <v>205.9689975</v>
      </c>
      <c r="E53" s="5" t="n">
        <v>207.2879025</v>
      </c>
      <c r="F53" s="6" t="n">
        <f aca="false">E53/E$196</f>
        <v>0.00299865068493724</v>
      </c>
      <c r="G53" s="20" t="n">
        <f aca="false">F53*ABS(((E53-D53)/E53-((E$196-D$196)/E$196)))</f>
        <v>0.000371886889156048</v>
      </c>
      <c r="H53" s="6" t="n">
        <f aca="false">G53/G$196</f>
        <v>0.00153139335859355</v>
      </c>
      <c r="I53" s="6" t="n">
        <f aca="false">I52+H53</f>
        <v>0.968024916419642</v>
      </c>
    </row>
    <row r="54" customFormat="false" ht="11.25" hidden="false" customHeight="false" outlineLevel="0" collapsed="false">
      <c r="A54" s="3" t="s">
        <v>29</v>
      </c>
      <c r="B54" s="3" t="s">
        <v>11</v>
      </c>
      <c r="C54" s="4" t="s">
        <v>22</v>
      </c>
      <c r="D54" s="5" t="n">
        <v>191.5839432</v>
      </c>
      <c r="E54" s="5" t="n">
        <v>191.5411074</v>
      </c>
      <c r="F54" s="6" t="n">
        <f aca="false">E54/E$196</f>
        <v>0.00277085573239687</v>
      </c>
      <c r="G54" s="20" t="n">
        <f aca="false">F54*ABS(((E54-D54)/E54-((E$196-D$196)/E$196)))</f>
        <v>0.000325386482675918</v>
      </c>
      <c r="H54" s="6" t="n">
        <f aca="false">G54/G$196</f>
        <v>0.00133990929251858</v>
      </c>
      <c r="I54" s="6" t="n">
        <f aca="false">I53+H54</f>
        <v>0.969364825712161</v>
      </c>
    </row>
    <row r="55" customFormat="false" ht="11.25" hidden="false" customHeight="false" outlineLevel="0" collapsed="false">
      <c r="A55" s="3" t="s">
        <v>48</v>
      </c>
      <c r="B55" s="3" t="s">
        <v>49</v>
      </c>
      <c r="C55" s="4" t="s">
        <v>50</v>
      </c>
      <c r="D55" s="5" t="n">
        <v>440.05</v>
      </c>
      <c r="E55" s="5" t="n">
        <v>412.97</v>
      </c>
      <c r="F55" s="6" t="n">
        <f aca="false">E55/E$196</f>
        <v>0.00597407160969528</v>
      </c>
      <c r="G55" s="20" t="n">
        <f aca="false">F55*ABS(((E55-D55)/E55-((E$196-D$196)/E$196)))</f>
        <v>0.000311139407425319</v>
      </c>
      <c r="H55" s="6" t="n">
        <f aca="false">G55/G$196</f>
        <v>0.00128124124840532</v>
      </c>
      <c r="I55" s="6" t="n">
        <f aca="false">I54+H55</f>
        <v>0.970646066960566</v>
      </c>
    </row>
    <row r="56" customFormat="false" ht="11.25" hidden="false" customHeight="false" outlineLevel="0" collapsed="false">
      <c r="A56" s="3" t="s">
        <v>79</v>
      </c>
      <c r="B56" s="3" t="s">
        <v>33</v>
      </c>
      <c r="C56" s="4" t="s">
        <v>19</v>
      </c>
      <c r="D56" s="5" t="n">
        <v>49.16932767541</v>
      </c>
      <c r="E56" s="5" t="n">
        <v>60.0753240995317</v>
      </c>
      <c r="F56" s="6" t="n">
        <f aca="false">E56/E$196</f>
        <v>0.000869056561363429</v>
      </c>
      <c r="G56" s="20" t="n">
        <f aca="false">F56*ABS(((E56-D56)/E56-((E$196-D$196)/E$196)))</f>
        <v>0.000260016601776685</v>
      </c>
      <c r="H56" s="6" t="n">
        <f aca="false">G56/G$196</f>
        <v>0.00107072260059643</v>
      </c>
      <c r="I56" s="6" t="n">
        <f aca="false">I55+H56</f>
        <v>0.971716789561162</v>
      </c>
    </row>
    <row r="57" customFormat="false" ht="11.25" hidden="false" customHeight="false" outlineLevel="0" collapsed="false">
      <c r="A57" s="3" t="s">
        <v>91</v>
      </c>
      <c r="B57" s="3" t="s">
        <v>90</v>
      </c>
      <c r="C57" s="4" t="s">
        <v>19</v>
      </c>
      <c r="D57" s="5" t="n">
        <v>68.46</v>
      </c>
      <c r="E57" s="5" t="n">
        <v>77.1818897417186</v>
      </c>
      <c r="F57" s="6" t="n">
        <f aca="false">E57/E$196</f>
        <v>0.00111652211126385</v>
      </c>
      <c r="G57" s="20" t="n">
        <f aca="false">F57*ABS(((E57-D57)/E57-((E$196-D$196)/E$196)))</f>
        <v>0.000257536722038219</v>
      </c>
      <c r="H57" s="6" t="n">
        <f aca="false">G57/G$196</f>
        <v>0.00106051070156924</v>
      </c>
      <c r="I57" s="6" t="n">
        <f aca="false">I56+H57</f>
        <v>0.972777300262732</v>
      </c>
    </row>
    <row r="58" customFormat="false" ht="11.25" hidden="false" customHeight="false" outlineLevel="0" collapsed="false">
      <c r="A58" s="3" t="s">
        <v>15</v>
      </c>
      <c r="B58" s="3" t="s">
        <v>51</v>
      </c>
      <c r="C58" s="4" t="s">
        <v>9</v>
      </c>
      <c r="D58" s="5" t="n">
        <v>159.772304</v>
      </c>
      <c r="E58" s="5" t="n">
        <v>127.055009</v>
      </c>
      <c r="F58" s="6" t="n">
        <f aca="false">E58/E$196</f>
        <v>0.00183799240171557</v>
      </c>
      <c r="G58" s="20" t="n">
        <f aca="false">F58*ABS(((E58-D58)/E58-((E$196-D$196)/E$196)))</f>
        <v>0.000257042421377798</v>
      </c>
      <c r="H58" s="6" t="n">
        <f aca="false">G58/G$196</f>
        <v>0.00105847522043078</v>
      </c>
      <c r="I58" s="6" t="n">
        <f aca="false">I57+H58</f>
        <v>0.973835775483162</v>
      </c>
    </row>
    <row r="59" customFormat="false" ht="11.25" hidden="false" customHeight="false" outlineLevel="0" collapsed="false">
      <c r="A59" s="3" t="s">
        <v>45</v>
      </c>
      <c r="B59" s="3" t="s">
        <v>11</v>
      </c>
      <c r="C59" s="4" t="s">
        <v>9</v>
      </c>
      <c r="D59" s="5" t="n">
        <v>228.342311</v>
      </c>
      <c r="E59" s="5" t="n">
        <v>219.282543</v>
      </c>
      <c r="F59" s="6" t="n">
        <f aca="false">E59/E$196</f>
        <v>0.00317216653664451</v>
      </c>
      <c r="G59" s="20" t="n">
        <f aca="false">F59*ABS(((E59-D59)/E59-((E$196-D$196)/E$196)))</f>
        <v>0.000242162887136704</v>
      </c>
      <c r="H59" s="6" t="n">
        <f aca="false">G59/G$196</f>
        <v>0.000997202772866177</v>
      </c>
      <c r="I59" s="6" t="n">
        <f aca="false">I58+H59</f>
        <v>0.974832978256029</v>
      </c>
    </row>
    <row r="60" customFormat="false" ht="11.25" hidden="false" customHeight="false" outlineLevel="0" collapsed="false">
      <c r="A60" s="3" t="s">
        <v>15</v>
      </c>
      <c r="B60" s="3" t="s">
        <v>63</v>
      </c>
      <c r="C60" s="4" t="s">
        <v>22</v>
      </c>
      <c r="D60" s="5" t="n">
        <v>37.22976</v>
      </c>
      <c r="E60" s="5" t="n">
        <v>48.28033</v>
      </c>
      <c r="F60" s="6" t="n">
        <f aca="false">E60/E$196</f>
        <v>0.000698428817492117</v>
      </c>
      <c r="G60" s="20" t="n">
        <f aca="false">F60*ABS(((E60-D60)/E60-((E$196-D$196)/E$196)))</f>
        <v>0.000242032743666939</v>
      </c>
      <c r="H60" s="6" t="n">
        <f aca="false">G60/G$196</f>
        <v>0.000996666854953837</v>
      </c>
      <c r="I60" s="6" t="n">
        <f aca="false">I59+H60</f>
        <v>0.975829645110982</v>
      </c>
    </row>
    <row r="61" customFormat="false" ht="22.5" hidden="false" customHeight="false" outlineLevel="0" collapsed="false">
      <c r="A61" s="3" t="s">
        <v>28</v>
      </c>
      <c r="B61" s="3" t="s">
        <v>13</v>
      </c>
      <c r="C61" s="4" t="s">
        <v>9</v>
      </c>
      <c r="D61" s="5" t="n">
        <v>278.96985</v>
      </c>
      <c r="E61" s="5" t="n">
        <v>234.662784</v>
      </c>
      <c r="F61" s="6" t="n">
        <f aca="false">E61/E$196</f>
        <v>0.00339465887533345</v>
      </c>
      <c r="G61" s="20" t="n">
        <f aca="false">F61*ABS(((E61-D61)/E61-((E$196-D$196)/E$196)))</f>
        <v>0.000241551161578153</v>
      </c>
      <c r="H61" s="6" t="n">
        <f aca="false">G61/G$196</f>
        <v>0.000994683747633064</v>
      </c>
      <c r="I61" s="6" t="n">
        <f aca="false">I60+H61</f>
        <v>0.976824328858616</v>
      </c>
    </row>
    <row r="62" customFormat="false" ht="11.25" hidden="false" customHeight="false" outlineLevel="0" collapsed="false">
      <c r="A62" s="3" t="s">
        <v>71</v>
      </c>
      <c r="B62" s="3" t="s">
        <v>11</v>
      </c>
      <c r="C62" s="4" t="s">
        <v>22</v>
      </c>
      <c r="D62" s="5" t="n">
        <v>141.05</v>
      </c>
      <c r="E62" s="5" t="n">
        <v>141.05</v>
      </c>
      <c r="F62" s="6" t="n">
        <f aca="false">E62/E$196</f>
        <v>0.00204044555427154</v>
      </c>
      <c r="G62" s="20" t="n">
        <f aca="false">F62*ABS(((E62-D62)/E62-((E$196-D$196)/E$196)))</f>
        <v>0.000240069445787865</v>
      </c>
      <c r="H62" s="6" t="n">
        <f aca="false">G62/G$196</f>
        <v>0.000988582188834584</v>
      </c>
      <c r="I62" s="6" t="n">
        <f aca="false">I61+H62</f>
        <v>0.97781291104745</v>
      </c>
    </row>
    <row r="63" customFormat="false" ht="11.25" hidden="false" customHeight="false" outlineLevel="0" collapsed="false">
      <c r="A63" s="3" t="s">
        <v>92</v>
      </c>
      <c r="B63" s="3" t="s">
        <v>93</v>
      </c>
      <c r="C63" s="4" t="s">
        <v>19</v>
      </c>
      <c r="D63" s="5" t="n">
        <v>68.208</v>
      </c>
      <c r="E63" s="5" t="n">
        <v>75.096</v>
      </c>
      <c r="F63" s="6" t="n">
        <f aca="false">E63/E$196</f>
        <v>0.0010863473898871</v>
      </c>
      <c r="G63" s="20" t="n">
        <f aca="false">F63*ABS(((E63-D63)/E63-((E$196-D$196)/E$196)))</f>
        <v>0.00022745724267074</v>
      </c>
      <c r="H63" s="6" t="n">
        <f aca="false">G63/G$196</f>
        <v>0.000936646386164506</v>
      </c>
      <c r="I63" s="6" t="n">
        <f aca="false">I62+H63</f>
        <v>0.978749557433615</v>
      </c>
    </row>
    <row r="64" customFormat="false" ht="11.25" hidden="false" customHeight="false" outlineLevel="0" collapsed="false">
      <c r="A64" s="3" t="s">
        <v>23</v>
      </c>
      <c r="B64" s="3" t="s">
        <v>51</v>
      </c>
      <c r="C64" s="4" t="s">
        <v>9</v>
      </c>
      <c r="D64" s="5" t="n">
        <v>77.1</v>
      </c>
      <c r="E64" s="5" t="n">
        <v>83.036016</v>
      </c>
      <c r="F64" s="6" t="n">
        <f aca="false">E64/E$196</f>
        <v>0.00120120857633194</v>
      </c>
      <c r="G64" s="20" t="n">
        <f aca="false">F64*ABS(((E64-D64)/E64-((E$196-D$196)/E$196)))</f>
        <v>0.000227199771703914</v>
      </c>
      <c r="H64" s="6" t="n">
        <f aca="false">G64/G$196</f>
        <v>0.000935586146236383</v>
      </c>
      <c r="I64" s="6" t="n">
        <f aca="false">I63+H64</f>
        <v>0.979685143579851</v>
      </c>
    </row>
    <row r="65" customFormat="false" ht="22.5" hidden="false" customHeight="false" outlineLevel="0" collapsed="false">
      <c r="A65" s="3" t="s">
        <v>28</v>
      </c>
      <c r="B65" s="3" t="s">
        <v>63</v>
      </c>
      <c r="C65" s="4" t="s">
        <v>22</v>
      </c>
      <c r="D65" s="5" t="n">
        <v>63.0292</v>
      </c>
      <c r="E65" s="5" t="n">
        <v>68.93594</v>
      </c>
      <c r="F65" s="6" t="n">
        <f aca="false">E65/E$196</f>
        <v>0.000997235252056221</v>
      </c>
      <c r="G65" s="20" t="n">
        <f aca="false">F65*ABS(((E65-D65)/E65-((E$196-D$196)/E$196)))</f>
        <v>0.00020277769786532</v>
      </c>
      <c r="H65" s="6" t="n">
        <f aca="false">G65/G$196</f>
        <v>0.000835018466196956</v>
      </c>
      <c r="I65" s="6" t="n">
        <f aca="false">I64+H65</f>
        <v>0.980520162046048</v>
      </c>
    </row>
    <row r="66" customFormat="false" ht="11.25" hidden="false" customHeight="false" outlineLevel="0" collapsed="false">
      <c r="A66" s="3" t="s">
        <v>76</v>
      </c>
      <c r="B66" s="3" t="s">
        <v>77</v>
      </c>
      <c r="C66" s="4" t="s">
        <v>19</v>
      </c>
      <c r="D66" s="5" t="n">
        <v>113.4</v>
      </c>
      <c r="E66" s="5" t="n">
        <v>113.4</v>
      </c>
      <c r="F66" s="6" t="n">
        <f aca="false">E66/E$196</f>
        <v>0.00164045746795032</v>
      </c>
      <c r="G66" s="20" t="n">
        <f aca="false">F66*ABS(((E66-D66)/E66-((E$196-D$196)/E$196)))</f>
        <v>0.000193008685943594</v>
      </c>
      <c r="H66" s="6" t="n">
        <f aca="false">G66/G$196</f>
        <v>0.000794790643132519</v>
      </c>
      <c r="I66" s="6" t="n">
        <f aca="false">I65+H66</f>
        <v>0.98131495268918</v>
      </c>
    </row>
    <row r="67" customFormat="false" ht="11.25" hidden="false" customHeight="false" outlineLevel="0" collapsed="false">
      <c r="A67" s="3" t="s">
        <v>15</v>
      </c>
      <c r="B67" s="3" t="s">
        <v>11</v>
      </c>
      <c r="C67" s="4" t="s">
        <v>22</v>
      </c>
      <c r="D67" s="5" t="n">
        <v>225.72185</v>
      </c>
      <c r="E67" s="5" t="n">
        <v>213.23102</v>
      </c>
      <c r="F67" s="6" t="n">
        <f aca="false">E67/E$196</f>
        <v>0.00308462450756318</v>
      </c>
      <c r="G67" s="20" t="n">
        <f aca="false">F67*ABS(((E67-D67)/E67-((E$196-D$196)/E$196)))</f>
        <v>0.000182228956068908</v>
      </c>
      <c r="H67" s="6" t="n">
        <f aca="false">G67/G$196</f>
        <v>0.000750400783691686</v>
      </c>
      <c r="I67" s="6" t="n">
        <f aca="false">I66+H67</f>
        <v>0.982065353472872</v>
      </c>
    </row>
    <row r="68" customFormat="false" ht="11.25" hidden="false" customHeight="false" outlineLevel="0" collapsed="false">
      <c r="A68" s="3" t="s">
        <v>72</v>
      </c>
      <c r="B68" s="3" t="s">
        <v>73</v>
      </c>
      <c r="C68" s="4" t="s">
        <v>22</v>
      </c>
      <c r="D68" s="5" t="n">
        <v>132.730289266849</v>
      </c>
      <c r="E68" s="5" t="n">
        <v>129.997832903368</v>
      </c>
      <c r="F68" s="6" t="n">
        <f aca="false">E68/E$196</f>
        <v>0.00188056363142583</v>
      </c>
      <c r="G68" s="20" t="n">
        <f aca="false">F68*ABS(((E68-D68)/E68-((E$196-D$196)/E$196)))</f>
        <v>0.000181730444945977</v>
      </c>
      <c r="H68" s="6" t="n">
        <f aca="false">G68/G$196</f>
        <v>0.000748347964285834</v>
      </c>
      <c r="I68" s="6" t="n">
        <f aca="false">I67+H68</f>
        <v>0.982813701437158</v>
      </c>
    </row>
    <row r="69" customFormat="false" ht="22.5" hidden="false" customHeight="false" outlineLevel="0" collapsed="false">
      <c r="A69" s="3" t="s">
        <v>86</v>
      </c>
      <c r="B69" s="3" t="s">
        <v>87</v>
      </c>
      <c r="C69" s="4" t="s">
        <v>88</v>
      </c>
      <c r="D69" s="5" t="n">
        <v>81.26</v>
      </c>
      <c r="E69" s="5" t="n">
        <v>83.65</v>
      </c>
      <c r="F69" s="6" t="n">
        <f aca="false">E69/E$196</f>
        <v>0.00121009053963002</v>
      </c>
      <c r="G69" s="20" t="n">
        <f aca="false">F69*ABS(((E69-D69)/E69-((E$196-D$196)/E$196)))</f>
        <v>0.000176947706592442</v>
      </c>
      <c r="H69" s="6" t="n">
        <f aca="false">G69/G$196</f>
        <v>0.000728653121676253</v>
      </c>
      <c r="I69" s="6" t="n">
        <f aca="false">I68+H69</f>
        <v>0.983542354558834</v>
      </c>
    </row>
    <row r="70" customFormat="false" ht="11.25" hidden="false" customHeight="false" outlineLevel="0" collapsed="false">
      <c r="A70" s="3" t="s">
        <v>46</v>
      </c>
      <c r="B70" s="3" t="s">
        <v>47</v>
      </c>
      <c r="C70" s="4" t="s">
        <v>22</v>
      </c>
      <c r="D70" s="5" t="n">
        <v>310</v>
      </c>
      <c r="E70" s="5" t="n">
        <v>288.3</v>
      </c>
      <c r="F70" s="6" t="n">
        <f aca="false">E70/E$196</f>
        <v>0.00417058102301656</v>
      </c>
      <c r="G70" s="20" t="n">
        <f aca="false">F70*ABS(((E70-D70)/E70-((E$196-D$196)/E$196)))</f>
        <v>0.000176776694030124</v>
      </c>
      <c r="H70" s="6" t="n">
        <f aca="false">G70/G$196</f>
        <v>0.000727948908890577</v>
      </c>
      <c r="I70" s="6" t="n">
        <f aca="false">I69+H70</f>
        <v>0.984270303467725</v>
      </c>
    </row>
    <row r="71" customFormat="false" ht="11.25" hidden="false" customHeight="false" outlineLevel="0" collapsed="false">
      <c r="A71" s="3" t="s">
        <v>26</v>
      </c>
      <c r="B71" s="3" t="s">
        <v>99</v>
      </c>
      <c r="C71" s="4" t="s">
        <v>9</v>
      </c>
      <c r="D71" s="5" t="n">
        <v>38.1865509761388</v>
      </c>
      <c r="E71" s="5" t="n">
        <v>44.3918655097614</v>
      </c>
      <c r="F71" s="6" t="n">
        <f aca="false">E71/E$196</f>
        <v>0.000642177842078787</v>
      </c>
      <c r="G71" s="20" t="n">
        <f aca="false">F71*ABS(((E71-D71)/E71-((E$196-D$196)/E$196)))</f>
        <v>0.0001653224885034</v>
      </c>
      <c r="H71" s="6" t="n">
        <f aca="false">G71/G$196</f>
        <v>0.000680781625549673</v>
      </c>
      <c r="I71" s="6" t="n">
        <f aca="false">I70+H71</f>
        <v>0.984951085093274</v>
      </c>
    </row>
    <row r="72" customFormat="false" ht="11.25" hidden="false" customHeight="false" outlineLevel="0" collapsed="false">
      <c r="A72" s="3" t="s">
        <v>79</v>
      </c>
      <c r="B72" s="3" t="s">
        <v>25</v>
      </c>
      <c r="C72" s="4" t="s">
        <v>19</v>
      </c>
      <c r="D72" s="5" t="n">
        <v>100.829336850063</v>
      </c>
      <c r="E72" s="5" t="n">
        <v>100.252884154107</v>
      </c>
      <c r="F72" s="6" t="n">
        <f aca="false">E72/E$196</f>
        <v>0.00145026977508081</v>
      </c>
      <c r="G72" s="20" t="n">
        <f aca="false">F72*ABS(((E72-D72)/E72-((E$196-D$196)/E$196)))</f>
        <v>0.000162293044996805</v>
      </c>
      <c r="H72" s="6" t="n">
        <f aca="false">G72/G$196</f>
        <v>0.000668306677382601</v>
      </c>
      <c r="I72" s="6" t="n">
        <f aca="false">I71+H72</f>
        <v>0.985619391770657</v>
      </c>
    </row>
    <row r="73" customFormat="false" ht="11.25" hidden="false" customHeight="false" outlineLevel="0" collapsed="false">
      <c r="A73" s="3" t="s">
        <v>81</v>
      </c>
      <c r="B73" s="3" t="s">
        <v>82</v>
      </c>
      <c r="C73" s="4" t="s">
        <v>9</v>
      </c>
      <c r="D73" s="5" t="n">
        <v>89.37</v>
      </c>
      <c r="E73" s="5" t="n">
        <v>89.37</v>
      </c>
      <c r="F73" s="6" t="n">
        <v>0.00126001209968076</v>
      </c>
      <c r="G73" s="20" t="n">
        <f aca="false">F73*ABS(((E73-D73)/E73-((E$196-D$196)/E$196)))</f>
        <v>0.00014824723248465</v>
      </c>
      <c r="H73" s="6" t="n">
        <f aca="false">G73/G$196</f>
        <v>0.000610467413282765</v>
      </c>
      <c r="I73" s="6" t="n">
        <f aca="false">I72+H73</f>
        <v>0.98622985918394</v>
      </c>
    </row>
    <row r="74" customFormat="false" ht="11.25" hidden="false" customHeight="false" outlineLevel="0" collapsed="false">
      <c r="A74" s="3" t="s">
        <v>29</v>
      </c>
      <c r="B74" s="3" t="s">
        <v>51</v>
      </c>
      <c r="C74" s="4" t="s">
        <v>9</v>
      </c>
      <c r="D74" s="5" t="n">
        <v>29.65572</v>
      </c>
      <c r="E74" s="5" t="n">
        <v>35.586864</v>
      </c>
      <c r="F74" s="6" t="n">
        <f aca="false">E74/E$196</f>
        <v>0.000514803675570834</v>
      </c>
      <c r="G74" s="20" t="n">
        <f aca="false">F74*ABS(((E74-D74)/E74-((E$196-D$196)/E$196)))</f>
        <v>0.000146370046964569</v>
      </c>
      <c r="H74" s="6" t="n">
        <f aca="false">G74/G$196</f>
        <v>0.000602737349324813</v>
      </c>
      <c r="I74" s="6" t="n">
        <f aca="false">I73+H74</f>
        <v>0.986832596533265</v>
      </c>
    </row>
    <row r="75" customFormat="false" ht="11.25" hidden="false" customHeight="false" outlineLevel="0" collapsed="false">
      <c r="A75" s="3" t="s">
        <v>95</v>
      </c>
      <c r="B75" s="3" t="s">
        <v>13</v>
      </c>
      <c r="C75" s="4" t="s">
        <v>22</v>
      </c>
      <c r="D75" s="5" t="n">
        <v>50.8524</v>
      </c>
      <c r="E75" s="5" t="n">
        <v>36.6048</v>
      </c>
      <c r="F75" s="6" t="n">
        <f aca="false">E75/E$196</f>
        <v>0.000529529255051393</v>
      </c>
      <c r="G75" s="20" t="n">
        <f aca="false">F75*ABS(((E75-D75)/E75-((E$196-D$196)/E$196)))</f>
        <v>0.000143805445089426</v>
      </c>
      <c r="H75" s="6" t="n">
        <f aca="false">G75/G$196</f>
        <v>0.000592176572934059</v>
      </c>
      <c r="I75" s="6" t="n">
        <f aca="false">I74+H75</f>
        <v>0.987424773106199</v>
      </c>
    </row>
    <row r="76" customFormat="false" ht="11.25" hidden="false" customHeight="false" outlineLevel="0" collapsed="false">
      <c r="A76" s="3" t="s">
        <v>83</v>
      </c>
      <c r="B76" s="3" t="s">
        <v>11</v>
      </c>
      <c r="C76" s="4" t="s">
        <v>9</v>
      </c>
      <c r="D76" s="5" t="n">
        <v>83.63</v>
      </c>
      <c r="E76" s="5" t="n">
        <v>83.63</v>
      </c>
      <c r="F76" s="6" t="n">
        <f aca="false">E76/E$196</f>
        <v>0.00120980121732527</v>
      </c>
      <c r="G76" s="20" t="n">
        <f aca="false">F76*ABS(((E76-D76)/E76-((E$196-D$196)/E$196)))</f>
        <v>0.000142339650841823</v>
      </c>
      <c r="H76" s="6" t="n">
        <f aca="false">G76/G$196</f>
        <v>0.000586140577470658</v>
      </c>
      <c r="I76" s="6" t="n">
        <f aca="false">I75+H76</f>
        <v>0.988010913683669</v>
      </c>
    </row>
    <row r="77" customFormat="false" ht="11.25" hidden="false" customHeight="false" outlineLevel="0" collapsed="false">
      <c r="A77" s="3" t="s">
        <v>89</v>
      </c>
      <c r="B77" s="3" t="s">
        <v>90</v>
      </c>
      <c r="C77" s="4" t="s">
        <v>19</v>
      </c>
      <c r="D77" s="5" t="n">
        <v>71.2782</v>
      </c>
      <c r="E77" s="5" t="n">
        <v>72.55395</v>
      </c>
      <c r="F77" s="6" t="n">
        <f aca="false">E77/E$196</f>
        <v>0.00104957380164722</v>
      </c>
      <c r="G77" s="20" t="n">
        <f aca="false">F77*ABS(((E77-D77)/E77-((E$196-D$196)/E$196)))</f>
        <v>0.00014194317605163</v>
      </c>
      <c r="H77" s="6" t="n">
        <f aca="false">G77/G$196</f>
        <v>0.000584507933572053</v>
      </c>
      <c r="I77" s="6" t="n">
        <f aca="false">I76+H77</f>
        <v>0.988595421617241</v>
      </c>
    </row>
    <row r="78" customFormat="false" ht="11.25" hidden="false" customHeight="false" outlineLevel="0" collapsed="false">
      <c r="A78" s="3" t="s">
        <v>84</v>
      </c>
      <c r="B78" s="3" t="s">
        <v>85</v>
      </c>
      <c r="C78" s="4" t="s">
        <v>19</v>
      </c>
      <c r="D78" s="5" t="n">
        <v>82.53</v>
      </c>
      <c r="E78" s="5" t="n">
        <v>82.53</v>
      </c>
      <c r="F78" s="6" t="n">
        <f aca="false">E78/E$196</f>
        <v>0.00119388849056385</v>
      </c>
      <c r="G78" s="20" t="n">
        <f aca="false">F78*ABS(((E78-D78)/E78-((E$196-D$196)/E$196)))</f>
        <v>0.000140467432547838</v>
      </c>
      <c r="H78" s="6" t="n">
        <f aca="false">G78/G$196</f>
        <v>0.000578430968057556</v>
      </c>
      <c r="I78" s="6" t="n">
        <f aca="false">I77+H78</f>
        <v>0.989173852585299</v>
      </c>
    </row>
    <row r="79" customFormat="false" ht="11.25" hidden="false" customHeight="false" outlineLevel="0" collapsed="false">
      <c r="A79" s="3" t="s">
        <v>30</v>
      </c>
      <c r="B79" s="3" t="s">
        <v>51</v>
      </c>
      <c r="C79" s="4" t="s">
        <v>9</v>
      </c>
      <c r="D79" s="5" t="n">
        <v>22.576834</v>
      </c>
      <c r="E79" s="5" t="n">
        <v>28.529862</v>
      </c>
      <c r="F79" s="6" t="n">
        <f aca="false">E79/E$196</f>
        <v>0.000412716271406456</v>
      </c>
      <c r="G79" s="20" t="n">
        <f aca="false">F79*ABS(((E79-D79)/E79-((E$196-D$196)/E$196)))</f>
        <v>0.000134675488662164</v>
      </c>
      <c r="H79" s="6" t="n">
        <f aca="false">G79/G$196</f>
        <v>0.000554580317070651</v>
      </c>
      <c r="I79" s="6" t="n">
        <f aca="false">I78+H79</f>
        <v>0.989728432902369</v>
      </c>
    </row>
    <row r="80" customFormat="false" ht="22.5" hidden="false" customHeight="false" outlineLevel="0" collapsed="false">
      <c r="A80" s="3" t="s">
        <v>42</v>
      </c>
      <c r="B80" s="3" t="s">
        <v>13</v>
      </c>
      <c r="C80" s="4" t="s">
        <v>9</v>
      </c>
      <c r="D80" s="5" t="n">
        <v>71.872451</v>
      </c>
      <c r="E80" s="5" t="n">
        <v>56.311824</v>
      </c>
      <c r="F80" s="6" t="n">
        <f aca="false">E80/E$196</f>
        <v>0.000814613335226669</v>
      </c>
      <c r="G80" s="20" t="n">
        <f aca="false">F80*ABS(((E80-D80)/E80-((E$196-D$196)/E$196)))</f>
        <v>0.000129258162388117</v>
      </c>
      <c r="H80" s="6" t="n">
        <f aca="false">G80/G$196</f>
        <v>0.00053227230428688</v>
      </c>
      <c r="I80" s="6" t="n">
        <f aca="false">I79+H80</f>
        <v>0.990260705206656</v>
      </c>
    </row>
    <row r="81" customFormat="false" ht="11.25" hidden="false" customHeight="false" outlineLevel="0" collapsed="false">
      <c r="A81" s="3" t="s">
        <v>52</v>
      </c>
      <c r="B81" s="3" t="s">
        <v>53</v>
      </c>
      <c r="C81" s="4" t="s">
        <v>9</v>
      </c>
      <c r="D81" s="5" t="n">
        <v>343.5</v>
      </c>
      <c r="E81" s="5" t="n">
        <v>299.7</v>
      </c>
      <c r="F81" s="6" t="n">
        <f aca="false">E81/E$196</f>
        <v>0.00433549473672585</v>
      </c>
      <c r="G81" s="20" t="n">
        <f aca="false">F81*ABS(((E81-D81)/E81-((E$196-D$196)/E$196)))</f>
        <v>0.000123521463129886</v>
      </c>
      <c r="H81" s="6" t="n">
        <f aca="false">G81/G$196</f>
        <v>0.000508649145201492</v>
      </c>
      <c r="I81" s="6" t="n">
        <f aca="false">I80+H81</f>
        <v>0.990769354351858</v>
      </c>
    </row>
    <row r="82" customFormat="false" ht="11.25" hidden="false" customHeight="false" outlineLevel="0" collapsed="false">
      <c r="A82" s="3" t="s">
        <v>15</v>
      </c>
      <c r="B82" s="3" t="s">
        <v>13</v>
      </c>
      <c r="C82" s="4" t="s">
        <v>22</v>
      </c>
      <c r="D82" s="5" t="n">
        <v>80.17158</v>
      </c>
      <c r="E82" s="5" t="n">
        <v>64.53673</v>
      </c>
      <c r="F82" s="6" t="n">
        <f aca="false">E82/E$196</f>
        <v>0.000933595773241567</v>
      </c>
      <c r="G82" s="20" t="n">
        <f aca="false">F82*ABS(((E82-D82)/E82-((E$196-D$196)/E$196)))</f>
        <v>0.000116332954059847</v>
      </c>
      <c r="H82" s="6" t="n">
        <f aca="false">G82/G$196</f>
        <v>0.000479047577173561</v>
      </c>
      <c r="I82" s="6" t="n">
        <f aca="false">I81+H82</f>
        <v>0.991248401929031</v>
      </c>
    </row>
    <row r="83" customFormat="false" ht="11.25" hidden="false" customHeight="false" outlineLevel="0" collapsed="false">
      <c r="A83" s="3" t="s">
        <v>30</v>
      </c>
      <c r="B83" s="3" t="s">
        <v>13</v>
      </c>
      <c r="C83" s="4" t="s">
        <v>22</v>
      </c>
      <c r="D83" s="5" t="n">
        <v>46.05794</v>
      </c>
      <c r="E83" s="5" t="n">
        <v>48.10084</v>
      </c>
      <c r="F83" s="6" t="n">
        <f aca="false">E83/E$196</f>
        <v>0.00069583229446811</v>
      </c>
      <c r="G83" s="20" t="n">
        <f aca="false">F83*ABS(((E83-D83)/E83-((E$196-D$196)/E$196)))</f>
        <v>0.000111421256459072</v>
      </c>
      <c r="H83" s="6" t="n">
        <f aca="false">G83/G$196</f>
        <v>0.000458821693162657</v>
      </c>
      <c r="I83" s="6" t="n">
        <f aca="false">I82+H83</f>
        <v>0.991707223622194</v>
      </c>
    </row>
    <row r="84" customFormat="false" ht="11.25" hidden="false" customHeight="false" outlineLevel="0" collapsed="false">
      <c r="A84" s="3" t="s">
        <v>10</v>
      </c>
      <c r="B84" s="3" t="s">
        <v>63</v>
      </c>
      <c r="C84" s="4" t="s">
        <v>22</v>
      </c>
      <c r="D84" s="5" t="n">
        <v>60.8098945</v>
      </c>
      <c r="E84" s="5" t="n">
        <v>61.1992855</v>
      </c>
      <c r="F84" s="6" t="n">
        <f aca="false">E84/E$196</f>
        <v>0.000885315916505282</v>
      </c>
      <c r="G84" s="20" t="n">
        <f aca="false">F84*ABS(((E84-D84)/E84-((E$196-D$196)/E$196)))</f>
        <v>0.000109795176798452</v>
      </c>
      <c r="H84" s="6" t="n">
        <f aca="false">G84/G$196</f>
        <v>0.000452125658251428</v>
      </c>
      <c r="I84" s="6" t="n">
        <f aca="false">I83+H84</f>
        <v>0.992159349280446</v>
      </c>
    </row>
    <row r="85" customFormat="false" ht="11.25" hidden="false" customHeight="false" outlineLevel="0" collapsed="false">
      <c r="A85" s="3" t="s">
        <v>45</v>
      </c>
      <c r="B85" s="3" t="s">
        <v>13</v>
      </c>
      <c r="C85" s="4" t="s">
        <v>22</v>
      </c>
      <c r="D85" s="5" t="n">
        <v>13.53987</v>
      </c>
      <c r="E85" s="5" t="n">
        <v>5.89558</v>
      </c>
      <c r="F85" s="6" t="n">
        <f aca="false">E85/E$196</f>
        <v>8.52861396728269E-005</v>
      </c>
      <c r="G85" s="20" t="n">
        <f aca="false">F85*ABS(((E85-D85)/E85-((E$196-D$196)/E$196)))</f>
        <v>0.000100548804841293</v>
      </c>
      <c r="H85" s="6" t="n">
        <f aca="false">G85/G$196</f>
        <v>0.000414050014771732</v>
      </c>
      <c r="I85" s="6" t="n">
        <f aca="false">I84+H85</f>
        <v>0.992573399295217</v>
      </c>
    </row>
    <row r="86" customFormat="false" ht="22.5" hidden="false" customHeight="false" outlineLevel="0" collapsed="false">
      <c r="A86" s="3" t="s">
        <v>86</v>
      </c>
      <c r="B86" s="3" t="s">
        <v>87</v>
      </c>
      <c r="C86" s="4" t="s">
        <v>118</v>
      </c>
      <c r="D86" s="5" t="n">
        <v>2.548</v>
      </c>
      <c r="E86" s="5" t="n">
        <v>8.45</v>
      </c>
      <c r="F86" s="6" t="n">
        <f aca="false">E86/E$196</f>
        <v>0.000122238673758203</v>
      </c>
      <c r="G86" s="20" t="n">
        <f aca="false">F86*ABS(((E86-D86)/E86-((E$196-D$196)/E$196)))</f>
        <v>9.97610526637229E-005</v>
      </c>
      <c r="H86" s="6" t="n">
        <f aca="false">G86/G$196</f>
        <v>0.000410806129364299</v>
      </c>
      <c r="I86" s="6" t="n">
        <f aca="false">I85+H86</f>
        <v>0.992984205424582</v>
      </c>
    </row>
    <row r="87" customFormat="false" ht="11.25" hidden="false" customHeight="false" outlineLevel="0" collapsed="false">
      <c r="A87" s="3" t="s">
        <v>15</v>
      </c>
      <c r="B87" s="3" t="s">
        <v>63</v>
      </c>
      <c r="C87" s="4" t="s">
        <v>19</v>
      </c>
      <c r="D87" s="5" t="n">
        <v>15.132243</v>
      </c>
      <c r="E87" s="5" t="n">
        <v>19.62303</v>
      </c>
      <c r="F87" s="6" t="n">
        <f aca="false">E87/E$196</f>
        <v>0.000283869013292004</v>
      </c>
      <c r="G87" s="20" t="n">
        <f aca="false">F87*ABS(((E87-D87)/E87-((E$196-D$196)/E$196)))</f>
        <v>9.83629656583417E-005</v>
      </c>
      <c r="H87" s="6" t="n">
        <f aca="false">G87/G$196</f>
        <v>0.000405048945615135</v>
      </c>
      <c r="I87" s="6" t="n">
        <f aca="false">I86+H87</f>
        <v>0.993389254370197</v>
      </c>
    </row>
    <row r="88" customFormat="false" ht="11.25" hidden="false" customHeight="false" outlineLevel="0" collapsed="false">
      <c r="A88" s="3" t="s">
        <v>29</v>
      </c>
      <c r="B88" s="3" t="s">
        <v>13</v>
      </c>
      <c r="C88" s="4" t="s">
        <v>22</v>
      </c>
      <c r="D88" s="5" t="n">
        <v>10.64385</v>
      </c>
      <c r="E88" s="5" t="n">
        <v>3.72186</v>
      </c>
      <c r="F88" s="6" t="n">
        <f aca="false">E88/E$196</f>
        <v>5.38408556584267E-005</v>
      </c>
      <c r="G88" s="20" t="n">
        <f aca="false">F88*ABS(((E88-D88)/E88-((E$196-D$196)/E$196)))</f>
        <v>9.37996373960444E-005</v>
      </c>
      <c r="H88" s="6" t="n">
        <f aca="false">G88/G$196</f>
        <v>0.000386257612019526</v>
      </c>
      <c r="I88" s="6" t="n">
        <f aca="false">I87+H88</f>
        <v>0.993775511982216</v>
      </c>
    </row>
    <row r="89" customFormat="false" ht="11.25" hidden="false" customHeight="false" outlineLevel="0" collapsed="false">
      <c r="A89" s="3" t="s">
        <v>96</v>
      </c>
      <c r="B89" s="3" t="s">
        <v>67</v>
      </c>
      <c r="C89" s="4" t="s">
        <v>19</v>
      </c>
      <c r="D89" s="5" t="n">
        <v>42</v>
      </c>
      <c r="E89" s="5" t="n">
        <v>32.34</v>
      </c>
      <c r="F89" s="6" t="n">
        <f aca="false">E89/E$196</f>
        <v>0.000467834166785833</v>
      </c>
      <c r="G89" s="20" t="n">
        <f aca="false">F89*ABS(((E89-D89)/E89-((E$196-D$196)/E$196)))</f>
        <v>8.46994553525952E-005</v>
      </c>
      <c r="H89" s="6" t="n">
        <f aca="false">G89/G$196</f>
        <v>0.000348783964118261</v>
      </c>
      <c r="I89" s="6" t="n">
        <f aca="false">I88+H89</f>
        <v>0.994124295946334</v>
      </c>
    </row>
    <row r="90" customFormat="false" ht="22.5" hidden="false" customHeight="false" outlineLevel="0" collapsed="false">
      <c r="A90" s="3" t="s">
        <v>28</v>
      </c>
      <c r="B90" s="3" t="s">
        <v>63</v>
      </c>
      <c r="C90" s="4" t="s">
        <v>19</v>
      </c>
      <c r="D90" s="5" t="n">
        <v>23.742999</v>
      </c>
      <c r="E90" s="5" t="n">
        <v>26.287527</v>
      </c>
      <c r="F90" s="6" t="n">
        <f aca="false">E90/E$196</f>
        <v>0.000380278394895024</v>
      </c>
      <c r="G90" s="20" t="n">
        <f aca="false">F90*ABS(((E90-D90)/E90-((E$196-D$196)/E$196)))</f>
        <v>8.155124341257E-005</v>
      </c>
      <c r="H90" s="6" t="n">
        <f aca="false">G90/G$196</f>
        <v>0.000335819939311309</v>
      </c>
      <c r="I90" s="6" t="n">
        <f aca="false">I89+H90</f>
        <v>0.994460115885646</v>
      </c>
    </row>
    <row r="91" customFormat="false" ht="22.5" hidden="false" customHeight="false" outlineLevel="0" collapsed="false">
      <c r="A91" s="3" t="s">
        <v>78</v>
      </c>
      <c r="B91" s="3" t="s">
        <v>13</v>
      </c>
      <c r="C91" s="4" t="s">
        <v>9</v>
      </c>
      <c r="D91" s="5" t="n">
        <v>33.238398</v>
      </c>
      <c r="E91" s="5" t="n">
        <v>24.926027</v>
      </c>
      <c r="F91" s="6" t="n">
        <f aca="false">E91/E$196</f>
        <v>0.000360582778998954</v>
      </c>
      <c r="G91" s="20" t="n">
        <f aca="false">F91*ABS(((E91-D91)/E91-((E$196-D$196)/E$196)))</f>
        <v>7.78232042879996E-005</v>
      </c>
      <c r="H91" s="6" t="n">
        <f aca="false">G91/G$196</f>
        <v>0.000320468243614533</v>
      </c>
      <c r="I91" s="6" t="n">
        <f aca="false">I90+H91</f>
        <v>0.99478058412926</v>
      </c>
    </row>
    <row r="92" customFormat="false" ht="11.25" hidden="false" customHeight="false" outlineLevel="0" collapsed="false">
      <c r="A92" s="3" t="s">
        <v>97</v>
      </c>
      <c r="B92" s="3" t="s">
        <v>98</v>
      </c>
      <c r="C92" s="4" t="s">
        <v>22</v>
      </c>
      <c r="D92" s="5" t="n">
        <v>41.44793</v>
      </c>
      <c r="E92" s="5" t="n">
        <v>41.82055</v>
      </c>
      <c r="F92" s="6" t="n">
        <f aca="false">E92/E$196</f>
        <v>0.000604980895602204</v>
      </c>
      <c r="G92" s="20" t="n">
        <f aca="false">F92*ABS(((E92-D92)/E92-((E$196-D$196)/E$196)))</f>
        <v>7.65696354730688E-005</v>
      </c>
      <c r="H92" s="6" t="n">
        <f aca="false">G92/G$196</f>
        <v>0.000315306171453072</v>
      </c>
      <c r="I92" s="6" t="n">
        <f aca="false">I91+H92</f>
        <v>0.995095890300713</v>
      </c>
    </row>
    <row r="93" customFormat="false" ht="11.25" hidden="false" customHeight="false" outlineLevel="0" collapsed="false">
      <c r="A93" s="3" t="s">
        <v>45</v>
      </c>
      <c r="B93" s="3" t="s">
        <v>44</v>
      </c>
      <c r="C93" s="4" t="s">
        <v>22</v>
      </c>
      <c r="D93" s="5" t="n">
        <v>5.11903</v>
      </c>
      <c r="E93" s="5" t="n">
        <v>0.01023</v>
      </c>
      <c r="F93" s="6" t="n">
        <f aca="false">E93/E$196</f>
        <v>1.47988358881233E-007</v>
      </c>
      <c r="G93" s="20" t="n">
        <f aca="false">F93*ABS(((E93-D93)/E93-((E$196-D$196)/E$196)))</f>
        <v>7.38870778960089E-005</v>
      </c>
      <c r="H93" s="6" t="n">
        <f aca="false">G93/G$196</f>
        <v>0.000304259665170269</v>
      </c>
      <c r="I93" s="6" t="n">
        <f aca="false">I92+H93</f>
        <v>0.995400149965884</v>
      </c>
    </row>
    <row r="94" customFormat="false" ht="11.25" hidden="false" customHeight="false" outlineLevel="0" collapsed="false">
      <c r="A94" s="3" t="s">
        <v>23</v>
      </c>
      <c r="B94" s="3" t="s">
        <v>11</v>
      </c>
      <c r="C94" s="4" t="s">
        <v>22</v>
      </c>
      <c r="D94" s="5" t="n">
        <v>27.9</v>
      </c>
      <c r="E94" s="5" t="n">
        <v>20.5490444</v>
      </c>
      <c r="F94" s="6" t="n">
        <f aca="false">E94/E$196</f>
        <v>0.000297264844314134</v>
      </c>
      <c r="G94" s="20" t="n">
        <f aca="false">F94*ABS(((E94-D94)/E94-((E$196-D$196)/E$196)))</f>
        <v>7.13649554986833E-005</v>
      </c>
      <c r="H94" s="6" t="n">
        <f aca="false">G94/G$196</f>
        <v>0.000293873815059797</v>
      </c>
      <c r="I94" s="6" t="n">
        <f aca="false">I93+H94</f>
        <v>0.995694023780943</v>
      </c>
    </row>
    <row r="95" customFormat="false" ht="22.5" hidden="false" customHeight="false" outlineLevel="0" collapsed="false">
      <c r="A95" s="3" t="s">
        <v>42</v>
      </c>
      <c r="B95" s="3" t="s">
        <v>44</v>
      </c>
      <c r="C95" s="4" t="s">
        <v>9</v>
      </c>
      <c r="D95" s="5" t="n">
        <v>7.954737</v>
      </c>
      <c r="E95" s="5" t="n">
        <v>3.139035</v>
      </c>
      <c r="F95" s="6" t="n">
        <f aca="false">E95/E$196</f>
        <v>4.54096420450392E-005</v>
      </c>
      <c r="G95" s="20" t="n">
        <f aca="false">F95*ABS(((E95-D95)/E95-((E$196-D$196)/E$196)))</f>
        <v>6.43218103072519E-005</v>
      </c>
      <c r="H95" s="6" t="n">
        <f aca="false">G95/G$196</f>
        <v>0.000264870841079603</v>
      </c>
      <c r="I95" s="6" t="n">
        <f aca="false">I94+H95</f>
        <v>0.995958894622023</v>
      </c>
    </row>
    <row r="96" customFormat="false" ht="11.25" hidden="false" customHeight="false" outlineLevel="0" collapsed="false">
      <c r="A96" s="3" t="s">
        <v>38</v>
      </c>
      <c r="B96" s="3" t="s">
        <v>70</v>
      </c>
      <c r="C96" s="4" t="s">
        <v>22</v>
      </c>
      <c r="D96" s="5" t="n">
        <v>155</v>
      </c>
      <c r="E96" s="5" t="n">
        <v>142.6</v>
      </c>
      <c r="F96" s="6" t="n">
        <f aca="false">E96/E$196</f>
        <v>0.00206286803288991</v>
      </c>
      <c r="G96" s="20" t="n">
        <f aca="false">F96*ABS(((E96-D96)/E96-((E$196-D$196)/E$196)))</f>
        <v>6.33277426188048E-005</v>
      </c>
      <c r="H96" s="6" t="n">
        <f aca="false">G96/G$196</f>
        <v>0.000260777368842561</v>
      </c>
      <c r="I96" s="6" t="n">
        <f aca="false">I95+H96</f>
        <v>0.996219671990866</v>
      </c>
    </row>
    <row r="97" customFormat="false" ht="11.25" hidden="false" customHeight="false" outlineLevel="0" collapsed="false">
      <c r="A97" s="3" t="s">
        <v>101</v>
      </c>
      <c r="B97" s="3" t="s">
        <v>102</v>
      </c>
      <c r="C97" s="4" t="s">
        <v>19</v>
      </c>
      <c r="D97" s="5" t="n">
        <v>24.8976</v>
      </c>
      <c r="E97" s="5" t="n">
        <v>26.0442</v>
      </c>
      <c r="F97" s="6" t="n">
        <f aca="false">E97/E$196</f>
        <v>0.000376758398472591</v>
      </c>
      <c r="G97" s="20" t="n">
        <f aca="false">F97*ABS(((E97-D97)/E97-((E$196-D$196)/E$196)))</f>
        <v>6.09145092698764E-005</v>
      </c>
      <c r="H97" s="6" t="n">
        <f aca="false">G97/G$196</f>
        <v>0.000250839913043374</v>
      </c>
      <c r="I97" s="6" t="n">
        <f aca="false">I96+H97</f>
        <v>0.996470511903909</v>
      </c>
    </row>
    <row r="98" customFormat="false" ht="11.25" hidden="false" customHeight="false" outlineLevel="0" collapsed="false">
      <c r="A98" s="3" t="s">
        <v>111</v>
      </c>
      <c r="B98" s="3" t="s">
        <v>112</v>
      </c>
      <c r="C98" s="4" t="s">
        <v>22</v>
      </c>
      <c r="D98" s="5" t="n">
        <v>13.6496090730333</v>
      </c>
      <c r="E98" s="5" t="n">
        <v>15.5719658363209</v>
      </c>
      <c r="F98" s="6" t="n">
        <f aca="false">E98/E$196</f>
        <v>0.000225265852265079</v>
      </c>
      <c r="G98" s="20" t="n">
        <f aca="false">F98*ABS(((E98-D98)/E98-((E$196-D$196)/E$196)))</f>
        <v>5.43127792947699E-005</v>
      </c>
      <c r="H98" s="6" t="n">
        <f aca="false">G98/G$196</f>
        <v>0.000223654643183366</v>
      </c>
      <c r="I98" s="6" t="n">
        <f aca="false">I97+H98</f>
        <v>0.996694166547092</v>
      </c>
    </row>
    <row r="99" customFormat="false" ht="11.25" hidden="false" customHeight="false" outlineLevel="0" collapsed="false">
      <c r="A99" s="3" t="s">
        <v>56</v>
      </c>
      <c r="B99" s="3" t="s">
        <v>11</v>
      </c>
      <c r="C99" s="4" t="s">
        <v>9</v>
      </c>
      <c r="D99" s="5" t="n">
        <v>4.749009</v>
      </c>
      <c r="E99" s="5" t="n">
        <v>0.952509</v>
      </c>
      <c r="F99" s="6" t="n">
        <f aca="false">E99/E$196</f>
        <v>1.37791049589056E-005</v>
      </c>
      <c r="G99" s="20" t="n">
        <f aca="false">F99*ABS(((E99-D99)/E99-((E$196-D$196)/E$196)))</f>
        <v>5.32994203406874E-005</v>
      </c>
      <c r="H99" s="6" t="n">
        <f aca="false">G99/G$196</f>
        <v>0.000219481731426044</v>
      </c>
      <c r="I99" s="6" t="n">
        <f aca="false">I98+H99</f>
        <v>0.996913648278518</v>
      </c>
    </row>
    <row r="100" customFormat="false" ht="11.25" hidden="false" customHeight="false" outlineLevel="0" collapsed="false">
      <c r="A100" s="3" t="s">
        <v>97</v>
      </c>
      <c r="B100" s="3" t="s">
        <v>100</v>
      </c>
      <c r="C100" s="4" t="s">
        <v>9</v>
      </c>
      <c r="D100" s="5" t="n">
        <v>31</v>
      </c>
      <c r="E100" s="5" t="n">
        <v>31</v>
      </c>
      <c r="F100" s="6" t="n">
        <f aca="false">E100/E$196</f>
        <v>0.000448449572367372</v>
      </c>
      <c r="G100" s="20" t="n">
        <f aca="false">F100*ABS(((E100-D100)/E100-((E$196-D$196)/E$196)))</f>
        <v>5.27625155577726E-005</v>
      </c>
      <c r="H100" s="6" t="n">
        <f aca="false">G100/G$196</f>
        <v>0.000217270810732876</v>
      </c>
      <c r="I100" s="6" t="n">
        <f aca="false">I99+H100</f>
        <v>0.997130919089251</v>
      </c>
    </row>
    <row r="101" customFormat="false" ht="11.25" hidden="false" customHeight="false" outlineLevel="0" collapsed="false">
      <c r="A101" s="3" t="s">
        <v>114</v>
      </c>
      <c r="B101" s="3" t="s">
        <v>63</v>
      </c>
      <c r="C101" s="4" t="s">
        <v>19</v>
      </c>
      <c r="D101" s="5" t="n">
        <v>8.580831</v>
      </c>
      <c r="E101" s="5" t="n">
        <v>10.709223</v>
      </c>
      <c r="F101" s="6" t="n">
        <f aca="false">E101/E$196</f>
        <v>0.000154920854023769</v>
      </c>
      <c r="G101" s="20" t="n">
        <f aca="false">F101*ABS(((E101-D101)/E101-((E$196-D$196)/E$196)))</f>
        <v>4.90168395928804E-005</v>
      </c>
      <c r="H101" s="6" t="n">
        <f aca="false">G101/G$196</f>
        <v>0.000201846488275322</v>
      </c>
      <c r="I101" s="6" t="n">
        <f aca="false">I100+H101</f>
        <v>0.997332765577527</v>
      </c>
    </row>
    <row r="102" customFormat="false" ht="11.25" hidden="false" customHeight="false" outlineLevel="0" collapsed="false">
      <c r="A102" s="3" t="s">
        <v>23</v>
      </c>
      <c r="B102" s="3" t="s">
        <v>13</v>
      </c>
      <c r="C102" s="4" t="s">
        <v>9</v>
      </c>
      <c r="D102" s="5" t="n">
        <v>0</v>
      </c>
      <c r="E102" s="5" t="n">
        <v>2.467947</v>
      </c>
      <c r="F102" s="6" t="n">
        <f aca="false">E102/E$196</f>
        <v>3.57016057024303E-005</v>
      </c>
      <c r="G102" s="20" t="n">
        <f aca="false">F102*ABS(((E102-D102)/E102-((E$196-D$196)/E$196)))</f>
        <v>3.99020925405999E-005</v>
      </c>
      <c r="H102" s="6" t="n">
        <f aca="false">G102/G$196</f>
        <v>0.000164312863110964</v>
      </c>
      <c r="I102" s="6" t="n">
        <f aca="false">I101+H102</f>
        <v>0.997497078440638</v>
      </c>
    </row>
    <row r="103" customFormat="false" ht="11.25" hidden="false" customHeight="false" outlineLevel="0" collapsed="false">
      <c r="A103" s="3" t="s">
        <v>106</v>
      </c>
      <c r="B103" s="3" t="s">
        <v>107</v>
      </c>
      <c r="C103" s="4" t="s">
        <v>9</v>
      </c>
      <c r="D103" s="5" t="n">
        <v>16.3086611817897</v>
      </c>
      <c r="E103" s="5" t="n">
        <v>16.9630671809368</v>
      </c>
      <c r="F103" s="6" t="n">
        <f aca="false">E103/E$196</f>
        <v>0.000245389684623552</v>
      </c>
      <c r="G103" s="20" t="n">
        <f aca="false">F103*ABS(((E103-D103)/E103-((E$196-D$196)/E$196)))</f>
        <v>3.83381350488344E-005</v>
      </c>
      <c r="H103" s="6" t="n">
        <f aca="false">G103/G$196</f>
        <v>0.000157872641135278</v>
      </c>
      <c r="I103" s="6" t="n">
        <f aca="false">I102+H103</f>
        <v>0.997654951081773</v>
      </c>
    </row>
    <row r="104" customFormat="false" ht="22.5" hidden="false" customHeight="false" outlineLevel="0" collapsed="false">
      <c r="A104" s="3" t="s">
        <v>78</v>
      </c>
      <c r="B104" s="3" t="s">
        <v>11</v>
      </c>
      <c r="C104" s="4" t="s">
        <v>9</v>
      </c>
      <c r="D104" s="5" t="n">
        <v>110.876939</v>
      </c>
      <c r="E104" s="5" t="n">
        <v>101.41553</v>
      </c>
      <c r="F104" s="6" t="n">
        <f aca="false">E104/E$196</f>
        <v>0.00146708874386808</v>
      </c>
      <c r="G104" s="20" t="n">
        <f aca="false">F104*ABS(((E104-D104)/E104-((E$196-D$196)/E$196)))</f>
        <v>3.57410857865144E-005</v>
      </c>
      <c r="H104" s="6" t="n">
        <f aca="false">G104/G$196</f>
        <v>0.000147178249619399</v>
      </c>
      <c r="I104" s="6" t="n">
        <f aca="false">I103+H104</f>
        <v>0.997802129331392</v>
      </c>
    </row>
    <row r="105" customFormat="false" ht="11.25" hidden="false" customHeight="false" outlineLevel="0" collapsed="false">
      <c r="A105" s="3" t="s">
        <v>10</v>
      </c>
      <c r="B105" s="3" t="s">
        <v>11</v>
      </c>
      <c r="C105" s="4" t="s">
        <v>22</v>
      </c>
      <c r="D105" s="5" t="n">
        <v>57.2689784</v>
      </c>
      <c r="E105" s="5" t="n">
        <v>52.993384</v>
      </c>
      <c r="F105" s="6" t="n">
        <f aca="false">E105/E$196</f>
        <v>0.000766608399777418</v>
      </c>
      <c r="G105" s="20" t="n">
        <f aca="false">F105*ABS(((E105-D105)/E105-((E$196-D$196)/E$196)))</f>
        <v>2.83443795955704E-005</v>
      </c>
      <c r="H105" s="6" t="n">
        <f aca="false">G105/G$196</f>
        <v>0.000116719346478217</v>
      </c>
      <c r="I105" s="6" t="n">
        <f aca="false">I104+H105</f>
        <v>0.99791884867787</v>
      </c>
    </row>
    <row r="106" customFormat="false" ht="22.5" hidden="false" customHeight="false" outlineLevel="0" collapsed="false">
      <c r="A106" s="3" t="s">
        <v>28</v>
      </c>
      <c r="B106" s="3" t="s">
        <v>11</v>
      </c>
      <c r="C106" s="4" t="s">
        <v>22</v>
      </c>
      <c r="D106" s="5" t="n">
        <v>25.49719</v>
      </c>
      <c r="E106" s="5" t="n">
        <v>21.1358</v>
      </c>
      <c r="F106" s="6" t="n">
        <f aca="false">E106/E$196</f>
        <v>0.000305752918440075</v>
      </c>
      <c r="G106" s="20" t="n">
        <f aca="false">F106*ABS(((E106-D106)/E106-((E$196-D$196)/E$196)))</f>
        <v>2.71188872290763E-005</v>
      </c>
      <c r="H106" s="6" t="n">
        <f aca="false">G106/G$196</f>
        <v>0.000111672890349271</v>
      </c>
      <c r="I106" s="6" t="n">
        <f aca="false">I105+H106</f>
        <v>0.99803052156822</v>
      </c>
    </row>
    <row r="107" customFormat="false" ht="11.25" hidden="false" customHeight="false" outlineLevel="0" collapsed="false">
      <c r="A107" s="3" t="s">
        <v>108</v>
      </c>
      <c r="B107" s="3" t="s">
        <v>109</v>
      </c>
      <c r="C107" s="4" t="s">
        <v>22</v>
      </c>
      <c r="D107" s="5" t="n">
        <v>15.5</v>
      </c>
      <c r="E107" s="5" t="n">
        <v>15.5</v>
      </c>
      <c r="F107" s="6" t="n">
        <f aca="false">E107/E$196</f>
        <v>0.000224224786183686</v>
      </c>
      <c r="G107" s="20" t="n">
        <f aca="false">F107*ABS(((E107-D107)/E107-((E$196-D$196)/E$196)))</f>
        <v>2.63812577788863E-005</v>
      </c>
      <c r="H107" s="6" t="n">
        <f aca="false">G107/G$196</f>
        <v>0.000108635405366438</v>
      </c>
      <c r="I107" s="6" t="n">
        <f aca="false">I106+H107</f>
        <v>0.998139156973586</v>
      </c>
    </row>
    <row r="108" customFormat="false" ht="11.25" hidden="false" customHeight="false" outlineLevel="0" collapsed="false">
      <c r="A108" s="3" t="s">
        <v>110</v>
      </c>
      <c r="B108" s="3" t="s">
        <v>44</v>
      </c>
      <c r="C108" s="4" t="s">
        <v>9</v>
      </c>
      <c r="D108" s="5" t="n">
        <v>15.19</v>
      </c>
      <c r="E108" s="5" t="n">
        <v>15.19</v>
      </c>
      <c r="F108" s="6" t="n">
        <v>0.000214161170349679</v>
      </c>
      <c r="G108" s="20" t="n">
        <f aca="false">F108*ABS(((E108-D108)/E108-((E$196-D$196)/E$196)))</f>
        <v>2.51972189934188E-005</v>
      </c>
      <c r="H108" s="6" t="n">
        <f aca="false">G108/G$196</f>
        <v>0.000103759650976449</v>
      </c>
      <c r="I108" s="6" t="n">
        <f aca="false">I107+H108</f>
        <v>0.998242916624563</v>
      </c>
    </row>
    <row r="109" customFormat="false" ht="22.5" hidden="false" customHeight="false" outlineLevel="0" collapsed="false">
      <c r="A109" s="3" t="s">
        <v>42</v>
      </c>
      <c r="B109" s="3" t="s">
        <v>11</v>
      </c>
      <c r="C109" s="4" t="s">
        <v>22</v>
      </c>
      <c r="D109" s="5" t="n">
        <v>9.90574</v>
      </c>
      <c r="E109" s="5" t="n">
        <v>7.50138</v>
      </c>
      <c r="F109" s="6" t="n">
        <f aca="false">E109/E$196</f>
        <v>0.000108515827521457</v>
      </c>
      <c r="G109" s="20" t="n">
        <f aca="false">F109*ABS(((E109-D109)/E109-((E$196-D$196)/E$196)))</f>
        <v>2.20142753181436E-005</v>
      </c>
      <c r="H109" s="6" t="n">
        <f aca="false">G109/G$196</f>
        <v>9.06526043253674E-005</v>
      </c>
      <c r="I109" s="6" t="n">
        <f aca="false">I108+H109</f>
        <v>0.998333569228888</v>
      </c>
    </row>
    <row r="110" customFormat="false" ht="11.25" hidden="false" customHeight="false" outlineLevel="0" collapsed="false">
      <c r="A110" s="3" t="s">
        <v>7</v>
      </c>
      <c r="B110" s="3" t="s">
        <v>117</v>
      </c>
      <c r="C110" s="4" t="s">
        <v>9</v>
      </c>
      <c r="D110" s="5" t="n">
        <v>3</v>
      </c>
      <c r="E110" s="5" t="n">
        <v>4</v>
      </c>
      <c r="F110" s="6" t="n">
        <f aca="false">E110/E$196</f>
        <v>5.78644609506287E-005</v>
      </c>
      <c r="G110" s="20" t="n">
        <f aca="false">F110*ABS(((E110-D110)/E110-((E$196-D$196)/E$196)))</f>
        <v>2.12741817612407E-005</v>
      </c>
      <c r="H110" s="6" t="n">
        <f aca="false">G110/G$196</f>
        <v>8.76049723952636E-005</v>
      </c>
      <c r="I110" s="6" t="n">
        <f aca="false">I109+H110</f>
        <v>0.998421174201283</v>
      </c>
    </row>
    <row r="111" customFormat="false" ht="11.25" hidden="false" customHeight="false" outlineLevel="0" collapsed="false">
      <c r="A111" s="3" t="s">
        <v>43</v>
      </c>
      <c r="B111" s="3" t="s">
        <v>13</v>
      </c>
      <c r="C111" s="4" t="s">
        <v>19</v>
      </c>
      <c r="D111" s="5" t="n">
        <v>6.02889</v>
      </c>
      <c r="E111" s="5" t="n">
        <v>6.564285</v>
      </c>
      <c r="F111" s="6" t="n">
        <f aca="false">E111/E$196</f>
        <v>9.49597032628244E-005</v>
      </c>
      <c r="G111" s="20" t="n">
        <f aca="false">F111*ABS(((E111-D111)/E111-((E$196-D$196)/E$196)))</f>
        <v>1.89176080076059E-005</v>
      </c>
      <c r="H111" s="6" t="n">
        <f aca="false">G111/G$196</f>
        <v>7.79008351949925E-005</v>
      </c>
      <c r="I111" s="6" t="n">
        <f aca="false">I110+H111</f>
        <v>0.998499075036478</v>
      </c>
    </row>
    <row r="112" customFormat="false" ht="22.5" hidden="false" customHeight="false" outlineLevel="0" collapsed="false">
      <c r="A112" s="3" t="s">
        <v>28</v>
      </c>
      <c r="B112" s="3" t="s">
        <v>13</v>
      </c>
      <c r="C112" s="4" t="s">
        <v>22</v>
      </c>
      <c r="D112" s="5" t="n">
        <v>18.26365</v>
      </c>
      <c r="E112" s="5" t="n">
        <v>15.1962</v>
      </c>
      <c r="F112" s="6" t="n">
        <f aca="false">E112/E$196</f>
        <v>0.000219829980374486</v>
      </c>
      <c r="G112" s="20" t="n">
        <f aca="false">F112*ABS(((E112-D112)/E112-((E$196-D$196)/E$196)))</f>
        <v>1.85099000593314E-005</v>
      </c>
      <c r="H112" s="6" t="n">
        <f aca="false">G112/G$196</f>
        <v>7.62219342645234E-005</v>
      </c>
      <c r="I112" s="6" t="n">
        <f aca="false">I111+H112</f>
        <v>0.998575296970743</v>
      </c>
    </row>
    <row r="113" customFormat="false" ht="11.25" hidden="false" customHeight="false" outlineLevel="0" collapsed="false">
      <c r="A113" s="3" t="s">
        <v>106</v>
      </c>
      <c r="B113" s="3" t="s">
        <v>99</v>
      </c>
      <c r="C113" s="4" t="s">
        <v>9</v>
      </c>
      <c r="D113" s="5" t="n">
        <v>15.9402504338395</v>
      </c>
      <c r="E113" s="5" t="n">
        <v>15.3636335140998</v>
      </c>
      <c r="F113" s="6" t="n">
        <f aca="false">E113/E$196</f>
        <v>0.000222252092884099</v>
      </c>
      <c r="G113" s="20" t="n">
        <f aca="false">F113*ABS(((E113-D113)/E113-((E$196-D$196)/E$196)))</f>
        <v>1.780775294305E-005</v>
      </c>
      <c r="H113" s="6" t="n">
        <f aca="false">G113/G$196</f>
        <v>7.33305620167166E-005</v>
      </c>
      <c r="I113" s="6" t="n">
        <f aca="false">I112+H113</f>
        <v>0.998648627532759</v>
      </c>
    </row>
    <row r="114" customFormat="false" ht="11.25" hidden="false" customHeight="false" outlineLevel="0" collapsed="false">
      <c r="A114" s="3" t="s">
        <v>43</v>
      </c>
      <c r="B114" s="3" t="s">
        <v>44</v>
      </c>
      <c r="C114" s="4" t="s">
        <v>19</v>
      </c>
      <c r="D114" s="5" t="n">
        <v>5.709543</v>
      </c>
      <c r="E114" s="5" t="n">
        <v>6.207327</v>
      </c>
      <c r="F114" s="6" t="n">
        <f aca="false">E114/E$196</f>
        <v>8.97959076998208E-005</v>
      </c>
      <c r="G114" s="20" t="n">
        <f aca="false">F114*ABS(((E114-D114)/E114-((E$196-D$196)/E$196)))</f>
        <v>1.7765974494871E-005</v>
      </c>
      <c r="H114" s="6" t="n">
        <f aca="false">G114/G$196</f>
        <v>7.31585225070185E-005</v>
      </c>
      <c r="I114" s="6" t="n">
        <f aca="false">I113+H114</f>
        <v>0.998721786055266</v>
      </c>
    </row>
    <row r="115" customFormat="false" ht="11.25" hidden="false" customHeight="false" outlineLevel="0" collapsed="false">
      <c r="A115" s="3" t="s">
        <v>40</v>
      </c>
      <c r="B115" s="3" t="s">
        <v>41</v>
      </c>
      <c r="C115" s="4" t="s">
        <v>19</v>
      </c>
      <c r="D115" s="5" t="n">
        <v>0</v>
      </c>
      <c r="E115" s="5" t="n">
        <v>1.05</v>
      </c>
      <c r="F115" s="6" t="n">
        <f aca="false">E115/E$196</f>
        <v>1.518942099954E-005</v>
      </c>
      <c r="G115" s="20" t="n">
        <f aca="false">F115*ABS(((E115-D115)/E115-((E$196-D$196)/E$196)))</f>
        <v>1.69765384619807E-005</v>
      </c>
      <c r="H115" s="6" t="n">
        <f aca="false">G115/G$196</f>
        <v>6.99077031502345E-005</v>
      </c>
      <c r="I115" s="6" t="n">
        <f aca="false">I114+H115</f>
        <v>0.998791693758417</v>
      </c>
    </row>
    <row r="116" customFormat="false" ht="11.25" hidden="false" customHeight="false" outlineLevel="0" collapsed="false">
      <c r="A116" s="3" t="s">
        <v>23</v>
      </c>
      <c r="B116" s="3" t="s">
        <v>63</v>
      </c>
      <c r="C116" s="4" t="s">
        <v>19</v>
      </c>
      <c r="D116" s="5" t="n">
        <v>3.78</v>
      </c>
      <c r="E116" s="5" t="n">
        <v>2.4179925</v>
      </c>
      <c r="F116" s="6" t="n">
        <f aca="false">E116/E$196</f>
        <v>3.49789581487908E-005</v>
      </c>
      <c r="G116" s="20" t="n">
        <f aca="false">F116*ABS(((E116-D116)/E116-((E$196-D$196)/E$196)))</f>
        <v>1.55874940011718E-005</v>
      </c>
      <c r="H116" s="6" t="n">
        <f aca="false">G116/G$196</f>
        <v>6.41877557035761E-005</v>
      </c>
      <c r="I116" s="6" t="n">
        <f aca="false">I115+H116</f>
        <v>0.99885588151412</v>
      </c>
    </row>
    <row r="117" customFormat="false" ht="11.25" hidden="false" customHeight="false" outlineLevel="0" collapsed="false">
      <c r="A117" s="3" t="s">
        <v>113</v>
      </c>
      <c r="B117" s="3" t="s">
        <v>77</v>
      </c>
      <c r="C117" s="4" t="s">
        <v>19</v>
      </c>
      <c r="D117" s="5" t="n">
        <v>8.82</v>
      </c>
      <c r="E117" s="5" t="n">
        <v>8.82</v>
      </c>
      <c r="F117" s="6" t="n">
        <f aca="false">E117/E$196</f>
        <v>0.000127591136396136</v>
      </c>
      <c r="G117" s="20" t="n">
        <f aca="false">F117*ABS(((E117-D117)/E117-((E$196-D$196)/E$196)))</f>
        <v>1.50117866845017E-005</v>
      </c>
      <c r="H117" s="6" t="n">
        <f aca="false">G117/G$196</f>
        <v>6.18170500214182E-005</v>
      </c>
      <c r="I117" s="6" t="n">
        <f aca="false">I116+H117</f>
        <v>0.998917698564142</v>
      </c>
    </row>
    <row r="118" customFormat="false" ht="11.25" hidden="false" customHeight="false" outlineLevel="0" collapsed="false">
      <c r="A118" s="3" t="s">
        <v>80</v>
      </c>
      <c r="B118" s="3" t="s">
        <v>11</v>
      </c>
      <c r="C118" s="4" t="s">
        <v>9</v>
      </c>
      <c r="D118" s="5" t="n">
        <v>92.47</v>
      </c>
      <c r="E118" s="5" t="n">
        <v>83.63</v>
      </c>
      <c r="F118" s="6" t="n">
        <f aca="false">E118/E$196</f>
        <v>0.00120980121732527</v>
      </c>
      <c r="G118" s="20" t="n">
        <f aca="false">F118*ABS(((E118-D118)/E118-((E$196-D$196)/E$196)))</f>
        <v>1.44591921409338E-005</v>
      </c>
      <c r="H118" s="6" t="n">
        <f aca="false">G118/G$196</f>
        <v>5.95415204486077E-005</v>
      </c>
      <c r="I118" s="6" t="n">
        <f aca="false">I117+H118</f>
        <v>0.99897724008459</v>
      </c>
    </row>
    <row r="119" customFormat="false" ht="22.5" hidden="false" customHeight="false" outlineLevel="0" collapsed="false">
      <c r="A119" s="3" t="s">
        <v>86</v>
      </c>
      <c r="B119" s="3" t="s">
        <v>87</v>
      </c>
      <c r="C119" s="4" t="s">
        <v>50</v>
      </c>
      <c r="D119" s="5" t="n">
        <v>0</v>
      </c>
      <c r="E119" s="5" t="n">
        <v>0.796</v>
      </c>
      <c r="F119" s="6" t="n">
        <f aca="false">E119/E$196</f>
        <v>1.15150277291751E-005</v>
      </c>
      <c r="G119" s="20" t="n">
        <f aca="false">F119*ABS(((E119-D119)/E119-((E$196-D$196)/E$196)))</f>
        <v>1.28698329673682E-005</v>
      </c>
      <c r="H119" s="6" t="n">
        <f aca="false">G119/G$196</f>
        <v>5.29966968643683E-005</v>
      </c>
      <c r="I119" s="6" t="n">
        <f aca="false">I118+H119</f>
        <v>0.999030236781455</v>
      </c>
    </row>
    <row r="120" customFormat="false" ht="22.5" hidden="false" customHeight="false" outlineLevel="0" collapsed="false">
      <c r="A120" s="3" t="s">
        <v>115</v>
      </c>
      <c r="B120" s="3" t="s">
        <v>116</v>
      </c>
      <c r="C120" s="4" t="s">
        <v>9</v>
      </c>
      <c r="D120" s="5" t="n">
        <v>6.23</v>
      </c>
      <c r="E120" s="5" t="n">
        <v>6.23</v>
      </c>
      <c r="F120" s="6" t="n">
        <v>8.78356873784396E-005</v>
      </c>
      <c r="G120" s="20" t="n">
        <f aca="false">F120*ABS(((E120-D120)/E120-((E$196-D$196)/E$196)))</f>
        <v>1.03343432737985E-005</v>
      </c>
      <c r="H120" s="6" t="n">
        <f aca="false">G120/G$196</f>
        <v>4.25558015525526E-005</v>
      </c>
      <c r="I120" s="6" t="n">
        <f aca="false">I119+H120</f>
        <v>0.999072792583007</v>
      </c>
    </row>
    <row r="121" customFormat="false" ht="22.5" hidden="false" customHeight="false" outlineLevel="0" collapsed="false">
      <c r="A121" s="3" t="s">
        <v>42</v>
      </c>
      <c r="B121" s="3" t="s">
        <v>13</v>
      </c>
      <c r="C121" s="4" t="s">
        <v>22</v>
      </c>
      <c r="D121" s="5" t="n">
        <v>4.90296</v>
      </c>
      <c r="E121" s="5" t="n">
        <v>3.77828</v>
      </c>
      <c r="F121" s="6" t="n">
        <f aca="false">E121/E$196</f>
        <v>5.46570338801353E-005</v>
      </c>
      <c r="G121" s="20" t="n">
        <f aca="false">F121*ABS(((E121-D121)/E121-((E$196-D$196)/E$196)))</f>
        <v>9.83905508930696E-006</v>
      </c>
      <c r="H121" s="6" t="n">
        <f aca="false">G121/G$196</f>
        <v>4.05162538878273E-005</v>
      </c>
      <c r="I121" s="6" t="n">
        <f aca="false">I120+H121</f>
        <v>0.999113308836895</v>
      </c>
    </row>
    <row r="122" customFormat="false" ht="11.25" hidden="false" customHeight="false" outlineLevel="0" collapsed="false">
      <c r="A122" s="3" t="s">
        <v>29</v>
      </c>
      <c r="B122" s="3" t="s">
        <v>63</v>
      </c>
      <c r="C122" s="4" t="s">
        <v>19</v>
      </c>
      <c r="D122" s="5" t="n">
        <v>1.0990875</v>
      </c>
      <c r="E122" s="5" t="n">
        <v>1.5387225</v>
      </c>
      <c r="F122" s="6" t="n">
        <f aca="false">E122/E$196</f>
        <v>2.22593370037759E-005</v>
      </c>
      <c r="G122" s="20" t="n">
        <f aca="false">F122*ABS(((E122-D122)/E122-((E$196-D$196)/E$196)))</f>
        <v>8.97874185784111E-006</v>
      </c>
      <c r="H122" s="6" t="n">
        <f aca="false">G122/G$196</f>
        <v>3.69735692506603E-005</v>
      </c>
      <c r="I122" s="6" t="n">
        <f aca="false">I121+H122</f>
        <v>0.999150282406146</v>
      </c>
    </row>
    <row r="123" customFormat="false" ht="22.5" hidden="false" customHeight="false" outlineLevel="0" collapsed="false">
      <c r="A123" s="3" t="s">
        <v>78</v>
      </c>
      <c r="B123" s="3" t="s">
        <v>51</v>
      </c>
      <c r="C123" s="4" t="s">
        <v>9</v>
      </c>
      <c r="D123" s="5" t="n">
        <v>9.354839</v>
      </c>
      <c r="E123" s="5" t="n">
        <v>8.920158</v>
      </c>
      <c r="F123" s="6" t="n">
        <f aca="false">E123/E$196</f>
        <v>0.00012904003356611</v>
      </c>
      <c r="G123" s="20" t="n">
        <f aca="false">F123*ABS(((E123-D123)/E123-((E$196-D$196)/E$196)))</f>
        <v>8.89411182859896E-006</v>
      </c>
      <c r="H123" s="6" t="n">
        <f aca="false">G123/G$196</f>
        <v>3.66250711763853E-005</v>
      </c>
      <c r="I123" s="6" t="n">
        <f aca="false">I122+H123</f>
        <v>0.999186907477322</v>
      </c>
    </row>
    <row r="124" customFormat="false" ht="11.25" hidden="false" customHeight="false" outlineLevel="0" collapsed="false">
      <c r="A124" s="3" t="s">
        <v>43</v>
      </c>
      <c r="B124" s="3" t="s">
        <v>11</v>
      </c>
      <c r="C124" s="4" t="s">
        <v>19</v>
      </c>
      <c r="D124" s="5" t="n">
        <v>0.654843</v>
      </c>
      <c r="E124" s="5" t="n">
        <v>1.105566</v>
      </c>
      <c r="F124" s="6" t="n">
        <f aca="false">E124/E$196</f>
        <v>1.59932451588357E-005</v>
      </c>
      <c r="G124" s="20" t="n">
        <f aca="false">F124*ABS(((E124-D124)/E124-((E$196-D$196)/E$196)))</f>
        <v>8.4019025768156E-006</v>
      </c>
      <c r="H124" s="6" t="n">
        <f aca="false">G124/G$196</f>
        <v>3.45982022514551E-005</v>
      </c>
      <c r="I124" s="6" t="n">
        <f aca="false">I123+H124</f>
        <v>0.999221505679574</v>
      </c>
    </row>
    <row r="125" customFormat="false" ht="22.5" hidden="false" customHeight="false" outlineLevel="0" collapsed="false">
      <c r="A125" s="3" t="s">
        <v>78</v>
      </c>
      <c r="B125" s="3" t="s">
        <v>13</v>
      </c>
      <c r="C125" s="4" t="s">
        <v>22</v>
      </c>
      <c r="D125" s="5" t="n">
        <v>1.67555</v>
      </c>
      <c r="E125" s="5" t="n">
        <v>0.98673</v>
      </c>
      <c r="F125" s="6" t="n">
        <f aca="false">E125/E$196</f>
        <v>1.42741498884535E-005</v>
      </c>
      <c r="G125" s="20" t="n">
        <f aca="false">F125*ABS(((E125-D125)/E125-((E$196-D$196)/E$196)))</f>
        <v>8.28511862779912E-006</v>
      </c>
      <c r="H125" s="6" t="n">
        <f aca="false">G125/G$196</f>
        <v>3.411729752174E-005</v>
      </c>
      <c r="I125" s="6" t="n">
        <f aca="false">I124+H125</f>
        <v>0.999255622977095</v>
      </c>
    </row>
    <row r="126" customFormat="false" ht="11.25" hidden="false" customHeight="false" outlineLevel="0" collapsed="false">
      <c r="A126" s="3" t="s">
        <v>97</v>
      </c>
      <c r="B126" s="3" t="s">
        <v>98</v>
      </c>
      <c r="C126" s="4" t="s">
        <v>19</v>
      </c>
      <c r="D126" s="5" t="n">
        <v>4.779936</v>
      </c>
      <c r="E126" s="5" t="n">
        <v>4.779936</v>
      </c>
      <c r="F126" s="6" t="n">
        <f aca="false">E126/E$196</f>
        <v>6.91471050046261E-005</v>
      </c>
      <c r="G126" s="20" t="n">
        <f aca="false">F126*ABS(((E126-D126)/E126-((E$196-D$196)/E$196)))</f>
        <v>8.13553056661797E-006</v>
      </c>
      <c r="H126" s="6" t="n">
        <f aca="false">G126/G$196</f>
        <v>3.35013087087503E-005</v>
      </c>
      <c r="I126" s="6" t="n">
        <f aca="false">I125+H126</f>
        <v>0.999289124285804</v>
      </c>
    </row>
    <row r="127" customFormat="false" ht="11.25" hidden="false" customHeight="false" outlineLevel="0" collapsed="false">
      <c r="A127" s="3" t="s">
        <v>29</v>
      </c>
      <c r="B127" s="3" t="s">
        <v>11</v>
      </c>
      <c r="C127" s="4" t="s">
        <v>19</v>
      </c>
      <c r="D127" s="5" t="n">
        <v>4.68642279</v>
      </c>
      <c r="E127" s="5" t="n">
        <v>4.69006293</v>
      </c>
      <c r="F127" s="6" t="n">
        <f aca="false">E127/E$196</f>
        <v>6.78469908172441E-005</v>
      </c>
      <c r="G127" s="20" t="n">
        <f aca="false">F127*ABS(((E127-D127)/E127-((E$196-D$196)/E$196)))</f>
        <v>8.03522379152951E-006</v>
      </c>
      <c r="H127" s="6" t="n">
        <f aca="false">G127/G$196</f>
        <v>3.30882553485175E-005</v>
      </c>
      <c r="I127" s="6" t="n">
        <f aca="false">I126+H127</f>
        <v>0.999322212541153</v>
      </c>
    </row>
    <row r="128" customFormat="false" ht="11.25" hidden="false" customHeight="false" outlineLevel="0" collapsed="false">
      <c r="A128" s="3" t="s">
        <v>45</v>
      </c>
      <c r="B128" s="3" t="s">
        <v>51</v>
      </c>
      <c r="C128" s="4" t="s">
        <v>22</v>
      </c>
      <c r="D128" s="5" t="n">
        <v>1.33548</v>
      </c>
      <c r="E128" s="5" t="n">
        <v>0.70525</v>
      </c>
      <c r="F128" s="6" t="n">
        <f aca="false">E128/E$196</f>
        <v>1.02022277713577E-005</v>
      </c>
      <c r="G128" s="20" t="n">
        <f aca="false">F128*ABS(((E128-D128)/E128-((E$196-D$196)/E$196)))</f>
        <v>7.91663257728935E-006</v>
      </c>
      <c r="H128" s="6" t="n">
        <f aca="false">G128/G$196</f>
        <v>3.25999084796966E-005</v>
      </c>
      <c r="I128" s="6" t="n">
        <f aca="false">I127+H128</f>
        <v>0.999354812449632</v>
      </c>
    </row>
    <row r="129" customFormat="false" ht="22.5" hidden="false" customHeight="false" outlineLevel="0" collapsed="false">
      <c r="A129" s="3" t="s">
        <v>42</v>
      </c>
      <c r="B129" s="3" t="s">
        <v>51</v>
      </c>
      <c r="C129" s="4" t="s">
        <v>22</v>
      </c>
      <c r="D129" s="5" t="n">
        <v>2.49426</v>
      </c>
      <c r="E129" s="5" t="n">
        <v>2.71312</v>
      </c>
      <c r="F129" s="6" t="n">
        <f aca="false">E129/E$196</f>
        <v>3.92483065735924E-005</v>
      </c>
      <c r="G129" s="20" t="n">
        <f aca="false">F129*ABS(((E129-D129)/E129-((E$196-D$196)/E$196)))</f>
        <v>7.78382934252991E-006</v>
      </c>
      <c r="H129" s="6" t="n">
        <f aca="false">G129/G$196</f>
        <v>3.20530379186723E-005</v>
      </c>
      <c r="I129" s="6" t="n">
        <f aca="false">I128+H129</f>
        <v>0.999386865487551</v>
      </c>
    </row>
    <row r="130" customFormat="false" ht="22.5" hidden="false" customHeight="false" outlineLevel="0" collapsed="false">
      <c r="A130" s="3" t="s">
        <v>28</v>
      </c>
      <c r="B130" s="3" t="s">
        <v>51</v>
      </c>
      <c r="C130" s="4" t="s">
        <v>22</v>
      </c>
      <c r="D130" s="5" t="n">
        <v>0.6479</v>
      </c>
      <c r="E130" s="5" t="n">
        <v>1.04315</v>
      </c>
      <c r="F130" s="6" t="n">
        <f aca="false">E130/E$196</f>
        <v>1.50903281101621E-005</v>
      </c>
      <c r="G130" s="20" t="n">
        <f aca="false">F130*ABS(((E130-D130)/E130-((E$196-D$196)/E$196)))</f>
        <v>7.49319069620305E-006</v>
      </c>
      <c r="H130" s="6" t="n">
        <f aca="false">G130/G$196</f>
        <v>3.08562167730125E-005</v>
      </c>
      <c r="I130" s="6" t="n">
        <f aca="false">I129+H130</f>
        <v>0.999417721704324</v>
      </c>
    </row>
    <row r="131" customFormat="false" ht="11.25" hidden="false" customHeight="false" outlineLevel="0" collapsed="false">
      <c r="A131" s="3" t="s">
        <v>106</v>
      </c>
      <c r="B131" s="3" t="s">
        <v>32</v>
      </c>
      <c r="C131" s="4" t="s">
        <v>9</v>
      </c>
      <c r="D131" s="5" t="n">
        <v>6.10091773138361</v>
      </c>
      <c r="E131" s="5" t="n">
        <v>5.92019865479992</v>
      </c>
      <c r="F131" s="6" t="n">
        <f aca="false">E131/E$196</f>
        <v>8.56422759701586E-005</v>
      </c>
      <c r="G131" s="20" t="n">
        <f aca="false">F131*ABS(((E131-D131)/E131-((E$196-D$196)/E$196)))</f>
        <v>7.46197358117431E-006</v>
      </c>
      <c r="H131" s="6" t="n">
        <f aca="false">G131/G$196</f>
        <v>3.07276677866852E-005</v>
      </c>
      <c r="I131" s="6" t="n">
        <f aca="false">I130+H131</f>
        <v>0.999448449372111</v>
      </c>
    </row>
    <row r="132" customFormat="false" ht="11.25" hidden="false" customHeight="false" outlineLevel="0" collapsed="false">
      <c r="A132" s="3" t="s">
        <v>10</v>
      </c>
      <c r="B132" s="3" t="s">
        <v>51</v>
      </c>
      <c r="C132" s="4" t="s">
        <v>22</v>
      </c>
      <c r="D132" s="5" t="n">
        <v>0.84610656</v>
      </c>
      <c r="E132" s="5" t="n">
        <v>1.1932272</v>
      </c>
      <c r="F132" s="6" t="n">
        <f aca="false">E132/E$196</f>
        <v>1.7261362179907E-005</v>
      </c>
      <c r="G132" s="20" t="n">
        <f aca="false">F132*ABS(((E132-D132)/E132-((E$196-D$196)/E$196)))</f>
        <v>7.05237971844665E-006</v>
      </c>
      <c r="H132" s="6" t="n">
        <f aca="false">G132/G$196</f>
        <v>2.90410008473766E-005</v>
      </c>
      <c r="I132" s="6" t="n">
        <f aca="false">I131+H132</f>
        <v>0.999477490372958</v>
      </c>
    </row>
    <row r="133" customFormat="false" ht="11.25" hidden="false" customHeight="false" outlineLevel="0" collapsed="false">
      <c r="A133" s="3" t="s">
        <v>103</v>
      </c>
      <c r="B133" s="3" t="s">
        <v>104</v>
      </c>
      <c r="C133" s="4" t="s">
        <v>9</v>
      </c>
      <c r="D133" s="5" t="n">
        <v>22.068125</v>
      </c>
      <c r="E133" s="5" t="n">
        <v>20.150798</v>
      </c>
      <c r="F133" s="6" t="n">
        <f aca="false">E133/E$196</f>
        <v>0.000291503765998752</v>
      </c>
      <c r="G133" s="20" t="n">
        <f aca="false">F133*ABS(((E133-D133)/E133-((E$196-D$196)/E$196)))</f>
        <v>6.5607199915521E-006</v>
      </c>
      <c r="H133" s="6" t="n">
        <f aca="false">G133/G$196</f>
        <v>2.70163948114851E-005</v>
      </c>
      <c r="I133" s="6" t="n">
        <f aca="false">I132+H133</f>
        <v>0.999504506767769</v>
      </c>
    </row>
    <row r="134" customFormat="false" ht="11.25" hidden="false" customHeight="false" outlineLevel="0" collapsed="false">
      <c r="A134" s="3" t="s">
        <v>71</v>
      </c>
      <c r="B134" s="3" t="s">
        <v>11</v>
      </c>
      <c r="C134" s="4" t="s">
        <v>19</v>
      </c>
      <c r="D134" s="5" t="n">
        <v>3.381</v>
      </c>
      <c r="E134" s="5" t="n">
        <v>3.381</v>
      </c>
      <c r="F134" s="6" t="n">
        <f aca="false">E134/E$196</f>
        <v>4.89099356185189E-005</v>
      </c>
      <c r="G134" s="20" t="n">
        <f aca="false">F134*ABS(((E134-D134)/E134-((E$196-D$196)/E$196)))</f>
        <v>5.754518229059E-006</v>
      </c>
      <c r="H134" s="6" t="n">
        <f aca="false">G134/G$196</f>
        <v>2.36965358415436E-005</v>
      </c>
      <c r="I134" s="6" t="n">
        <f aca="false">I133+H134</f>
        <v>0.999528203303611</v>
      </c>
    </row>
    <row r="135" customFormat="false" ht="11.25" hidden="false" customHeight="false" outlineLevel="0" collapsed="false">
      <c r="A135" s="3" t="s">
        <v>15</v>
      </c>
      <c r="B135" s="3" t="s">
        <v>11</v>
      </c>
      <c r="C135" s="4" t="s">
        <v>19</v>
      </c>
      <c r="D135" s="5" t="n">
        <v>5.679597</v>
      </c>
      <c r="E135" s="5" t="n">
        <v>5.420499</v>
      </c>
      <c r="F135" s="6" t="n">
        <f aca="false">E135/E$196</f>
        <v>7.84135631796055E-005</v>
      </c>
      <c r="G135" s="20" t="n">
        <f aca="false">F135*ABS(((E135-D135)/E135-((E$196-D$196)/E$196)))</f>
        <v>5.47763791990803E-006</v>
      </c>
      <c r="H135" s="6" t="n">
        <f aca="false">G135/G$196</f>
        <v>2.25563701650354E-005</v>
      </c>
      <c r="I135" s="6" t="n">
        <f aca="false">I134+H135</f>
        <v>0.999550759673776</v>
      </c>
    </row>
    <row r="136" customFormat="false" ht="11.25" hidden="false" customHeight="false" outlineLevel="0" collapsed="false">
      <c r="A136" s="3" t="s">
        <v>120</v>
      </c>
      <c r="B136" s="3" t="s">
        <v>93</v>
      </c>
      <c r="C136" s="4" t="s">
        <v>19</v>
      </c>
      <c r="D136" s="5" t="n">
        <v>1.61994</v>
      </c>
      <c r="E136" s="5" t="n">
        <v>1.78353</v>
      </c>
      <c r="F136" s="6" t="n">
        <f aca="false">E136/E$196</f>
        <v>2.58007505098187E-005</v>
      </c>
      <c r="G136" s="20" t="n">
        <f aca="false">F136*ABS(((E136-D136)/E136-((E$196-D$196)/E$196)))</f>
        <v>5.40210951343008E-006</v>
      </c>
      <c r="H136" s="6" t="n">
        <f aca="false">G136/G$196</f>
        <v>2.2245351671407E-005</v>
      </c>
      <c r="I136" s="6" t="n">
        <f aca="false">I135+H136</f>
        <v>0.999573005025447</v>
      </c>
    </row>
    <row r="137" customFormat="false" ht="22.5" hidden="false" customHeight="false" outlineLevel="0" collapsed="false">
      <c r="A137" s="3" t="s">
        <v>28</v>
      </c>
      <c r="B137" s="3" t="s">
        <v>44</v>
      </c>
      <c r="C137" s="4" t="s">
        <v>9</v>
      </c>
      <c r="D137" s="5" t="n">
        <v>71.63319</v>
      </c>
      <c r="E137" s="5" t="n">
        <v>64.419983</v>
      </c>
      <c r="F137" s="6" t="n">
        <f aca="false">E137/E$196</f>
        <v>0.000931906897685916</v>
      </c>
      <c r="G137" s="20" t="n">
        <f aca="false">F137*ABS(((E137-D137)/E137-((E$196-D$196)/E$196)))</f>
        <v>5.29679873295511E-006</v>
      </c>
      <c r="H137" s="6" t="n">
        <f aca="false">G137/G$196</f>
        <v>2.18116923128487E-005</v>
      </c>
      <c r="I137" s="6" t="n">
        <f aca="false">I136+H137</f>
        <v>0.99959481671776</v>
      </c>
    </row>
    <row r="138" customFormat="false" ht="11.25" hidden="false" customHeight="false" outlineLevel="0" collapsed="false">
      <c r="A138" s="3" t="s">
        <v>23</v>
      </c>
      <c r="B138" s="3" t="s">
        <v>63</v>
      </c>
      <c r="C138" s="4" t="s">
        <v>22</v>
      </c>
      <c r="D138" s="5" t="n">
        <v>1.1032745</v>
      </c>
      <c r="E138" s="5" t="n">
        <v>0.7138835</v>
      </c>
      <c r="F138" s="6" t="n">
        <f aca="false">E138/E$196</f>
        <v>1.0327120977262E-005</v>
      </c>
      <c r="G138" s="20" t="n">
        <f aca="false">F138*ABS(((E138-D138)/E138-((E$196-D$196)/E$196)))</f>
        <v>4.4179334889844E-006</v>
      </c>
      <c r="H138" s="6" t="n">
        <f aca="false">G138/G$196</f>
        <v>1.81926123265394E-005</v>
      </c>
      <c r="I138" s="6" t="n">
        <f aca="false">I137+H138</f>
        <v>0.999613009330087</v>
      </c>
    </row>
    <row r="139" customFormat="false" ht="11.25" hidden="false" customHeight="false" outlineLevel="0" collapsed="false">
      <c r="A139" s="3" t="s">
        <v>45</v>
      </c>
      <c r="B139" s="3" t="s">
        <v>63</v>
      </c>
      <c r="C139" s="4" t="s">
        <v>19</v>
      </c>
      <c r="D139" s="5" t="n">
        <v>0.322875</v>
      </c>
      <c r="E139" s="5" t="n">
        <v>0.043533</v>
      </c>
      <c r="F139" s="6" t="n">
        <f aca="false">E139/E$196</f>
        <v>6.2975339464093E-007</v>
      </c>
      <c r="G139" s="20" t="n">
        <f aca="false">F139*ABS(((E139-D139)/E139-((E$196-D$196)/E$196)))</f>
        <v>3.96689967272484E-006</v>
      </c>
      <c r="H139" s="6" t="n">
        <f aca="false">G139/G$196</f>
        <v>1.63352997649472E-005</v>
      </c>
      <c r="I139" s="6" t="n">
        <f aca="false">I138+H139</f>
        <v>0.999629344629852</v>
      </c>
    </row>
    <row r="140" customFormat="false" ht="11.25" hidden="false" customHeight="false" outlineLevel="0" collapsed="false">
      <c r="A140" s="3" t="s">
        <v>45</v>
      </c>
      <c r="B140" s="3" t="s">
        <v>63</v>
      </c>
      <c r="C140" s="4" t="s">
        <v>22</v>
      </c>
      <c r="D140" s="5" t="n">
        <v>0.83545</v>
      </c>
      <c r="E140" s="5" t="n">
        <v>0.51863</v>
      </c>
      <c r="F140" s="6" t="n">
        <f aca="false">E140/E$196</f>
        <v>7.50256134570614E-006</v>
      </c>
      <c r="G140" s="20" t="n">
        <f aca="false">F140*ABS(((E140-D140)/E140-((E$196-D$196)/E$196)))</f>
        <v>3.70043774431301E-006</v>
      </c>
      <c r="H140" s="6" t="n">
        <f aca="false">G140/G$196</f>
        <v>1.52380359479464E-005</v>
      </c>
      <c r="I140" s="6" t="n">
        <f aca="false">I139+H140</f>
        <v>0.9996445826658</v>
      </c>
    </row>
    <row r="141" customFormat="false" ht="11.25" hidden="false" customHeight="false" outlineLevel="0" collapsed="false">
      <c r="A141" s="3" t="s">
        <v>15</v>
      </c>
      <c r="B141" s="3" t="s">
        <v>51</v>
      </c>
      <c r="C141" s="4" t="s">
        <v>22</v>
      </c>
      <c r="D141" s="5" t="n">
        <v>1.73073</v>
      </c>
      <c r="E141" s="5" t="n">
        <v>1.37206</v>
      </c>
      <c r="F141" s="6" t="n">
        <f aca="false">E141/E$196</f>
        <v>1.98483780729799E-005</v>
      </c>
      <c r="G141" s="20" t="n">
        <f aca="false">F141*ABS(((E141-D141)/E141-((E$196-D$196)/E$196)))</f>
        <v>2.85329261370349E-006</v>
      </c>
      <c r="H141" s="6" t="n">
        <f aca="false">G141/G$196</f>
        <v>1.17495762452546E-005</v>
      </c>
      <c r="I141" s="6" t="n">
        <f aca="false">I140+H141</f>
        <v>0.999656332242045</v>
      </c>
    </row>
    <row r="142" customFormat="false" ht="11.25" hidden="false" customHeight="false" outlineLevel="0" collapsed="false">
      <c r="A142" s="3" t="s">
        <v>61</v>
      </c>
      <c r="B142" s="3" t="s">
        <v>62</v>
      </c>
      <c r="C142" s="4" t="s">
        <v>22</v>
      </c>
      <c r="D142" s="5" t="n">
        <v>1.63339</v>
      </c>
      <c r="E142" s="5" t="n">
        <v>1.29611</v>
      </c>
      <c r="F142" s="6" t="n">
        <f aca="false">E142/E$196</f>
        <v>1.87496766206798E-005</v>
      </c>
      <c r="G142" s="20" t="n">
        <f aca="false">F142*ABS(((E142-D142)/E142-((E$196-D$196)/E$196)))</f>
        <v>2.67313057188654E-006</v>
      </c>
      <c r="H142" s="6" t="n">
        <f aca="false">G142/G$196</f>
        <v>1.10076868096382E-005</v>
      </c>
      <c r="I142" s="6" t="n">
        <f aca="false">I141+H142</f>
        <v>0.999667339928855</v>
      </c>
    </row>
    <row r="143" customFormat="false" ht="11.25" hidden="false" customHeight="false" outlineLevel="0" collapsed="false">
      <c r="A143" s="3" t="s">
        <v>29</v>
      </c>
      <c r="B143" s="3" t="s">
        <v>63</v>
      </c>
      <c r="C143" s="4" t="s">
        <v>22</v>
      </c>
      <c r="D143" s="5" t="n">
        <v>0.3244925</v>
      </c>
      <c r="E143" s="5" t="n">
        <v>0.4542895</v>
      </c>
      <c r="F143" s="6" t="n">
        <f aca="false">E143/E$196</f>
        <v>6.57180425825766E-006</v>
      </c>
      <c r="G143" s="20" t="n">
        <f aca="false">F143*ABS(((E143-D143)/E143-((E$196-D$196)/E$196)))</f>
        <v>2.65086664374357E-006</v>
      </c>
      <c r="H143" s="6" t="n">
        <f aca="false">G143/G$196</f>
        <v>1.09160061597187E-005</v>
      </c>
      <c r="I143" s="6" t="n">
        <f aca="false">I142+H143</f>
        <v>0.999678255935014</v>
      </c>
    </row>
    <row r="144" customFormat="false" ht="11.25" hidden="false" customHeight="false" outlineLevel="0" collapsed="false">
      <c r="A144" s="3" t="s">
        <v>23</v>
      </c>
      <c r="B144" s="3" t="s">
        <v>11</v>
      </c>
      <c r="C144" s="4" t="s">
        <v>19</v>
      </c>
      <c r="D144" s="5" t="n">
        <v>1.47</v>
      </c>
      <c r="E144" s="5" t="n">
        <v>1.15295754</v>
      </c>
      <c r="F144" s="6" t="n">
        <f aca="false">E144/E$196</f>
        <v>1.66788166377657E-005</v>
      </c>
      <c r="G144" s="20" t="n">
        <f aca="false">F144*ABS(((E144-D144)/E144-((E$196-D$196)/E$196)))</f>
        <v>2.6240198537935E-006</v>
      </c>
      <c r="H144" s="6" t="n">
        <f aca="false">G144/G$196</f>
        <v>1.08054537390018E-005</v>
      </c>
      <c r="I144" s="6" t="n">
        <f aca="false">I143+H144</f>
        <v>0.999689061388753</v>
      </c>
    </row>
    <row r="145" customFormat="false" ht="11.25" hidden="false" customHeight="false" outlineLevel="0" collapsed="false">
      <c r="A145" s="3" t="s">
        <v>45</v>
      </c>
      <c r="B145" s="3" t="s">
        <v>44</v>
      </c>
      <c r="C145" s="4" t="s">
        <v>19</v>
      </c>
      <c r="D145" s="5" t="n">
        <v>0.174279</v>
      </c>
      <c r="E145" s="5" t="n">
        <v>0.002814</v>
      </c>
      <c r="F145" s="6" t="n">
        <f aca="false">E145/E$196</f>
        <v>4.07076482787673E-008</v>
      </c>
      <c r="G145" s="20" t="n">
        <f aca="false">F145*ABS(((E145-D145)/E145-((E$196-D$196)/E$196)))</f>
        <v>2.47564297442555E-006</v>
      </c>
      <c r="H145" s="6" t="n">
        <f aca="false">G145/G$196</f>
        <v>1.01944524527006E-005</v>
      </c>
      <c r="I145" s="6" t="n">
        <f aca="false">I144+H145</f>
        <v>0.999699255841206</v>
      </c>
    </row>
    <row r="146" customFormat="false" ht="11.25" hidden="false" customHeight="false" outlineLevel="0" collapsed="false">
      <c r="A146" s="3" t="s">
        <v>121</v>
      </c>
      <c r="B146" s="3" t="s">
        <v>122</v>
      </c>
      <c r="C146" s="4" t="s">
        <v>19</v>
      </c>
      <c r="D146" s="5" t="n">
        <v>0.4515</v>
      </c>
      <c r="E146" s="5" t="n">
        <v>0.5565</v>
      </c>
      <c r="F146" s="6" t="n">
        <f aca="false">E146/E$196</f>
        <v>8.05039312975622E-006</v>
      </c>
      <c r="G146" s="20" t="n">
        <f aca="false">F146*ABS(((E146-D146)/E146-((E$196-D$196)/E$196)))</f>
        <v>2.46611435504757E-006</v>
      </c>
      <c r="H146" s="6" t="n">
        <f aca="false">G146/G$196</f>
        <v>1.01552145423103E-005</v>
      </c>
      <c r="I146" s="6" t="n">
        <f aca="false">I145+H146</f>
        <v>0.999709411055748</v>
      </c>
    </row>
    <row r="147" customFormat="false" ht="11.25" hidden="false" customHeight="false" outlineLevel="0" collapsed="false">
      <c r="A147" s="3" t="s">
        <v>23</v>
      </c>
      <c r="B147" s="3" t="s">
        <v>51</v>
      </c>
      <c r="C147" s="4" t="s">
        <v>22</v>
      </c>
      <c r="D147" s="5" t="n">
        <v>0.8678016</v>
      </c>
      <c r="E147" s="5" t="n">
        <v>0.91119168</v>
      </c>
      <c r="F147" s="6" t="n">
        <f aca="false">E147/E$196</f>
        <v>1.31814038464744E-005</v>
      </c>
      <c r="G147" s="20" t="n">
        <f aca="false">F147*ABS(((E147-D147)/E147-((E$196-D$196)/E$196)))</f>
        <v>2.17854929074513E-006</v>
      </c>
      <c r="H147" s="6" t="n">
        <f aca="false">G147/G$196</f>
        <v>8.97105010286034E-006</v>
      </c>
      <c r="I147" s="6" t="n">
        <f aca="false">I146+H147</f>
        <v>0.999718382105851</v>
      </c>
    </row>
    <row r="148" customFormat="false" ht="11.25" hidden="false" customHeight="false" outlineLevel="0" collapsed="false">
      <c r="A148" s="3" t="s">
        <v>10</v>
      </c>
      <c r="B148" s="3" t="s">
        <v>11</v>
      </c>
      <c r="C148" s="4" t="s">
        <v>19</v>
      </c>
      <c r="D148" s="5" t="n">
        <v>3.51956304</v>
      </c>
      <c r="E148" s="5" t="n">
        <v>3.27802335</v>
      </c>
      <c r="F148" s="6" t="n">
        <f aca="false">E148/E$196</f>
        <v>4.7420263532831E-005</v>
      </c>
      <c r="G148" s="20" t="n">
        <f aca="false">F148*ABS(((E148-D148)/E148-((E$196-D$196)/E$196)))</f>
        <v>2.08510926815706E-006</v>
      </c>
      <c r="H148" s="6" t="n">
        <f aca="false">G148/G$196</f>
        <v>8.58627334898515E-006</v>
      </c>
      <c r="I148" s="6" t="n">
        <f aca="false">I147+H148</f>
        <v>0.9997269683792</v>
      </c>
    </row>
    <row r="149" customFormat="false" ht="11.25" hidden="false" customHeight="false" outlineLevel="0" collapsed="false">
      <c r="A149" s="3" t="s">
        <v>45</v>
      </c>
      <c r="B149" s="3" t="s">
        <v>11</v>
      </c>
      <c r="C149" s="4" t="s">
        <v>22</v>
      </c>
      <c r="D149" s="5" t="n">
        <v>4.02349</v>
      </c>
      <c r="E149" s="5" t="n">
        <v>3.47541</v>
      </c>
      <c r="F149" s="6" t="n">
        <f aca="false">E149/E$196</f>
        <v>5.02756815581061E-005</v>
      </c>
      <c r="G149" s="20" t="n">
        <f aca="false">F149*ABS(((E149-D149)/E149-((E$196-D$196)/E$196)))</f>
        <v>2.01338282027326E-006</v>
      </c>
      <c r="H149" s="6" t="n">
        <f aca="false">G149/G$196</f>
        <v>8.29091094410437E-006</v>
      </c>
      <c r="I149" s="6" t="n">
        <f aca="false">I148+H149</f>
        <v>0.999735259290144</v>
      </c>
    </row>
    <row r="150" customFormat="false" ht="11.25" hidden="false" customHeight="false" outlineLevel="0" collapsed="false">
      <c r="A150" s="3" t="s">
        <v>30</v>
      </c>
      <c r="B150" s="3" t="s">
        <v>13</v>
      </c>
      <c r="C150" s="4" t="s">
        <v>19</v>
      </c>
      <c r="D150" s="5" t="n">
        <v>0.487452</v>
      </c>
      <c r="E150" s="5" t="n">
        <v>0.549612</v>
      </c>
      <c r="F150" s="6" t="n">
        <f aca="false">E150/E$196</f>
        <v>7.95075052799924E-006</v>
      </c>
      <c r="G150" s="20" t="n">
        <f aca="false">F150*ABS(((E150-D150)/E150-((E$196-D$196)/E$196)))</f>
        <v>1.83466248771272E-006</v>
      </c>
      <c r="H150" s="6" t="n">
        <f aca="false">G150/G$196</f>
        <v>7.55495832434426E-006</v>
      </c>
      <c r="I150" s="6" t="n">
        <f aca="false">I149+H150</f>
        <v>0.999742814248469</v>
      </c>
    </row>
    <row r="151" customFormat="false" ht="11.25" hidden="false" customHeight="false" outlineLevel="0" collapsed="false">
      <c r="A151" s="3" t="s">
        <v>10</v>
      </c>
      <c r="B151" s="3" t="s">
        <v>13</v>
      </c>
      <c r="C151" s="4" t="s">
        <v>22</v>
      </c>
      <c r="D151" s="5" t="n">
        <v>0.446555</v>
      </c>
      <c r="E151" s="5" t="n">
        <v>0.508865</v>
      </c>
      <c r="F151" s="6" t="n">
        <f aca="false">E151/E$196</f>
        <v>7.36129973041042E-006</v>
      </c>
      <c r="G151" s="20" t="n">
        <f aca="false">F151*ABS(((E151-D151)/E151-((E$196-D$196)/E$196)))</f>
        <v>1.76748033333926E-006</v>
      </c>
      <c r="H151" s="6" t="n">
        <f aca="false">G151/G$196</f>
        <v>7.27830886983671E-006</v>
      </c>
      <c r="I151" s="6" t="n">
        <f aca="false">I150+H151</f>
        <v>0.999750092557338</v>
      </c>
    </row>
    <row r="152" customFormat="false" ht="11.25" hidden="false" customHeight="false" outlineLevel="0" collapsed="false">
      <c r="A152" s="3" t="s">
        <v>105</v>
      </c>
      <c r="B152" s="3" t="s">
        <v>99</v>
      </c>
      <c r="C152" s="4" t="s">
        <v>9</v>
      </c>
      <c r="D152" s="5" t="n">
        <v>17.0375498980224</v>
      </c>
      <c r="E152" s="5" t="n">
        <v>15.349084164859</v>
      </c>
      <c r="F152" s="6" t="n">
        <f aca="false">E152/E$196</f>
        <v>0.000222041620321349</v>
      </c>
      <c r="G152" s="20" t="n">
        <f aca="false">F152*ABS(((E152-D152)/E152-((E$196-D$196)/E$196)))</f>
        <v>1.69885664683433E-006</v>
      </c>
      <c r="H152" s="6" t="n">
        <f aca="false">G152/G$196</f>
        <v>6.99572332885587E-006</v>
      </c>
      <c r="I152" s="6" t="n">
        <f aca="false">I151+H152</f>
        <v>0.999757088280667</v>
      </c>
    </row>
    <row r="153" customFormat="false" ht="11.25" hidden="false" customHeight="false" outlineLevel="0" collapsed="false">
      <c r="A153" s="3" t="s">
        <v>43</v>
      </c>
      <c r="B153" s="3" t="s">
        <v>51</v>
      </c>
      <c r="C153" s="4" t="s">
        <v>19</v>
      </c>
      <c r="D153" s="5" t="n">
        <v>0.161637</v>
      </c>
      <c r="E153" s="5" t="n">
        <v>0.248094</v>
      </c>
      <c r="F153" s="6" t="n">
        <f aca="false">E153/E$196</f>
        <v>3.58895639377132E-006</v>
      </c>
      <c r="G153" s="20" t="n">
        <f aca="false">F153*ABS(((E153-D153)/E153-((E$196-D$196)/E$196)))</f>
        <v>1.67295703912761E-006</v>
      </c>
      <c r="H153" s="6" t="n">
        <f aca="false">G153/G$196</f>
        <v>6.88907131075902E-006</v>
      </c>
      <c r="I153" s="6" t="n">
        <f aca="false">I152+H153</f>
        <v>0.999763977351978</v>
      </c>
    </row>
    <row r="154" customFormat="false" ht="22.5" hidden="false" customHeight="false" outlineLevel="0" collapsed="false">
      <c r="A154" s="3" t="s">
        <v>28</v>
      </c>
      <c r="B154" s="3" t="s">
        <v>44</v>
      </c>
      <c r="C154" s="4" t="s">
        <v>22</v>
      </c>
      <c r="D154" s="5" t="n">
        <v>0.98363</v>
      </c>
      <c r="E154" s="5" t="n">
        <v>0.98239</v>
      </c>
      <c r="F154" s="6" t="n">
        <f aca="false">E154/E$196</f>
        <v>1.4211366948322E-005</v>
      </c>
      <c r="G154" s="20" t="n">
        <f aca="false">F154*ABS(((E154-D154)/E154-((E$196-D$196)/E$196)))</f>
        <v>1.65410613513112E-006</v>
      </c>
      <c r="H154" s="6" t="n">
        <f aca="false">G154/G$196</f>
        <v>6.81144515607196E-006</v>
      </c>
      <c r="I154" s="6" t="n">
        <f aca="false">I153+H154</f>
        <v>0.999770788797134</v>
      </c>
    </row>
    <row r="155" customFormat="false" ht="11.25" hidden="false" customHeight="false" outlineLevel="0" collapsed="false">
      <c r="A155" s="3" t="s">
        <v>29</v>
      </c>
      <c r="B155" s="3" t="s">
        <v>51</v>
      </c>
      <c r="C155" s="4" t="s">
        <v>22</v>
      </c>
      <c r="D155" s="5" t="n">
        <v>0.3254256</v>
      </c>
      <c r="E155" s="5" t="n">
        <v>0.39051072</v>
      </c>
      <c r="F155" s="6" t="n">
        <f aca="false">E155/E$196</f>
        <v>5.64917307706047E-006</v>
      </c>
      <c r="G155" s="20" t="n">
        <f aca="false">F155*ABS(((E155-D155)/E155-((E$196-D$196)/E$196)))</f>
        <v>1.60618458615987E-006</v>
      </c>
      <c r="H155" s="6" t="n">
        <f aca="false">G155/G$196</f>
        <v>6.61410896604219E-006</v>
      </c>
      <c r="I155" s="6" t="n">
        <f aca="false">I154+H155</f>
        <v>0.9997774029061</v>
      </c>
    </row>
    <row r="156" customFormat="false" ht="11.25" hidden="false" customHeight="false" outlineLevel="0" collapsed="false">
      <c r="A156" s="3" t="s">
        <v>30</v>
      </c>
      <c r="B156" s="3" t="s">
        <v>51</v>
      </c>
      <c r="C156" s="4" t="s">
        <v>22</v>
      </c>
      <c r="D156" s="5" t="n">
        <v>0.24769</v>
      </c>
      <c r="E156" s="5" t="n">
        <v>0.31341</v>
      </c>
      <c r="F156" s="6" t="n">
        <f aca="false">E156/E$196</f>
        <v>4.53382517663413E-006</v>
      </c>
      <c r="G156" s="20" t="n">
        <f aca="false">F156*ABS(((E156-D156)/E156-((E$196-D$196)/E$196)))</f>
        <v>1.48414212570791E-006</v>
      </c>
      <c r="H156" s="6" t="n">
        <f aca="false">G156/G$196</f>
        <v>6.11155020731131E-006</v>
      </c>
      <c r="I156" s="6" t="n">
        <f aca="false">I155+H156</f>
        <v>0.999783514456307</v>
      </c>
    </row>
    <row r="157" customFormat="false" ht="11.25" hidden="false" customHeight="false" outlineLevel="0" collapsed="false">
      <c r="A157" s="3" t="s">
        <v>29</v>
      </c>
      <c r="B157" s="3" t="s">
        <v>13</v>
      </c>
      <c r="C157" s="4" t="s">
        <v>19</v>
      </c>
      <c r="D157" s="5" t="n">
        <v>0.144207</v>
      </c>
      <c r="E157" s="5" t="n">
        <v>0.0504252</v>
      </c>
      <c r="F157" s="6" t="n">
        <f aca="false">E157/E$196</f>
        <v>7.29456754081911E-007</v>
      </c>
      <c r="G157" s="20" t="n">
        <f aca="false">F157*ABS(((E157-D157)/E157-((E$196-D$196)/E$196)))</f>
        <v>1.27083379697867E-006</v>
      </c>
      <c r="H157" s="6" t="n">
        <f aca="false">G157/G$196</f>
        <v>5.23316764671616E-006</v>
      </c>
      <c r="I157" s="6" t="n">
        <f aca="false">I156+H157</f>
        <v>0.999788747623954</v>
      </c>
    </row>
    <row r="158" customFormat="false" ht="22.5" hidden="false" customHeight="false" outlineLevel="0" collapsed="false">
      <c r="A158" s="3" t="s">
        <v>42</v>
      </c>
      <c r="B158" s="3" t="s">
        <v>63</v>
      </c>
      <c r="C158" s="4" t="s">
        <v>22</v>
      </c>
      <c r="D158" s="5" t="n">
        <v>0.38812</v>
      </c>
      <c r="E158" s="5" t="n">
        <v>0.279</v>
      </c>
      <c r="F158" s="6" t="n">
        <f aca="false">E158/E$196</f>
        <v>4.03604615130635E-006</v>
      </c>
      <c r="G158" s="20" t="n">
        <f aca="false">F158*ABS(((E158-D158)/E158-((E$196-D$196)/E$196)))</f>
        <v>1.1036798547132E-006</v>
      </c>
      <c r="H158" s="6" t="n">
        <f aca="false">G158/G$196</f>
        <v>4.54484427605639E-006</v>
      </c>
      <c r="I158" s="6" t="n">
        <f aca="false">I157+H158</f>
        <v>0.99979329246823</v>
      </c>
    </row>
    <row r="159" customFormat="false" ht="22.5" hidden="false" customHeight="false" outlineLevel="0" collapsed="false">
      <c r="A159" s="3" t="s">
        <v>42</v>
      </c>
      <c r="B159" s="3" t="s">
        <v>44</v>
      </c>
      <c r="C159" s="4" t="s">
        <v>22</v>
      </c>
      <c r="D159" s="5" t="n">
        <v>0.12276</v>
      </c>
      <c r="E159" s="5" t="n">
        <v>0.17143</v>
      </c>
      <c r="F159" s="6" t="n">
        <f aca="false">E159/E$196</f>
        <v>2.47992613519157E-006</v>
      </c>
      <c r="G159" s="20" t="n">
        <f aca="false">F159*ABS(((E159-D159)/E159-((E$196-D$196)/E$196)))</f>
        <v>9.95842539651257E-007</v>
      </c>
      <c r="H159" s="6" t="n">
        <f aca="false">G159/G$196</f>
        <v>4.10078089842782E-006</v>
      </c>
      <c r="I159" s="6" t="n">
        <f aca="false">I158+H159</f>
        <v>0.999797393249129</v>
      </c>
    </row>
    <row r="160" customFormat="false" ht="11.25" hidden="false" customHeight="false" outlineLevel="0" collapsed="false">
      <c r="A160" s="3" t="s">
        <v>30</v>
      </c>
      <c r="B160" s="3" t="s">
        <v>11</v>
      </c>
      <c r="C160" s="4" t="s">
        <v>22</v>
      </c>
      <c r="D160" s="5" t="n">
        <v>11.73784</v>
      </c>
      <c r="E160" s="5" t="n">
        <v>10.56232</v>
      </c>
      <c r="F160" s="6" t="n">
        <f aca="false">E160/E$196</f>
        <v>0.000152795738297011</v>
      </c>
      <c r="G160" s="20" t="n">
        <f aca="false">F160*ABS(((E160-D160)/E160-((E$196-D$196)/E$196)))</f>
        <v>9.72036516673499E-007</v>
      </c>
      <c r="H160" s="6" t="n">
        <f aca="false">G160/G$196</f>
        <v>4.00275005478771E-006</v>
      </c>
      <c r="I160" s="6" t="n">
        <f aca="false">I159+H160</f>
        <v>0.999801395999183</v>
      </c>
    </row>
    <row r="161" customFormat="false" ht="22.5" hidden="false" customHeight="false" outlineLevel="0" collapsed="false">
      <c r="A161" s="3" t="s">
        <v>28</v>
      </c>
      <c r="B161" s="3" t="s">
        <v>11</v>
      </c>
      <c r="C161" s="4" t="s">
        <v>19</v>
      </c>
      <c r="D161" s="5" t="n">
        <v>0.703563</v>
      </c>
      <c r="E161" s="5" t="n">
        <v>0.582015</v>
      </c>
      <c r="F161" s="6" t="n">
        <f aca="false">E161/E$196</f>
        <v>8.41949606004504E-006</v>
      </c>
      <c r="G161" s="20" t="n">
        <f aca="false">F161*ABS(((E161-D161)/E161-((E$196-D$196)/E$196)))</f>
        <v>7.67728165475883E-007</v>
      </c>
      <c r="H161" s="6" t="n">
        <f aca="false">G161/G$196</f>
        <v>3.1614285098436E-006</v>
      </c>
      <c r="I161" s="6" t="n">
        <f aca="false">I160+H161</f>
        <v>0.999804557427693</v>
      </c>
    </row>
    <row r="162" customFormat="false" ht="11.25" hidden="false" customHeight="false" outlineLevel="0" collapsed="false">
      <c r="A162" s="3" t="s">
        <v>45</v>
      </c>
      <c r="B162" s="3" t="s">
        <v>13</v>
      </c>
      <c r="C162" s="4" t="s">
        <v>19</v>
      </c>
      <c r="D162" s="5" t="n">
        <v>0.091728</v>
      </c>
      <c r="E162" s="5" t="n">
        <v>0.039942</v>
      </c>
      <c r="F162" s="6" t="n">
        <f aca="false">E162/E$196</f>
        <v>5.77805574822503E-007</v>
      </c>
      <c r="G162" s="20" t="n">
        <f aca="false">F162*ABS(((E162-D162)/E162-((E$196-D$196)/E$196)))</f>
        <v>6.81160295426071E-007</v>
      </c>
      <c r="H162" s="6" t="n">
        <f aca="false">G162/G$196</f>
        <v>2.80495059914682E-006</v>
      </c>
      <c r="I162" s="6" t="n">
        <f aca="false">I161+H162</f>
        <v>0.999807362378292</v>
      </c>
    </row>
    <row r="163" customFormat="false" ht="22.5" hidden="false" customHeight="false" outlineLevel="0" collapsed="false">
      <c r="A163" s="3" t="s">
        <v>78</v>
      </c>
      <c r="B163" s="3" t="s">
        <v>11</v>
      </c>
      <c r="C163" s="4" t="s">
        <v>22</v>
      </c>
      <c r="D163" s="5" t="n">
        <v>1.44336</v>
      </c>
      <c r="E163" s="5" t="n">
        <v>1.25333</v>
      </c>
      <c r="F163" s="6" t="n">
        <f aca="false">E163/E$196</f>
        <v>1.81308162108129E-005</v>
      </c>
      <c r="G163" s="20" t="n">
        <f aca="false">F163*ABS(((E163-D163)/E163-((E$196-D$196)/E$196)))</f>
        <v>6.15807374611254E-007</v>
      </c>
      <c r="H163" s="6" t="n">
        <f aca="false">G163/G$196</f>
        <v>2.53583374717168E-006</v>
      </c>
      <c r="I163" s="6" t="n">
        <f aca="false">I162+H163</f>
        <v>0.99980989821204</v>
      </c>
    </row>
    <row r="164" customFormat="false" ht="22.5" hidden="false" customHeight="false" outlineLevel="0" collapsed="false">
      <c r="A164" s="3" t="s">
        <v>42</v>
      </c>
      <c r="B164" s="3" t="s">
        <v>11</v>
      </c>
      <c r="C164" s="4" t="s">
        <v>19</v>
      </c>
      <c r="D164" s="5" t="n">
        <v>0.279048</v>
      </c>
      <c r="E164" s="5" t="n">
        <v>0.217161</v>
      </c>
      <c r="F164" s="6" t="n">
        <f aca="false">E164/E$196</f>
        <v>3.14147605112487E-006</v>
      </c>
      <c r="G164" s="20" t="n">
        <f aca="false">F164*ABS(((E164-D164)/E164-((E$196-D$196)/E$196)))</f>
        <v>5.25652840130907E-007</v>
      </c>
      <c r="H164" s="6" t="n">
        <f aca="false">G164/G$196</f>
        <v>2.1645863077591E-006</v>
      </c>
      <c r="I164" s="6" t="n">
        <f aca="false">I163+H164</f>
        <v>0.999812062798347</v>
      </c>
    </row>
    <row r="165" customFormat="false" ht="22.5" hidden="false" customHeight="false" outlineLevel="0" collapsed="false">
      <c r="A165" s="3" t="s">
        <v>28</v>
      </c>
      <c r="B165" s="3" t="s">
        <v>44</v>
      </c>
      <c r="C165" s="4" t="s">
        <v>19</v>
      </c>
      <c r="D165" s="5" t="n">
        <v>0.104391</v>
      </c>
      <c r="E165" s="5" t="n">
        <v>0.125853</v>
      </c>
      <c r="F165" s="6" t="n">
        <f aca="false">E165/E$196</f>
        <v>1.82060400100487E-006</v>
      </c>
      <c r="G165" s="20" t="n">
        <f aca="false">F165*ABS(((E165-D165)/E165-((E$196-D$196)/E$196)))</f>
        <v>5.24675664278739E-007</v>
      </c>
      <c r="H165" s="6" t="n">
        <f aca="false">G165/G$196</f>
        <v>2.16056239443001E-006</v>
      </c>
      <c r="I165" s="6" t="n">
        <f aca="false">I164+H165</f>
        <v>0.999814223360742</v>
      </c>
    </row>
    <row r="166" customFormat="false" ht="22.5" hidden="false" customHeight="false" outlineLevel="0" collapsed="false">
      <c r="A166" s="3" t="s">
        <v>42</v>
      </c>
      <c r="B166" s="3" t="s">
        <v>44</v>
      </c>
      <c r="C166" s="4" t="s">
        <v>19</v>
      </c>
      <c r="D166" s="5" t="n">
        <v>0.016002</v>
      </c>
      <c r="E166" s="5" t="n">
        <v>0.046431</v>
      </c>
      <c r="F166" s="6" t="n">
        <f aca="false">E166/E$196</f>
        <v>6.7167619659966E-007</v>
      </c>
      <c r="G166" s="20" t="n">
        <f aca="false">F166*ABS(((E166-D166)/E166-((E$196-D$196)/E$196)))</f>
        <v>5.19215754755797E-007</v>
      </c>
      <c r="H166" s="6" t="n">
        <f aca="false">G166/G$196</f>
        <v>2.13807902804694E-006</v>
      </c>
      <c r="I166" s="6" t="n">
        <f aca="false">I165+H166</f>
        <v>0.99981636143977</v>
      </c>
    </row>
    <row r="167" customFormat="false" ht="22.5" hidden="false" customHeight="false" outlineLevel="0" collapsed="false">
      <c r="A167" s="3" t="s">
        <v>42</v>
      </c>
      <c r="B167" s="3" t="s">
        <v>63</v>
      </c>
      <c r="C167" s="4" t="s">
        <v>19</v>
      </c>
      <c r="D167" s="5" t="n">
        <v>0.157437</v>
      </c>
      <c r="E167" s="5" t="n">
        <v>0.113295</v>
      </c>
      <c r="F167" s="6" t="n">
        <f aca="false">E167/E$196</f>
        <v>1.63893852585037E-006</v>
      </c>
      <c r="G167" s="20" t="n">
        <f aca="false">F167*ABS(((E167-D167)/E167-((E$196-D$196)/E$196)))</f>
        <v>4.45733284623313E-007</v>
      </c>
      <c r="H167" s="6" t="n">
        <f aca="false">G167/G$196</f>
        <v>1.83548549755355E-006</v>
      </c>
      <c r="I167" s="6" t="n">
        <f aca="false">I166+H167</f>
        <v>0.999818196925267</v>
      </c>
    </row>
    <row r="168" customFormat="false" ht="11.25" hidden="false" customHeight="false" outlineLevel="0" collapsed="false">
      <c r="A168" s="3" t="s">
        <v>95</v>
      </c>
      <c r="B168" s="3" t="s">
        <v>11</v>
      </c>
      <c r="C168" s="4" t="s">
        <v>22</v>
      </c>
      <c r="D168" s="5" t="n">
        <v>0.03937</v>
      </c>
      <c r="E168" s="5" t="n">
        <v>0.00775</v>
      </c>
      <c r="F168" s="6" t="n">
        <f aca="false">E168/E$196</f>
        <v>1.12112393091843E-007</v>
      </c>
      <c r="G168" s="20" t="n">
        <f aca="false">F168*ABS(((E168-D168)/E168-((E$196-D$196)/E$196)))</f>
        <v>4.44227934925277E-007</v>
      </c>
      <c r="H168" s="6" t="n">
        <f aca="false">G168/G$196</f>
        <v>1.82928661666488E-006</v>
      </c>
      <c r="I168" s="6" t="n">
        <f aca="false">I167+H168</f>
        <v>0.999820026211884</v>
      </c>
    </row>
    <row r="169" customFormat="false" ht="11.25" hidden="false" customHeight="false" outlineLevel="0" collapsed="false">
      <c r="A169" s="3" t="s">
        <v>45</v>
      </c>
      <c r="B169" s="3" t="s">
        <v>51</v>
      </c>
      <c r="C169" s="4" t="s">
        <v>19</v>
      </c>
      <c r="D169" s="5" t="n">
        <v>0.045213</v>
      </c>
      <c r="E169" s="5" t="n">
        <v>0.023898</v>
      </c>
      <c r="F169" s="6" t="n">
        <f aca="false">E169/E$196</f>
        <v>3.45711221949531E-007</v>
      </c>
      <c r="G169" s="20" t="n">
        <f aca="false">F169*ABS(((E169-D169)/E169-((E$196-D$196)/E$196)))</f>
        <v>2.67670452845513E-007</v>
      </c>
      <c r="H169" s="6" t="n">
        <f aca="false">G169/G$196</f>
        <v>1.10224040086378E-006</v>
      </c>
      <c r="I169" s="6" t="n">
        <f aca="false">I168+H169</f>
        <v>0.999821128452285</v>
      </c>
    </row>
    <row r="170" customFormat="false" ht="22.5" hidden="false" customHeight="false" outlineLevel="0" collapsed="false">
      <c r="A170" s="3" t="s">
        <v>42</v>
      </c>
      <c r="B170" s="3" t="s">
        <v>51</v>
      </c>
      <c r="C170" s="4" t="s">
        <v>19</v>
      </c>
      <c r="D170" s="5" t="n">
        <v>0.084546</v>
      </c>
      <c r="E170" s="5" t="n">
        <v>0.091917</v>
      </c>
      <c r="F170" s="6" t="n">
        <f aca="false">E170/E$196</f>
        <v>1.32968191429973E-006</v>
      </c>
      <c r="G170" s="20" t="n">
        <f aca="false">F170*ABS(((E170-D170)/E170-((E$196-D$196)/E$196)))</f>
        <v>2.63073998078829E-007</v>
      </c>
      <c r="H170" s="6" t="n">
        <f aca="false">G170/G$196</f>
        <v>1.08331265560567E-006</v>
      </c>
      <c r="I170" s="6" t="n">
        <f aca="false">I169+H170</f>
        <v>0.99982221176494</v>
      </c>
    </row>
    <row r="171" customFormat="false" ht="22.5" hidden="false" customHeight="false" outlineLevel="0" collapsed="false">
      <c r="A171" s="3" t="s">
        <v>28</v>
      </c>
      <c r="B171" s="3" t="s">
        <v>51</v>
      </c>
      <c r="C171" s="4" t="s">
        <v>19</v>
      </c>
      <c r="D171" s="5" t="n">
        <v>0.021882</v>
      </c>
      <c r="E171" s="5" t="n">
        <v>0.035385</v>
      </c>
      <c r="F171" s="6" t="n">
        <f aca="false">E171/E$196</f>
        <v>5.11883487684499E-007</v>
      </c>
      <c r="G171" s="20" t="n">
        <f aca="false">F171*ABS(((E171-D171)/E171-((E$196-D$196)/E$196)))</f>
        <v>2.55561812538336E-007</v>
      </c>
      <c r="H171" s="6" t="n">
        <f aca="false">G171/G$196</f>
        <v>1.05237821994611E-006</v>
      </c>
      <c r="I171" s="6" t="n">
        <f aca="false">I170+H171</f>
        <v>0.99982326414316</v>
      </c>
    </row>
    <row r="172" customFormat="false" ht="11.25" hidden="false" customHeight="false" outlineLevel="0" collapsed="false">
      <c r="A172" s="3" t="s">
        <v>10</v>
      </c>
      <c r="B172" s="3" t="s">
        <v>51</v>
      </c>
      <c r="C172" s="4" t="s">
        <v>19</v>
      </c>
      <c r="D172" s="5" t="n">
        <v>0.028658448</v>
      </c>
      <c r="E172" s="5" t="n">
        <v>0.04041576</v>
      </c>
      <c r="F172" s="6" t="n">
        <f aca="false">E172/E$196</f>
        <v>5.84659041577495E-007</v>
      </c>
      <c r="G172" s="20" t="n">
        <f aca="false">F172*ABS(((E172-D172)/E172-((E$196-D$196)/E$196)))</f>
        <v>2.38870925947386E-007</v>
      </c>
      <c r="H172" s="6" t="n">
        <f aca="false">G172/G$196</f>
        <v>9.83646802895012E-007</v>
      </c>
      <c r="I172" s="6" t="n">
        <f aca="false">I171+H172</f>
        <v>0.999824247789963</v>
      </c>
    </row>
    <row r="173" customFormat="false" ht="11.25" hidden="false" customHeight="false" outlineLevel="0" collapsed="false">
      <c r="A173" s="3" t="s">
        <v>119</v>
      </c>
      <c r="B173" s="3" t="s">
        <v>11</v>
      </c>
      <c r="C173" s="4" t="s">
        <v>19</v>
      </c>
      <c r="D173" s="5" t="n">
        <v>1.630881</v>
      </c>
      <c r="E173" s="5" t="n">
        <v>1.473591</v>
      </c>
      <c r="F173" s="6" t="n">
        <f aca="false">E173/E$196</f>
        <v>2.13171372191745E-005</v>
      </c>
      <c r="G173" s="20" t="n">
        <f aca="false">F173*ABS(((E173-D173)/E173-((E$196-D$196)/E$196)))</f>
        <v>2.32701123407408E-007</v>
      </c>
      <c r="H173" s="6" t="n">
        <f aca="false">G173/G$196</f>
        <v>9.58240167412385E-007</v>
      </c>
      <c r="I173" s="6" t="n">
        <f aca="false">I172+H173</f>
        <v>0.999825206030131</v>
      </c>
    </row>
    <row r="174" customFormat="false" ht="22.5" hidden="false" customHeight="false" outlineLevel="0" collapsed="false">
      <c r="A174" s="3" t="s">
        <v>28</v>
      </c>
      <c r="B174" s="3" t="s">
        <v>13</v>
      </c>
      <c r="C174" s="4" t="s">
        <v>19</v>
      </c>
      <c r="D174" s="5" t="n">
        <v>0.262521</v>
      </c>
      <c r="E174" s="5" t="n">
        <v>0.248346</v>
      </c>
      <c r="F174" s="6" t="n">
        <f aca="false">E174/E$196</f>
        <v>3.59260185481121E-006</v>
      </c>
      <c r="G174" s="20" t="n">
        <f aca="false">F174*ABS(((E174-D174)/E174-((E$196-D$196)/E$196)))</f>
        <v>2.1763183872268E-007</v>
      </c>
      <c r="H174" s="6" t="n">
        <f aca="false">G174/G$196</f>
        <v>8.96186346323615E-007</v>
      </c>
      <c r="I174" s="6" t="n">
        <f aca="false">I173+H174</f>
        <v>0.999826102216477</v>
      </c>
    </row>
    <row r="175" customFormat="false" ht="11.25" hidden="false" customHeight="false" outlineLevel="0" collapsed="false">
      <c r="A175" s="3" t="s">
        <v>15</v>
      </c>
      <c r="B175" s="3" t="s">
        <v>13</v>
      </c>
      <c r="C175" s="4" t="s">
        <v>19</v>
      </c>
      <c r="D175" s="5" t="n">
        <v>0.545853</v>
      </c>
      <c r="E175" s="5" t="n">
        <v>0.478254</v>
      </c>
      <c r="F175" s="6" t="n">
        <f aca="false">E175/E$196</f>
        <v>6.91847747687049E-006</v>
      </c>
      <c r="G175" s="20" t="n">
        <f aca="false">F175*ABS(((E175-D175)/E175-((E$196-D$196)/E$196)))</f>
        <v>1.63898662157904E-007</v>
      </c>
      <c r="H175" s="6" t="n">
        <f aca="false">G175/G$196</f>
        <v>6.74918449748473E-007</v>
      </c>
      <c r="I175" s="6" t="n">
        <f aca="false">I174+H175</f>
        <v>0.999826777134927</v>
      </c>
    </row>
    <row r="176" customFormat="false" ht="11.25" hidden="false" customHeight="false" outlineLevel="0" collapsed="false">
      <c r="A176" s="3" t="s">
        <v>123</v>
      </c>
      <c r="B176" s="3" t="s">
        <v>124</v>
      </c>
      <c r="C176" s="4" t="s">
        <v>19</v>
      </c>
      <c r="D176" s="5" t="n">
        <v>0.084</v>
      </c>
      <c r="E176" s="5" t="n">
        <v>0.084</v>
      </c>
      <c r="F176" s="6" t="n">
        <f aca="false">E176/E$196</f>
        <v>1.2151536799632E-006</v>
      </c>
      <c r="G176" s="20" t="n">
        <f aca="false">F176*ABS(((E176-D176)/E176-((E$196-D$196)/E$196)))</f>
        <v>1.42969396995255E-007</v>
      </c>
      <c r="H176" s="6" t="n">
        <f aca="false">G176/G$196</f>
        <v>5.88733809727792E-007</v>
      </c>
      <c r="I176" s="6" t="n">
        <f aca="false">I175+H176</f>
        <v>0.999827365868736</v>
      </c>
    </row>
    <row r="177" customFormat="false" ht="11.25" hidden="false" customHeight="false" outlineLevel="0" collapsed="false">
      <c r="A177" s="3" t="s">
        <v>23</v>
      </c>
      <c r="B177" s="3" t="s">
        <v>13</v>
      </c>
      <c r="C177" s="4" t="s">
        <v>22</v>
      </c>
      <c r="D177" s="5" t="n">
        <v>0.197315</v>
      </c>
      <c r="E177" s="5" t="n">
        <v>0.168702</v>
      </c>
      <c r="F177" s="6" t="n">
        <f aca="false">E177/E$196</f>
        <v>2.44046257282324E-006</v>
      </c>
      <c r="G177" s="20" t="n">
        <f aca="false">F177*ABS(((E177-D177)/E177-((E$196-D$196)/E$196)))</f>
        <v>1.26785345629686E-007</v>
      </c>
      <c r="H177" s="6" t="n">
        <f aca="false">G177/G$196</f>
        <v>5.22089489911588E-007</v>
      </c>
      <c r="I177" s="6" t="n">
        <f aca="false">I176+H177</f>
        <v>0.999827887958226</v>
      </c>
    </row>
    <row r="178" customFormat="false" ht="22.5" hidden="false" customHeight="false" outlineLevel="0" collapsed="false">
      <c r="A178" s="3" t="s">
        <v>78</v>
      </c>
      <c r="B178" s="3" t="s">
        <v>51</v>
      </c>
      <c r="C178" s="4" t="s">
        <v>22</v>
      </c>
      <c r="D178" s="5" t="n">
        <v>0.10261</v>
      </c>
      <c r="E178" s="5" t="n">
        <v>0.09796</v>
      </c>
      <c r="F178" s="6" t="n">
        <f aca="false">E178/E$196</f>
        <v>1.4171006486809E-006</v>
      </c>
      <c r="G178" s="20" t="n">
        <f aca="false">F178*ABS(((E178-D178)/E178-((E$196-D$196)/E$196)))</f>
        <v>9.94621133074552E-008</v>
      </c>
      <c r="H178" s="6" t="n">
        <f aca="false">G178/G$196</f>
        <v>4.09575126717636E-007</v>
      </c>
      <c r="I178" s="6" t="n">
        <f aca="false">I177+H178</f>
        <v>0.999828297533353</v>
      </c>
    </row>
    <row r="179" customFormat="false" ht="11.25" hidden="false" customHeight="false" outlineLevel="0" collapsed="false">
      <c r="A179" s="3" t="s">
        <v>15</v>
      </c>
      <c r="B179" s="3" t="s">
        <v>51</v>
      </c>
      <c r="C179" s="4" t="s">
        <v>19</v>
      </c>
      <c r="D179" s="5" t="n">
        <v>0.05859</v>
      </c>
      <c r="E179" s="5" t="n">
        <v>0.046557</v>
      </c>
      <c r="F179" s="6" t="n">
        <f aca="false">E179/E$196</f>
        <v>6.73498927119605E-007</v>
      </c>
      <c r="G179" s="20" t="n">
        <f aca="false">F179*ABS(((E179-D179)/E179-((E$196-D$196)/E$196)))</f>
        <v>9.48299763701089E-008</v>
      </c>
      <c r="H179" s="6" t="n">
        <f aca="false">G179/G$196</f>
        <v>3.90500445816553E-007</v>
      </c>
      <c r="I179" s="6" t="n">
        <f aca="false">I178+H179</f>
        <v>0.999828688033799</v>
      </c>
    </row>
    <row r="180" customFormat="false" ht="11.25" hidden="false" customHeight="false" outlineLevel="0" collapsed="false">
      <c r="A180" s="3" t="s">
        <v>30</v>
      </c>
      <c r="B180" s="3" t="s">
        <v>11</v>
      </c>
      <c r="C180" s="4" t="s">
        <v>19</v>
      </c>
      <c r="D180" s="5" t="n">
        <v>0.348285</v>
      </c>
      <c r="E180" s="5" t="n">
        <v>0.31731</v>
      </c>
      <c r="F180" s="6" t="n">
        <f aca="false">E180/E$196</f>
        <v>4.590243026061E-006</v>
      </c>
      <c r="G180" s="20" t="n">
        <f aca="false">F180*ABS(((E180-D180)/E180-((E$196-D$196)/E$196)))</f>
        <v>9.1978977663144E-008</v>
      </c>
      <c r="H180" s="6" t="n">
        <f aca="false">G180/G$196</f>
        <v>3.7876031565194E-007</v>
      </c>
      <c r="I180" s="6" t="n">
        <f aca="false">I179+H180</f>
        <v>0.999829066794115</v>
      </c>
    </row>
    <row r="181" customFormat="false" ht="11.25" hidden="false" customHeight="false" outlineLevel="0" collapsed="false">
      <c r="A181" s="3" t="s">
        <v>103</v>
      </c>
      <c r="B181" s="3" t="s">
        <v>104</v>
      </c>
      <c r="C181" s="4" t="s">
        <v>19</v>
      </c>
      <c r="D181" s="5" t="n">
        <v>0</v>
      </c>
      <c r="E181" s="5" t="n">
        <v>0.00567</v>
      </c>
      <c r="F181" s="6" t="n">
        <f aca="false">E181/E$196</f>
        <v>8.20228733975162E-008</v>
      </c>
      <c r="G181" s="20" t="n">
        <f aca="false">F181*ABS(((E181-D181)/E181-((E$196-D$196)/E$196)))</f>
        <v>9.16733076946959E-008</v>
      </c>
      <c r="H181" s="6" t="n">
        <f aca="false">G181/G$196</f>
        <v>3.77501597011266E-007</v>
      </c>
      <c r="I181" s="6" t="n">
        <f aca="false">I180+H181</f>
        <v>0.999829444295712</v>
      </c>
    </row>
    <row r="182" customFormat="false" ht="11.25" hidden="false" customHeight="false" outlineLevel="0" collapsed="false">
      <c r="A182" s="3" t="s">
        <v>61</v>
      </c>
      <c r="B182" s="3" t="s">
        <v>62</v>
      </c>
      <c r="C182" s="4" t="s">
        <v>19</v>
      </c>
      <c r="D182" s="5" t="n">
        <v>0.055314</v>
      </c>
      <c r="E182" s="5" t="n">
        <v>0.043911</v>
      </c>
      <c r="F182" s="6" t="n">
        <f aca="false">E182/E$196</f>
        <v>6.35221586200764E-007</v>
      </c>
      <c r="G182" s="20" t="n">
        <f aca="false">F182*ABS(((E182-D182)/E182-((E$196-D$196)/E$196)))</f>
        <v>9.02198597757354E-008</v>
      </c>
      <c r="H182" s="6" t="n">
        <f aca="false">G182/G$196</f>
        <v>3.71516442505796E-007</v>
      </c>
      <c r="I182" s="6" t="n">
        <f aca="false">I181+H182</f>
        <v>0.999829815812154</v>
      </c>
    </row>
    <row r="183" customFormat="false" ht="22.5" hidden="false" customHeight="false" outlineLevel="0" collapsed="false">
      <c r="A183" s="3" t="s">
        <v>42</v>
      </c>
      <c r="B183" s="3" t="s">
        <v>13</v>
      </c>
      <c r="C183" s="4" t="s">
        <v>19</v>
      </c>
      <c r="D183" s="5" t="n">
        <v>0.033201</v>
      </c>
      <c r="E183" s="5" t="n">
        <v>0.025599</v>
      </c>
      <c r="F183" s="6" t="n">
        <f aca="false">E183/E$196</f>
        <v>3.70318083968786E-007</v>
      </c>
      <c r="G183" s="20" t="n">
        <f aca="false">F183*ABS(((E183-D183)/E183-((E$196-D$196)/E$196)))</f>
        <v>6.6401484302366E-008</v>
      </c>
      <c r="H183" s="6" t="n">
        <f aca="false">G183/G$196</f>
        <v>2.73434732512788E-007</v>
      </c>
      <c r="I183" s="6" t="n">
        <f aca="false">I182+H183</f>
        <v>0.999830089246887</v>
      </c>
    </row>
    <row r="184" customFormat="false" ht="11.25" hidden="false" customHeight="false" outlineLevel="0" collapsed="false">
      <c r="A184" s="3" t="s">
        <v>10</v>
      </c>
      <c r="B184" s="3" t="s">
        <v>13</v>
      </c>
      <c r="C184" s="4" t="s">
        <v>19</v>
      </c>
      <c r="D184" s="5" t="n">
        <v>0.01512525</v>
      </c>
      <c r="E184" s="5" t="n">
        <v>0.01723575</v>
      </c>
      <c r="F184" s="6" t="n">
        <f aca="false">E184/E$196</f>
        <v>2.4933434570745E-007</v>
      </c>
      <c r="G184" s="20" t="n">
        <f aca="false">F184*ABS(((E184-D184)/E184-((E$196-D$196)/E$196)))</f>
        <v>5.98662693550393E-008</v>
      </c>
      <c r="H184" s="6" t="n">
        <f aca="false">G184/G$196</f>
        <v>2.46523364946082E-007</v>
      </c>
      <c r="I184" s="6" t="n">
        <f aca="false">I183+H184</f>
        <v>0.999830335770252</v>
      </c>
    </row>
    <row r="185" customFormat="false" ht="11.25" hidden="false" customHeight="false" outlineLevel="0" collapsed="false">
      <c r="A185" s="3" t="s">
        <v>125</v>
      </c>
      <c r="B185" s="3" t="s">
        <v>122</v>
      </c>
      <c r="C185" s="4" t="s">
        <v>19</v>
      </c>
      <c r="D185" s="5" t="n">
        <v>0.010836</v>
      </c>
      <c r="E185" s="5" t="n">
        <v>0.013356</v>
      </c>
      <c r="F185" s="6" t="n">
        <f aca="false">E185/E$196</f>
        <v>1.93209435114149E-007</v>
      </c>
      <c r="G185" s="20" t="n">
        <f aca="false">F185*ABS(((E185-D185)/E185-((E$196-D$196)/E$196)))</f>
        <v>5.91867445211416E-008</v>
      </c>
      <c r="H185" s="6" t="n">
        <f aca="false">G185/G$196</f>
        <v>2.43725149015448E-007</v>
      </c>
      <c r="I185" s="6" t="n">
        <f aca="false">I184+H185</f>
        <v>0.999830579495401</v>
      </c>
    </row>
    <row r="186" customFormat="false" ht="11.25" hidden="false" customHeight="false" outlineLevel="0" collapsed="false">
      <c r="A186" s="3" t="s">
        <v>29</v>
      </c>
      <c r="B186" s="3" t="s">
        <v>51</v>
      </c>
      <c r="C186" s="4" t="s">
        <v>19</v>
      </c>
      <c r="D186" s="5" t="n">
        <v>0.01102248</v>
      </c>
      <c r="E186" s="5" t="n">
        <v>0.013226976</v>
      </c>
      <c r="F186" s="6" t="n">
        <f aca="false">E186/E$196</f>
        <v>1.91342959061726E-007</v>
      </c>
      <c r="G186" s="20" t="n">
        <f aca="false">F186*ABS(((E186-D186)/E186-((E$196-D$196)/E$196)))</f>
        <v>5.44030263054151E-008</v>
      </c>
      <c r="H186" s="6" t="n">
        <f aca="false">G186/G$196</f>
        <v>2.24026271430461E-007</v>
      </c>
      <c r="I186" s="6" t="n">
        <f aca="false">I185+H186</f>
        <v>0.999830803521672</v>
      </c>
    </row>
    <row r="187" customFormat="false" ht="11.25" hidden="false" customHeight="false" outlineLevel="0" collapsed="false">
      <c r="A187" s="3" t="s">
        <v>30</v>
      </c>
      <c r="B187" s="3" t="s">
        <v>51</v>
      </c>
      <c r="C187" s="4" t="s">
        <v>19</v>
      </c>
      <c r="D187" s="5" t="n">
        <v>0.008379</v>
      </c>
      <c r="E187" s="5" t="n">
        <v>0.010605</v>
      </c>
      <c r="F187" s="6" t="n">
        <f aca="false">E187/E$196</f>
        <v>1.53413152095354E-007</v>
      </c>
      <c r="G187" s="20" t="n">
        <f aca="false">F187*ABS(((E187-D187)/E187-((E$196-D$196)/E$196)))</f>
        <v>5.02514588896758E-008</v>
      </c>
      <c r="H187" s="6" t="n">
        <f aca="false">G187/G$196</f>
        <v>2.06930528198845E-007</v>
      </c>
      <c r="I187" s="6" t="n">
        <f aca="false">I186+H187</f>
        <v>0.9998310104522</v>
      </c>
    </row>
    <row r="188" customFormat="false" ht="22.5" hidden="false" customHeight="false" outlineLevel="0" collapsed="false">
      <c r="A188" s="3" t="s">
        <v>78</v>
      </c>
      <c r="B188" s="3" t="s">
        <v>13</v>
      </c>
      <c r="C188" s="4" t="s">
        <v>19</v>
      </c>
      <c r="D188" s="5" t="n">
        <v>0.01323</v>
      </c>
      <c r="E188" s="5" t="n">
        <v>0.009555</v>
      </c>
      <c r="F188" s="6" t="n">
        <f aca="false">E188/E$196</f>
        <v>1.38223731095814E-007</v>
      </c>
      <c r="G188" s="20" t="n">
        <f aca="false">F188*ABS(((E188-D188)/E188-((E$196-D$196)/E$196)))</f>
        <v>3.69002045901799E-008</v>
      </c>
      <c r="H188" s="6" t="n">
        <f aca="false">G188/G$196</f>
        <v>1.51951385993694E-007</v>
      </c>
      <c r="I188" s="6" t="n">
        <f aca="false">I187+H188</f>
        <v>0.999831162403586</v>
      </c>
    </row>
    <row r="189" customFormat="false" ht="11.25" hidden="false" customHeight="false" outlineLevel="0" collapsed="false">
      <c r="A189" s="3" t="s">
        <v>30</v>
      </c>
      <c r="B189" s="3" t="s">
        <v>63</v>
      </c>
      <c r="C189" s="4" t="s">
        <v>22</v>
      </c>
      <c r="D189" s="5" t="n">
        <v>0.00961</v>
      </c>
      <c r="E189" s="5" t="n">
        <v>0.00651</v>
      </c>
      <c r="F189" s="6" t="n">
        <f aca="false">E189/E$196</f>
        <v>9.41744101971482E-008</v>
      </c>
      <c r="G189" s="20" t="n">
        <f aca="false">F189*ABS(((E189-D189)/E189-((E$196-D$196)/E$196)))</f>
        <v>3.3764828969605E-008</v>
      </c>
      <c r="H189" s="6" t="n">
        <f aca="false">G189/G$196</f>
        <v>1.39040219878263E-007</v>
      </c>
      <c r="I189" s="6" t="n">
        <f aca="false">I188+H189</f>
        <v>0.999831301443806</v>
      </c>
    </row>
    <row r="190" customFormat="false" ht="11.25" hidden="false" customHeight="false" outlineLevel="0" collapsed="false">
      <c r="A190" s="3" t="s">
        <v>45</v>
      </c>
      <c r="B190" s="3" t="s">
        <v>11</v>
      </c>
      <c r="C190" s="4" t="s">
        <v>19</v>
      </c>
      <c r="D190" s="5" t="n">
        <v>0.111846</v>
      </c>
      <c r="E190" s="5" t="n">
        <v>0.098658</v>
      </c>
      <c r="F190" s="6" t="n">
        <f aca="false">E190/E$196</f>
        <v>1.42719799711678E-006</v>
      </c>
      <c r="G190" s="20" t="n">
        <f aca="false">F190*ABS(((E190-D190)/E190-((E$196-D$196)/E$196)))</f>
        <v>2.28615709832963E-008</v>
      </c>
      <c r="H190" s="6" t="n">
        <f aca="false">G190/G$196</f>
        <v>9.4141683914391E-008</v>
      </c>
      <c r="I190" s="6" t="n">
        <f aca="false">I189+H190</f>
        <v>0.99983139558549</v>
      </c>
    </row>
    <row r="191" customFormat="false" ht="11.25" hidden="false" customHeight="false" outlineLevel="0" collapsed="false">
      <c r="A191" s="3" t="s">
        <v>30</v>
      </c>
      <c r="B191" s="3" t="s">
        <v>63</v>
      </c>
      <c r="C191" s="4" t="s">
        <v>19</v>
      </c>
      <c r="D191" s="5" t="n">
        <v>0.003948</v>
      </c>
      <c r="E191" s="5" t="n">
        <v>0.002646</v>
      </c>
      <c r="F191" s="6" t="n">
        <f aca="false">E191/E$196</f>
        <v>3.82773409188409E-008</v>
      </c>
      <c r="G191" s="20" t="n">
        <f aca="false">F191*ABS(((E191-D191)/E191-((E$196-D$196)/E$196)))</f>
        <v>1.43313460340791E-008</v>
      </c>
      <c r="H191" s="6" t="n">
        <f aca="false">G191/G$196</f>
        <v>5.90150628490846E-008</v>
      </c>
      <c r="I191" s="6" t="n">
        <f aca="false">I190+H191</f>
        <v>0.999831454600553</v>
      </c>
    </row>
    <row r="192" customFormat="false" ht="22.5" hidden="false" customHeight="false" outlineLevel="0" collapsed="false">
      <c r="A192" s="3" t="s">
        <v>78</v>
      </c>
      <c r="B192" s="3" t="s">
        <v>11</v>
      </c>
      <c r="C192" s="4" t="s">
        <v>19</v>
      </c>
      <c r="D192" s="5" t="n">
        <v>0.04347</v>
      </c>
      <c r="E192" s="5" t="n">
        <v>0.038157</v>
      </c>
      <c r="F192" s="6" t="n">
        <f aca="false">E192/E$196</f>
        <v>5.51983559123285E-007</v>
      </c>
      <c r="G192" s="20" t="n">
        <f aca="false">F192*ABS(((E192-D192)/E192-((E$196-D$196)/E$196)))</f>
        <v>1.1914621672578E-008</v>
      </c>
      <c r="H192" s="6" t="n">
        <f aca="false">G192/G$196</f>
        <v>4.90632314060538E-008</v>
      </c>
      <c r="I192" s="6" t="n">
        <f aca="false">I191+H192</f>
        <v>0.999831503663784</v>
      </c>
    </row>
    <row r="193" customFormat="false" ht="22.5" hidden="false" customHeight="false" outlineLevel="0" collapsed="false">
      <c r="A193" s="3" t="s">
        <v>78</v>
      </c>
      <c r="B193" s="3" t="s">
        <v>63</v>
      </c>
      <c r="C193" s="4" t="s">
        <v>22</v>
      </c>
      <c r="D193" s="5" t="n">
        <v>0</v>
      </c>
      <c r="E193" s="5" t="n">
        <v>0.00031</v>
      </c>
      <c r="F193" s="6" t="n">
        <f aca="false">E193/E$196</f>
        <v>4.48449572367372E-009</v>
      </c>
      <c r="G193" s="20" t="n">
        <f aca="false">F193*ABS(((E193-D193)/E193-((E$196-D$196)/E$196)))</f>
        <v>5.01212087925145E-009</v>
      </c>
      <c r="H193" s="6" t="n">
        <f aca="false">G193/G$196</f>
        <v>2.06394171205454E-008</v>
      </c>
      <c r="I193" s="6" t="n">
        <f aca="false">I192+H193</f>
        <v>0.999831524303201</v>
      </c>
    </row>
    <row r="194" customFormat="false" ht="22.5" hidden="false" customHeight="false" outlineLevel="0" collapsed="false">
      <c r="A194" s="3" t="s">
        <v>78</v>
      </c>
      <c r="B194" s="3" t="s">
        <v>51</v>
      </c>
      <c r="C194" s="4" t="s">
        <v>19</v>
      </c>
      <c r="D194" s="5" t="n">
        <v>0.003486</v>
      </c>
      <c r="E194" s="5" t="n">
        <v>0.003318</v>
      </c>
      <c r="F194" s="6" t="n">
        <f aca="false">E194/E$196</f>
        <v>4.79985703585465E-008</v>
      </c>
      <c r="G194" s="20" t="n">
        <f aca="false">F194*ABS(((E194-D194)/E194-((E$196-D$196)/E$196)))</f>
        <v>3.21698382138615E-009</v>
      </c>
      <c r="H194" s="6" t="n">
        <f aca="false">G194/G$196</f>
        <v>1.32472205996658E-008</v>
      </c>
      <c r="I194" s="6" t="n">
        <f aca="false">I193+H194</f>
        <v>0.999831537550422</v>
      </c>
    </row>
    <row r="195" customFormat="false" ht="22.5" hidden="false" customHeight="false" outlineLevel="0" collapsed="false">
      <c r="A195" s="3" t="s">
        <v>78</v>
      </c>
      <c r="B195" s="3" t="s">
        <v>63</v>
      </c>
      <c r="C195" s="4" t="s">
        <v>19</v>
      </c>
      <c r="D195" s="5" t="n">
        <v>0</v>
      </c>
      <c r="E195" s="5" t="n">
        <v>0.000105</v>
      </c>
      <c r="F195" s="6" t="n">
        <f aca="false">E195/E$196</f>
        <v>1.518942099954E-009</v>
      </c>
      <c r="G195" s="20" t="n">
        <f aca="false">F195*ABS(((E195-D195)/E195-((E$196-D$196)/E$196)))</f>
        <v>1.69765384619807E-009</v>
      </c>
      <c r="H195" s="6" t="n">
        <f aca="false">G195/G$196</f>
        <v>6.99077031502345E-009</v>
      </c>
      <c r="I195" s="6" t="n">
        <f aca="false">I194+H195</f>
        <v>0.999831544541192</v>
      </c>
    </row>
    <row r="196" customFormat="false" ht="11.25" hidden="false" customHeight="false" outlineLevel="0" collapsed="false">
      <c r="D196" s="5" t="n">
        <f aca="false">SUM(D2:D195)</f>
        <v>77260.2309273051</v>
      </c>
      <c r="E196" s="5" t="n">
        <f aca="false">SUM(E2:E195)</f>
        <v>69127.0588939365</v>
      </c>
      <c r="F196" s="5"/>
      <c r="G196" s="20" t="n">
        <f aca="false">SUM(G2:G195)</f>
        <v>0.242842171849037</v>
      </c>
    </row>
  </sheetData>
  <printOptions headings="false" gridLines="false" gridLinesSet="true" horizontalCentered="false" verticalCentered="false"/>
  <pageMargins left="0.3" right="0.25" top="0.340277777777778" bottom="0.429861111111111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9"/>
  <sheetViews>
    <sheetView showFormulas="false" showGridLines="true" showRowColHeaders="true" showZeros="true" rightToLeft="false" tabSelected="false" showOutlineSymbols="true" defaultGridColor="true" view="normal" topLeftCell="A140" colorId="64" zoomScale="75" zoomScaleNormal="75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67.41"/>
    <col collapsed="false" customWidth="true" hidden="false" outlineLevel="0" max="2" min="2" style="4" width="28.56"/>
    <col collapsed="false" customWidth="true" hidden="false" outlineLevel="0" max="3" min="3" style="4" width="10.56"/>
    <col collapsed="false" customWidth="true" hidden="false" outlineLevel="0" max="4" min="4" style="4" width="12.85"/>
    <col collapsed="false" customWidth="true" hidden="false" outlineLevel="0" max="5" min="5" style="4" width="17.14"/>
    <col collapsed="false" customWidth="true" hidden="false" outlineLevel="0" max="6" min="6" style="14" width="16.13"/>
    <col collapsed="false" customWidth="false" hidden="false" outlineLevel="0" max="257" min="7" style="14" width="9.14"/>
  </cols>
  <sheetData>
    <row r="1" s="3" customFormat="true" ht="42" hidden="false" customHeight="true" outlineLevel="0" collapsed="false">
      <c r="A1" s="15" t="s">
        <v>150</v>
      </c>
      <c r="B1" s="7" t="s">
        <v>3</v>
      </c>
      <c r="C1" s="7" t="s">
        <v>4</v>
      </c>
      <c r="D1" s="9" t="s">
        <v>127</v>
      </c>
      <c r="E1" s="7" t="s">
        <v>151</v>
      </c>
    </row>
    <row r="2" s="3" customFormat="true" ht="12" hidden="false" customHeight="true" outlineLevel="0" collapsed="false">
      <c r="A2" s="16"/>
      <c r="D2" s="17"/>
    </row>
    <row r="3" s="4" customFormat="true" ht="11.25" hidden="false" customHeight="false" outlineLevel="0" collapsed="false">
      <c r="A3" s="18" t="s">
        <v>129</v>
      </c>
      <c r="B3" s="18"/>
      <c r="C3" s="18"/>
      <c r="D3" s="18"/>
      <c r="E3" s="18"/>
    </row>
    <row r="4" customFormat="false" ht="11.25" hidden="false" customHeight="false" outlineLevel="0" collapsed="false">
      <c r="A4" s="4" t="s">
        <v>114</v>
      </c>
      <c r="B4" s="4" t="s">
        <v>63</v>
      </c>
      <c r="C4" s="4" t="s">
        <v>19</v>
      </c>
      <c r="D4" s="4" t="s">
        <v>130</v>
      </c>
      <c r="E4" s="19"/>
    </row>
    <row r="5" customFormat="false" ht="11.25" hidden="false" customHeight="false" outlineLevel="0" collapsed="false">
      <c r="A5" s="11" t="s">
        <v>12</v>
      </c>
      <c r="B5" s="11" t="s">
        <v>63</v>
      </c>
      <c r="C5" s="11" t="s">
        <v>22</v>
      </c>
      <c r="D5" s="23" t="s">
        <v>131</v>
      </c>
      <c r="E5" s="23" t="s">
        <v>149</v>
      </c>
    </row>
    <row r="6" customFormat="false" ht="11.25" hidden="false" customHeight="false" outlineLevel="0" collapsed="false">
      <c r="A6" s="11" t="s">
        <v>12</v>
      </c>
      <c r="B6" s="11" t="s">
        <v>13</v>
      </c>
      <c r="C6" s="11" t="s">
        <v>22</v>
      </c>
      <c r="D6" s="23" t="s">
        <v>131</v>
      </c>
      <c r="E6" s="23" t="s">
        <v>147</v>
      </c>
    </row>
    <row r="7" customFormat="false" ht="11.25" hidden="false" customHeight="false" outlineLevel="0" collapsed="false">
      <c r="A7" s="11" t="s">
        <v>12</v>
      </c>
      <c r="B7" s="11" t="s">
        <v>11</v>
      </c>
      <c r="C7" s="11" t="s">
        <v>9</v>
      </c>
      <c r="D7" s="23" t="s">
        <v>131</v>
      </c>
      <c r="E7" s="23" t="s">
        <v>147</v>
      </c>
    </row>
    <row r="8" customFormat="false" ht="11.25" hidden="false" customHeight="false" outlineLevel="0" collapsed="false">
      <c r="A8" s="11" t="s">
        <v>12</v>
      </c>
      <c r="B8" s="11" t="s">
        <v>13</v>
      </c>
      <c r="C8" s="11" t="s">
        <v>9</v>
      </c>
      <c r="D8" s="4" t="s">
        <v>131</v>
      </c>
      <c r="E8" s="19" t="s">
        <v>147</v>
      </c>
    </row>
    <row r="9" customFormat="false" ht="11.25" hidden="false" customHeight="false" outlineLevel="0" collapsed="false">
      <c r="A9" s="11" t="s">
        <v>43</v>
      </c>
      <c r="B9" s="11" t="s">
        <v>44</v>
      </c>
      <c r="C9" s="11" t="s">
        <v>22</v>
      </c>
      <c r="D9" s="23" t="s">
        <v>131</v>
      </c>
      <c r="E9" s="23" t="s">
        <v>149</v>
      </c>
    </row>
    <row r="10" customFormat="false" ht="11.25" hidden="false" customHeight="false" outlineLevel="0" collapsed="false">
      <c r="A10" s="11" t="s">
        <v>43</v>
      </c>
      <c r="B10" s="11" t="s">
        <v>51</v>
      </c>
      <c r="C10" s="11" t="s">
        <v>9</v>
      </c>
      <c r="D10" s="23" t="s">
        <v>131</v>
      </c>
      <c r="E10" s="23" t="s">
        <v>147</v>
      </c>
    </row>
    <row r="11" customFormat="false" ht="11.25" hidden="false" customHeight="false" outlineLevel="0" collapsed="false">
      <c r="A11" s="11" t="s">
        <v>43</v>
      </c>
      <c r="B11" s="11" t="s">
        <v>44</v>
      </c>
      <c r="C11" s="11" t="s">
        <v>9</v>
      </c>
      <c r="D11" s="23" t="s">
        <v>131</v>
      </c>
      <c r="E11" s="23" t="s">
        <v>147</v>
      </c>
    </row>
    <row r="12" customFormat="false" ht="11.25" hidden="false" customHeight="false" outlineLevel="0" collapsed="false">
      <c r="A12" s="11" t="s">
        <v>43</v>
      </c>
      <c r="B12" s="11" t="s">
        <v>11</v>
      </c>
      <c r="C12" s="11" t="s">
        <v>22</v>
      </c>
      <c r="D12" s="4" t="s">
        <v>131</v>
      </c>
      <c r="E12" s="19" t="s">
        <v>149</v>
      </c>
    </row>
    <row r="13" customFormat="false" ht="11.25" hidden="false" customHeight="false" outlineLevel="0" collapsed="false">
      <c r="A13" s="11" t="s">
        <v>43</v>
      </c>
      <c r="B13" s="11" t="s">
        <v>51</v>
      </c>
      <c r="C13" s="11" t="s">
        <v>22</v>
      </c>
      <c r="D13" s="11" t="s">
        <v>131</v>
      </c>
      <c r="E13" s="11" t="s">
        <v>149</v>
      </c>
    </row>
    <row r="14" customFormat="false" ht="11.25" hidden="false" customHeight="false" outlineLevel="0" collapsed="false">
      <c r="A14" s="4" t="s">
        <v>43</v>
      </c>
      <c r="B14" s="4" t="s">
        <v>13</v>
      </c>
      <c r="C14" s="4" t="s">
        <v>19</v>
      </c>
      <c r="D14" s="4" t="s">
        <v>130</v>
      </c>
      <c r="E14" s="19"/>
    </row>
    <row r="15" customFormat="false" ht="11.25" hidden="false" customHeight="false" outlineLevel="0" collapsed="false">
      <c r="A15" s="4" t="s">
        <v>43</v>
      </c>
      <c r="B15" s="4" t="s">
        <v>44</v>
      </c>
      <c r="C15" s="4" t="s">
        <v>19</v>
      </c>
      <c r="D15" s="4" t="s">
        <v>130</v>
      </c>
      <c r="E15" s="19"/>
    </row>
    <row r="16" customFormat="false" ht="11.25" hidden="false" customHeight="false" outlineLevel="0" collapsed="false">
      <c r="A16" s="4" t="s">
        <v>43</v>
      </c>
      <c r="B16" s="4" t="s">
        <v>11</v>
      </c>
      <c r="C16" s="4" t="s">
        <v>19</v>
      </c>
      <c r="D16" s="4" t="s">
        <v>130</v>
      </c>
      <c r="E16" s="19"/>
    </row>
    <row r="17" customFormat="false" ht="11.25" hidden="false" customHeight="false" outlineLevel="0" collapsed="false">
      <c r="A17" s="4" t="s">
        <v>43</v>
      </c>
      <c r="B17" s="4" t="s">
        <v>51</v>
      </c>
      <c r="C17" s="4" t="s">
        <v>19</v>
      </c>
      <c r="D17" s="4" t="s">
        <v>130</v>
      </c>
      <c r="E17" s="19"/>
    </row>
    <row r="18" customFormat="false" ht="11.25" hidden="false" customHeight="false" outlineLevel="0" collapsed="false">
      <c r="A18" s="4" t="s">
        <v>119</v>
      </c>
      <c r="B18" s="4" t="s">
        <v>11</v>
      </c>
      <c r="C18" s="4" t="s">
        <v>19</v>
      </c>
      <c r="D18" s="4" t="s">
        <v>130</v>
      </c>
      <c r="E18" s="19"/>
    </row>
    <row r="19" customFormat="false" ht="11.25" hidden="false" customHeight="false" outlineLevel="0" collapsed="false">
      <c r="A19" s="11" t="s">
        <v>16</v>
      </c>
      <c r="B19" s="11" t="s">
        <v>11</v>
      </c>
      <c r="C19" s="11" t="s">
        <v>9</v>
      </c>
      <c r="D19" s="23" t="s">
        <v>131</v>
      </c>
      <c r="E19" s="23" t="s">
        <v>148</v>
      </c>
    </row>
    <row r="20" customFormat="false" ht="11.25" hidden="false" customHeight="false" outlineLevel="0" collapsed="false">
      <c r="A20" s="11" t="s">
        <v>94</v>
      </c>
      <c r="B20" s="11" t="s">
        <v>11</v>
      </c>
      <c r="C20" s="11" t="s">
        <v>22</v>
      </c>
      <c r="D20" s="4" t="s">
        <v>131</v>
      </c>
      <c r="E20" s="19" t="s">
        <v>149</v>
      </c>
    </row>
    <row r="21" customFormat="false" ht="11.25" hidden="false" customHeight="false" outlineLevel="0" collapsed="false">
      <c r="A21" s="11" t="s">
        <v>56</v>
      </c>
      <c r="B21" s="11" t="s">
        <v>13</v>
      </c>
      <c r="C21" s="11" t="s">
        <v>9</v>
      </c>
      <c r="D21" s="23" t="s">
        <v>131</v>
      </c>
      <c r="E21" s="23" t="s">
        <v>147</v>
      </c>
    </row>
    <row r="22" s="4" customFormat="true" ht="11.25" hidden="false" customHeight="false" outlineLevel="0" collapsed="false">
      <c r="A22" s="4" t="s">
        <v>56</v>
      </c>
      <c r="B22" s="4" t="s">
        <v>11</v>
      </c>
      <c r="C22" s="4" t="s">
        <v>9</v>
      </c>
      <c r="D22" s="4" t="s">
        <v>130</v>
      </c>
      <c r="E22" s="19"/>
    </row>
    <row r="23" customFormat="false" ht="11.25" hidden="false" customHeight="false" outlineLevel="0" collapsed="false">
      <c r="A23" s="4" t="s">
        <v>95</v>
      </c>
      <c r="B23" s="4" t="s">
        <v>13</v>
      </c>
      <c r="C23" s="4" t="s">
        <v>22</v>
      </c>
      <c r="D23" s="4" t="s">
        <v>130</v>
      </c>
      <c r="E23" s="19"/>
    </row>
    <row r="24" customFormat="false" ht="11.25" hidden="false" customHeight="false" outlineLevel="0" collapsed="false">
      <c r="A24" s="4" t="s">
        <v>95</v>
      </c>
      <c r="B24" s="4" t="s">
        <v>11</v>
      </c>
      <c r="C24" s="4" t="s">
        <v>22</v>
      </c>
      <c r="D24" s="4" t="s">
        <v>130</v>
      </c>
      <c r="E24" s="19"/>
    </row>
    <row r="25" customFormat="false" ht="11.25" hidden="false" customHeight="false" outlineLevel="0" collapsed="false">
      <c r="A25" s="11" t="s">
        <v>30</v>
      </c>
      <c r="B25" s="11" t="s">
        <v>13</v>
      </c>
      <c r="C25" s="11" t="s">
        <v>9</v>
      </c>
      <c r="D25" s="23" t="s">
        <v>131</v>
      </c>
      <c r="E25" s="23" t="s">
        <v>147</v>
      </c>
    </row>
    <row r="26" customFormat="false" ht="11.25" hidden="false" customHeight="false" outlineLevel="0" collapsed="false">
      <c r="A26" s="11" t="s">
        <v>30</v>
      </c>
      <c r="B26" s="11" t="s">
        <v>11</v>
      </c>
      <c r="C26" s="11" t="s">
        <v>9</v>
      </c>
      <c r="D26" s="4" t="s">
        <v>131</v>
      </c>
      <c r="E26" s="19" t="s">
        <v>147</v>
      </c>
    </row>
    <row r="27" customFormat="false" ht="11.25" hidden="false" customHeight="false" outlineLevel="0" collapsed="false">
      <c r="A27" s="4" t="s">
        <v>30</v>
      </c>
      <c r="B27" s="4" t="s">
        <v>51</v>
      </c>
      <c r="C27" s="4" t="s">
        <v>9</v>
      </c>
      <c r="D27" s="4" t="s">
        <v>130</v>
      </c>
      <c r="E27" s="19"/>
    </row>
    <row r="28" customFormat="false" ht="11.25" hidden="false" customHeight="false" outlineLevel="0" collapsed="false">
      <c r="A28" s="4" t="s">
        <v>30</v>
      </c>
      <c r="B28" s="4" t="s">
        <v>13</v>
      </c>
      <c r="C28" s="4" t="s">
        <v>22</v>
      </c>
      <c r="D28" s="4" t="s">
        <v>130</v>
      </c>
      <c r="E28" s="19"/>
    </row>
    <row r="29" customFormat="false" ht="11.25" hidden="false" customHeight="false" outlineLevel="0" collapsed="false">
      <c r="A29" s="4" t="s">
        <v>30</v>
      </c>
      <c r="B29" s="4" t="s">
        <v>13</v>
      </c>
      <c r="C29" s="4" t="s">
        <v>19</v>
      </c>
      <c r="D29" s="4" t="s">
        <v>130</v>
      </c>
      <c r="E29" s="19"/>
    </row>
    <row r="30" customFormat="false" ht="11.25" hidden="false" customHeight="false" outlineLevel="0" collapsed="false">
      <c r="A30" s="4" t="s">
        <v>30</v>
      </c>
      <c r="B30" s="4" t="s">
        <v>51</v>
      </c>
      <c r="C30" s="4" t="s">
        <v>22</v>
      </c>
      <c r="D30" s="4" t="s">
        <v>130</v>
      </c>
      <c r="E30" s="19"/>
    </row>
    <row r="31" customFormat="false" ht="11.25" hidden="false" customHeight="false" outlineLevel="0" collapsed="false">
      <c r="A31" s="4" t="s">
        <v>30</v>
      </c>
      <c r="B31" s="4" t="s">
        <v>11</v>
      </c>
      <c r="C31" s="4" t="s">
        <v>22</v>
      </c>
      <c r="D31" s="4" t="s">
        <v>130</v>
      </c>
      <c r="E31" s="19"/>
    </row>
    <row r="32" s="4" customFormat="true" ht="11.25" hidden="false" customHeight="false" outlineLevel="0" collapsed="false">
      <c r="A32" s="4" t="s">
        <v>30</v>
      </c>
      <c r="B32" s="4" t="s">
        <v>11</v>
      </c>
      <c r="C32" s="4" t="s">
        <v>19</v>
      </c>
      <c r="D32" s="4" t="s">
        <v>130</v>
      </c>
      <c r="E32" s="19"/>
    </row>
    <row r="33" s="4" customFormat="true" ht="11.25" hidden="false" customHeight="false" outlineLevel="0" collapsed="false">
      <c r="A33" s="4" t="s">
        <v>30</v>
      </c>
      <c r="B33" s="4" t="s">
        <v>51</v>
      </c>
      <c r="C33" s="4" t="s">
        <v>19</v>
      </c>
      <c r="D33" s="4" t="s">
        <v>130</v>
      </c>
      <c r="E33" s="19"/>
    </row>
    <row r="34" customFormat="false" ht="11.25" hidden="false" customHeight="false" outlineLevel="0" collapsed="false">
      <c r="A34" s="4" t="s">
        <v>30</v>
      </c>
      <c r="B34" s="4" t="s">
        <v>63</v>
      </c>
      <c r="C34" s="4" t="s">
        <v>22</v>
      </c>
      <c r="D34" s="4" t="s">
        <v>130</v>
      </c>
      <c r="E34" s="19"/>
    </row>
    <row r="35" customFormat="false" ht="11.25" hidden="false" customHeight="false" outlineLevel="0" collapsed="false">
      <c r="A35" s="4" t="s">
        <v>30</v>
      </c>
      <c r="B35" s="4" t="s">
        <v>63</v>
      </c>
      <c r="C35" s="4" t="s">
        <v>19</v>
      </c>
      <c r="D35" s="4" t="s">
        <v>130</v>
      </c>
      <c r="E35" s="19"/>
    </row>
    <row r="36" customFormat="false" ht="11.25" hidden="false" customHeight="false" outlineLevel="0" collapsed="false">
      <c r="A36" s="4" t="s">
        <v>78</v>
      </c>
      <c r="B36" s="4" t="s">
        <v>13</v>
      </c>
      <c r="C36" s="4" t="s">
        <v>9</v>
      </c>
      <c r="D36" s="4" t="s">
        <v>130</v>
      </c>
      <c r="E36" s="19"/>
    </row>
    <row r="37" customFormat="false" ht="11.25" hidden="false" customHeight="false" outlineLevel="0" collapsed="false">
      <c r="A37" s="4" t="s">
        <v>78</v>
      </c>
      <c r="B37" s="4" t="s">
        <v>11</v>
      </c>
      <c r="C37" s="4" t="s">
        <v>9</v>
      </c>
      <c r="D37" s="4" t="s">
        <v>130</v>
      </c>
      <c r="E37" s="19"/>
    </row>
    <row r="38" customFormat="false" ht="11.25" hidden="false" customHeight="false" outlineLevel="0" collapsed="false">
      <c r="A38" s="4" t="s">
        <v>78</v>
      </c>
      <c r="B38" s="4" t="s">
        <v>51</v>
      </c>
      <c r="C38" s="4" t="s">
        <v>9</v>
      </c>
      <c r="D38" s="4" t="s">
        <v>130</v>
      </c>
      <c r="E38" s="19"/>
    </row>
    <row r="39" customFormat="false" ht="11.25" hidden="false" customHeight="false" outlineLevel="0" collapsed="false">
      <c r="A39" s="4" t="s">
        <v>78</v>
      </c>
      <c r="B39" s="4" t="s">
        <v>13</v>
      </c>
      <c r="C39" s="4" t="s">
        <v>22</v>
      </c>
      <c r="D39" s="4" t="s">
        <v>130</v>
      </c>
      <c r="E39" s="19"/>
    </row>
    <row r="40" customFormat="false" ht="11.25" hidden="false" customHeight="false" outlineLevel="0" collapsed="false">
      <c r="A40" s="4" t="s">
        <v>78</v>
      </c>
      <c r="B40" s="4" t="s">
        <v>11</v>
      </c>
      <c r="C40" s="4" t="s">
        <v>22</v>
      </c>
      <c r="D40" s="4" t="s">
        <v>130</v>
      </c>
      <c r="E40" s="19"/>
    </row>
    <row r="41" customFormat="false" ht="11.25" hidden="false" customHeight="false" outlineLevel="0" collapsed="false">
      <c r="A41" s="4" t="s">
        <v>78</v>
      </c>
      <c r="B41" s="4" t="s">
        <v>51</v>
      </c>
      <c r="C41" s="4" t="s">
        <v>22</v>
      </c>
      <c r="D41" s="4" t="s">
        <v>130</v>
      </c>
      <c r="E41" s="19"/>
    </row>
    <row r="42" customFormat="false" ht="11.25" hidden="false" customHeight="false" outlineLevel="0" collapsed="false">
      <c r="A42" s="4" t="s">
        <v>78</v>
      </c>
      <c r="B42" s="4" t="s">
        <v>13</v>
      </c>
      <c r="C42" s="4" t="s">
        <v>19</v>
      </c>
      <c r="D42" s="4" t="s">
        <v>130</v>
      </c>
      <c r="E42" s="19"/>
    </row>
    <row r="43" customFormat="false" ht="11.25" hidden="false" customHeight="false" outlineLevel="0" collapsed="false">
      <c r="A43" s="4" t="s">
        <v>78</v>
      </c>
      <c r="B43" s="4" t="s">
        <v>11</v>
      </c>
      <c r="C43" s="4" t="s">
        <v>19</v>
      </c>
      <c r="D43" s="4" t="s">
        <v>130</v>
      </c>
      <c r="E43" s="19"/>
    </row>
    <row r="44" customFormat="false" ht="11.25" hidden="false" customHeight="false" outlineLevel="0" collapsed="false">
      <c r="A44" s="4" t="s">
        <v>78</v>
      </c>
      <c r="B44" s="4" t="s">
        <v>63</v>
      </c>
      <c r="C44" s="4" t="s">
        <v>22</v>
      </c>
      <c r="D44" s="4" t="s">
        <v>130</v>
      </c>
      <c r="E44" s="19"/>
    </row>
    <row r="45" customFormat="false" ht="11.25" hidden="false" customHeight="false" outlineLevel="0" collapsed="false">
      <c r="A45" s="4" t="s">
        <v>78</v>
      </c>
      <c r="B45" s="4" t="s">
        <v>51</v>
      </c>
      <c r="C45" s="4" t="s">
        <v>19</v>
      </c>
      <c r="D45" s="4" t="s">
        <v>130</v>
      </c>
      <c r="E45" s="19"/>
    </row>
    <row r="46" customFormat="false" ht="11.25" hidden="false" customHeight="false" outlineLevel="0" collapsed="false">
      <c r="A46" s="4" t="s">
        <v>78</v>
      </c>
      <c r="B46" s="4" t="s">
        <v>63</v>
      </c>
      <c r="C46" s="4" t="s">
        <v>19</v>
      </c>
      <c r="D46" s="4" t="s">
        <v>130</v>
      </c>
      <c r="E46" s="19"/>
    </row>
    <row r="47" customFormat="false" ht="11.25" hidden="false" customHeight="false" outlineLevel="0" collapsed="false">
      <c r="A47" s="11" t="s">
        <v>45</v>
      </c>
      <c r="B47" s="11" t="s">
        <v>44</v>
      </c>
      <c r="C47" s="11" t="s">
        <v>9</v>
      </c>
      <c r="D47" s="4" t="s">
        <v>131</v>
      </c>
      <c r="E47" s="19" t="s">
        <v>149</v>
      </c>
    </row>
    <row r="48" customFormat="false" ht="11.25" hidden="false" customHeight="false" outlineLevel="0" collapsed="false">
      <c r="A48" s="11" t="s">
        <v>45</v>
      </c>
      <c r="B48" s="11" t="s">
        <v>13</v>
      </c>
      <c r="C48" s="11" t="s">
        <v>9</v>
      </c>
      <c r="D48" s="4" t="s">
        <v>131</v>
      </c>
      <c r="E48" s="19" t="s">
        <v>149</v>
      </c>
    </row>
    <row r="49" customFormat="false" ht="11.25" hidden="false" customHeight="false" outlineLevel="0" collapsed="false">
      <c r="A49" s="11" t="s">
        <v>45</v>
      </c>
      <c r="B49" s="11" t="s">
        <v>51</v>
      </c>
      <c r="C49" s="11" t="s">
        <v>9</v>
      </c>
      <c r="D49" s="4" t="s">
        <v>131</v>
      </c>
      <c r="E49" s="19" t="s">
        <v>149</v>
      </c>
    </row>
    <row r="50" customFormat="false" ht="11.25" hidden="false" customHeight="false" outlineLevel="0" collapsed="false">
      <c r="A50" s="11" t="s">
        <v>45</v>
      </c>
      <c r="B50" s="11" t="s">
        <v>11</v>
      </c>
      <c r="C50" s="11" t="s">
        <v>9</v>
      </c>
      <c r="D50" s="4" t="s">
        <v>131</v>
      </c>
      <c r="E50" s="19" t="s">
        <v>148</v>
      </c>
    </row>
    <row r="51" s="4" customFormat="true" ht="11.25" hidden="false" customHeight="false" outlineLevel="0" collapsed="false">
      <c r="A51" s="4" t="s">
        <v>45</v>
      </c>
      <c r="B51" s="4" t="s">
        <v>13</v>
      </c>
      <c r="C51" s="4" t="s">
        <v>22</v>
      </c>
      <c r="D51" s="4" t="s">
        <v>130</v>
      </c>
      <c r="E51" s="19"/>
    </row>
    <row r="52" s="4" customFormat="true" ht="11.25" hidden="false" customHeight="false" outlineLevel="0" collapsed="false">
      <c r="A52" s="4" t="s">
        <v>45</v>
      </c>
      <c r="B52" s="4" t="s">
        <v>44</v>
      </c>
      <c r="C52" s="4" t="s">
        <v>22</v>
      </c>
      <c r="D52" s="4" t="s">
        <v>130</v>
      </c>
      <c r="E52" s="19"/>
    </row>
    <row r="53" s="4" customFormat="true" ht="11.25" hidden="false" customHeight="false" outlineLevel="0" collapsed="false">
      <c r="A53" s="4" t="s">
        <v>45</v>
      </c>
      <c r="B53" s="4" t="s">
        <v>51</v>
      </c>
      <c r="C53" s="4" t="s">
        <v>22</v>
      </c>
      <c r="D53" s="4" t="s">
        <v>130</v>
      </c>
      <c r="E53" s="19"/>
    </row>
    <row r="54" s="4" customFormat="true" ht="11.25" hidden="false" customHeight="false" outlineLevel="0" collapsed="false">
      <c r="A54" s="4" t="s">
        <v>45</v>
      </c>
      <c r="B54" s="4" t="s">
        <v>63</v>
      </c>
      <c r="C54" s="4" t="s">
        <v>19</v>
      </c>
      <c r="D54" s="4" t="s">
        <v>130</v>
      </c>
      <c r="E54" s="19"/>
    </row>
    <row r="55" s="4" customFormat="true" ht="11.25" hidden="false" customHeight="false" outlineLevel="0" collapsed="false">
      <c r="A55" s="4" t="s">
        <v>45</v>
      </c>
      <c r="B55" s="4" t="s">
        <v>63</v>
      </c>
      <c r="C55" s="4" t="s">
        <v>22</v>
      </c>
      <c r="D55" s="4" t="s">
        <v>130</v>
      </c>
      <c r="E55" s="19"/>
    </row>
    <row r="56" customFormat="false" ht="11.25" hidden="false" customHeight="false" outlineLevel="0" collapsed="false">
      <c r="A56" s="4" t="s">
        <v>45</v>
      </c>
      <c r="B56" s="4" t="s">
        <v>44</v>
      </c>
      <c r="C56" s="4" t="s">
        <v>19</v>
      </c>
      <c r="D56" s="4" t="s">
        <v>130</v>
      </c>
      <c r="E56" s="19"/>
    </row>
    <row r="57" customFormat="false" ht="11.25" hidden="false" customHeight="false" outlineLevel="0" collapsed="false">
      <c r="A57" s="4" t="s">
        <v>45</v>
      </c>
      <c r="B57" s="4" t="s">
        <v>11</v>
      </c>
      <c r="C57" s="4" t="s">
        <v>22</v>
      </c>
      <c r="D57" s="4" t="s">
        <v>130</v>
      </c>
      <c r="E57" s="19"/>
    </row>
    <row r="58" customFormat="false" ht="11.25" hidden="false" customHeight="false" outlineLevel="0" collapsed="false">
      <c r="A58" s="4" t="s">
        <v>45</v>
      </c>
      <c r="B58" s="4" t="s">
        <v>13</v>
      </c>
      <c r="C58" s="4" t="s">
        <v>19</v>
      </c>
      <c r="D58" s="4" t="s">
        <v>130</v>
      </c>
      <c r="E58" s="19"/>
    </row>
    <row r="59" customFormat="false" ht="11.25" hidden="false" customHeight="false" outlineLevel="0" collapsed="false">
      <c r="A59" s="4" t="s">
        <v>45</v>
      </c>
      <c r="B59" s="4" t="s">
        <v>51</v>
      </c>
      <c r="C59" s="4" t="s">
        <v>19</v>
      </c>
      <c r="D59" s="4" t="s">
        <v>130</v>
      </c>
      <c r="E59" s="19"/>
    </row>
    <row r="60" customFormat="false" ht="11.25" hidden="false" customHeight="false" outlineLevel="0" collapsed="false">
      <c r="A60" s="4" t="s">
        <v>45</v>
      </c>
      <c r="B60" s="4" t="s">
        <v>11</v>
      </c>
      <c r="C60" s="4" t="s">
        <v>19</v>
      </c>
      <c r="D60" s="4" t="s">
        <v>130</v>
      </c>
      <c r="E60" s="19"/>
    </row>
    <row r="61" customFormat="false" ht="11.25" hidden="false" customHeight="false" outlineLevel="0" collapsed="false">
      <c r="A61" s="11" t="s">
        <v>28</v>
      </c>
      <c r="B61" s="11" t="s">
        <v>11</v>
      </c>
      <c r="C61" s="11" t="s">
        <v>9</v>
      </c>
      <c r="D61" s="4" t="s">
        <v>131</v>
      </c>
      <c r="E61" s="19" t="s">
        <v>147</v>
      </c>
    </row>
    <row r="62" customFormat="false" ht="11.25" hidden="false" customHeight="false" outlineLevel="0" collapsed="false">
      <c r="A62" s="11" t="s">
        <v>28</v>
      </c>
      <c r="B62" s="11" t="s">
        <v>51</v>
      </c>
      <c r="C62" s="11" t="s">
        <v>9</v>
      </c>
      <c r="D62" s="4" t="s">
        <v>131</v>
      </c>
      <c r="E62" s="19" t="s">
        <v>149</v>
      </c>
    </row>
    <row r="63" customFormat="false" ht="11.25" hidden="false" customHeight="false" outlineLevel="0" collapsed="false">
      <c r="A63" s="11" t="s">
        <v>28</v>
      </c>
      <c r="B63" s="11" t="s">
        <v>13</v>
      </c>
      <c r="C63" s="11" t="s">
        <v>9</v>
      </c>
      <c r="D63" s="4" t="s">
        <v>131</v>
      </c>
      <c r="E63" s="19" t="s">
        <v>148</v>
      </c>
    </row>
    <row r="64" customFormat="false" ht="11.25" hidden="false" customHeight="false" outlineLevel="0" collapsed="false">
      <c r="A64" s="4" t="s">
        <v>28</v>
      </c>
      <c r="B64" s="4" t="s">
        <v>63</v>
      </c>
      <c r="C64" s="4" t="s">
        <v>22</v>
      </c>
      <c r="D64" s="4" t="s">
        <v>130</v>
      </c>
      <c r="E64" s="19"/>
    </row>
    <row r="65" s="4" customFormat="true" ht="11.25" hidden="false" customHeight="false" outlineLevel="0" collapsed="false">
      <c r="A65" s="4" t="s">
        <v>28</v>
      </c>
      <c r="B65" s="4" t="s">
        <v>63</v>
      </c>
      <c r="C65" s="4" t="s">
        <v>19</v>
      </c>
      <c r="D65" s="4" t="s">
        <v>130</v>
      </c>
      <c r="E65" s="19"/>
    </row>
    <row r="66" s="4" customFormat="true" ht="11.25" hidden="false" customHeight="false" outlineLevel="0" collapsed="false">
      <c r="A66" s="4" t="s">
        <v>28</v>
      </c>
      <c r="B66" s="4" t="s">
        <v>11</v>
      </c>
      <c r="C66" s="4" t="s">
        <v>22</v>
      </c>
      <c r="D66" s="4" t="s">
        <v>130</v>
      </c>
      <c r="E66" s="19"/>
    </row>
    <row r="67" s="4" customFormat="true" ht="11.25" hidden="false" customHeight="false" outlineLevel="0" collapsed="false">
      <c r="A67" s="4" t="s">
        <v>28</v>
      </c>
      <c r="B67" s="4" t="s">
        <v>13</v>
      </c>
      <c r="C67" s="4" t="s">
        <v>22</v>
      </c>
      <c r="D67" s="4" t="s">
        <v>130</v>
      </c>
      <c r="E67" s="19"/>
    </row>
    <row r="68" s="4" customFormat="true" ht="11.25" hidden="false" customHeight="false" outlineLevel="0" collapsed="false">
      <c r="A68" s="4" t="s">
        <v>28</v>
      </c>
      <c r="B68" s="4" t="s">
        <v>51</v>
      </c>
      <c r="C68" s="4" t="s">
        <v>22</v>
      </c>
      <c r="D68" s="4" t="s">
        <v>130</v>
      </c>
      <c r="E68" s="19"/>
    </row>
    <row r="69" s="4" customFormat="true" ht="11.25" hidden="false" customHeight="false" outlineLevel="0" collapsed="false">
      <c r="A69" s="4" t="s">
        <v>28</v>
      </c>
      <c r="B69" s="4" t="s">
        <v>44</v>
      </c>
      <c r="C69" s="4" t="s">
        <v>9</v>
      </c>
      <c r="D69" s="4" t="s">
        <v>130</v>
      </c>
      <c r="E69" s="19"/>
    </row>
    <row r="70" s="4" customFormat="true" ht="11.25" hidden="false" customHeight="false" outlineLevel="0" collapsed="false">
      <c r="A70" s="4" t="s">
        <v>28</v>
      </c>
      <c r="B70" s="4" t="s">
        <v>44</v>
      </c>
      <c r="C70" s="4" t="s">
        <v>22</v>
      </c>
      <c r="D70" s="4" t="s">
        <v>130</v>
      </c>
      <c r="E70" s="19"/>
    </row>
    <row r="71" customFormat="false" ht="11.25" hidden="false" customHeight="false" outlineLevel="0" collapsed="false">
      <c r="A71" s="4" t="s">
        <v>28</v>
      </c>
      <c r="B71" s="4" t="s">
        <v>11</v>
      </c>
      <c r="C71" s="4" t="s">
        <v>19</v>
      </c>
      <c r="D71" s="4" t="s">
        <v>130</v>
      </c>
      <c r="E71" s="19"/>
    </row>
    <row r="72" customFormat="false" ht="11.25" hidden="false" customHeight="false" outlineLevel="0" collapsed="false">
      <c r="A72" s="4" t="s">
        <v>28</v>
      </c>
      <c r="B72" s="4" t="s">
        <v>44</v>
      </c>
      <c r="C72" s="4" t="s">
        <v>19</v>
      </c>
      <c r="D72" s="4" t="s">
        <v>130</v>
      </c>
      <c r="E72" s="19"/>
    </row>
    <row r="73" customFormat="false" ht="11.25" hidden="false" customHeight="false" outlineLevel="0" collapsed="false">
      <c r="A73" s="4" t="s">
        <v>28</v>
      </c>
      <c r="B73" s="4" t="s">
        <v>51</v>
      </c>
      <c r="C73" s="4" t="s">
        <v>19</v>
      </c>
      <c r="D73" s="4" t="s">
        <v>130</v>
      </c>
      <c r="E73" s="19"/>
    </row>
    <row r="74" customFormat="false" ht="11.25" hidden="false" customHeight="false" outlineLevel="0" collapsed="false">
      <c r="A74" s="4" t="s">
        <v>28</v>
      </c>
      <c r="B74" s="4" t="s">
        <v>13</v>
      </c>
      <c r="C74" s="4" t="s">
        <v>19</v>
      </c>
      <c r="D74" s="4" t="s">
        <v>130</v>
      </c>
      <c r="E74" s="19"/>
    </row>
    <row r="75" customFormat="false" ht="11.25" hidden="false" customHeight="false" outlineLevel="0" collapsed="false">
      <c r="A75" s="11" t="s">
        <v>42</v>
      </c>
      <c r="B75" s="11" t="s">
        <v>51</v>
      </c>
      <c r="C75" s="11" t="s">
        <v>9</v>
      </c>
      <c r="D75" s="4" t="s">
        <v>131</v>
      </c>
      <c r="E75" s="19" t="s">
        <v>147</v>
      </c>
    </row>
    <row r="76" customFormat="false" ht="11.25" hidden="false" customHeight="false" outlineLevel="0" collapsed="false">
      <c r="A76" s="11" t="s">
        <v>42</v>
      </c>
      <c r="B76" s="11" t="s">
        <v>11</v>
      </c>
      <c r="C76" s="11" t="s">
        <v>9</v>
      </c>
      <c r="D76" s="4" t="s">
        <v>131</v>
      </c>
      <c r="E76" s="19" t="s">
        <v>148</v>
      </c>
    </row>
    <row r="77" customFormat="false" ht="11.25" hidden="false" customHeight="false" outlineLevel="0" collapsed="false">
      <c r="A77" s="4" t="s">
        <v>42</v>
      </c>
      <c r="B77" s="4" t="s">
        <v>13</v>
      </c>
      <c r="C77" s="4" t="s">
        <v>9</v>
      </c>
      <c r="D77" s="4" t="s">
        <v>130</v>
      </c>
      <c r="E77" s="19"/>
    </row>
    <row r="78" customFormat="false" ht="11.25" hidden="false" customHeight="false" outlineLevel="0" collapsed="false">
      <c r="A78" s="4" t="s">
        <v>42</v>
      </c>
      <c r="B78" s="4" t="s">
        <v>44</v>
      </c>
      <c r="C78" s="4" t="s">
        <v>9</v>
      </c>
      <c r="D78" s="4" t="s">
        <v>130</v>
      </c>
      <c r="E78" s="19"/>
    </row>
    <row r="79" s="4" customFormat="true" ht="11.25" hidden="false" customHeight="false" outlineLevel="0" collapsed="false">
      <c r="A79" s="4" t="s">
        <v>42</v>
      </c>
      <c r="B79" s="4" t="s">
        <v>11</v>
      </c>
      <c r="C79" s="4" t="s">
        <v>22</v>
      </c>
      <c r="D79" s="4" t="s">
        <v>130</v>
      </c>
      <c r="E79" s="19"/>
    </row>
    <row r="80" s="4" customFormat="true" ht="11.25" hidden="false" customHeight="false" outlineLevel="0" collapsed="false">
      <c r="A80" s="4" t="s">
        <v>42</v>
      </c>
      <c r="B80" s="4" t="s">
        <v>13</v>
      </c>
      <c r="C80" s="4" t="s">
        <v>22</v>
      </c>
      <c r="D80" s="4" t="s">
        <v>130</v>
      </c>
      <c r="E80" s="19"/>
    </row>
    <row r="81" s="4" customFormat="true" ht="11.25" hidden="false" customHeight="false" outlineLevel="0" collapsed="false">
      <c r="A81" s="4" t="s">
        <v>42</v>
      </c>
      <c r="B81" s="4" t="s">
        <v>51</v>
      </c>
      <c r="C81" s="4" t="s">
        <v>22</v>
      </c>
      <c r="D81" s="4" t="s">
        <v>130</v>
      </c>
      <c r="E81" s="19"/>
    </row>
    <row r="82" s="4" customFormat="true" ht="11.25" hidden="false" customHeight="false" outlineLevel="0" collapsed="false">
      <c r="A82" s="4" t="s">
        <v>42</v>
      </c>
      <c r="B82" s="4" t="s">
        <v>63</v>
      </c>
      <c r="C82" s="4" t="s">
        <v>22</v>
      </c>
      <c r="D82" s="4" t="s">
        <v>130</v>
      </c>
      <c r="E82" s="19"/>
    </row>
    <row r="83" customFormat="false" ht="11.25" hidden="false" customHeight="false" outlineLevel="0" collapsed="false">
      <c r="A83" s="4" t="s">
        <v>42</v>
      </c>
      <c r="B83" s="4" t="s">
        <v>44</v>
      </c>
      <c r="C83" s="4" t="s">
        <v>22</v>
      </c>
      <c r="D83" s="4" t="s">
        <v>130</v>
      </c>
      <c r="E83" s="19"/>
    </row>
    <row r="84" customFormat="false" ht="11.25" hidden="false" customHeight="false" outlineLevel="0" collapsed="false">
      <c r="A84" s="4" t="s">
        <v>42</v>
      </c>
      <c r="B84" s="4" t="s">
        <v>11</v>
      </c>
      <c r="C84" s="4" t="s">
        <v>19</v>
      </c>
      <c r="D84" s="4" t="s">
        <v>130</v>
      </c>
      <c r="E84" s="19"/>
    </row>
    <row r="85" customFormat="false" ht="11.25" hidden="false" customHeight="false" outlineLevel="0" collapsed="false">
      <c r="A85" s="4" t="s">
        <v>42</v>
      </c>
      <c r="B85" s="4" t="s">
        <v>44</v>
      </c>
      <c r="C85" s="4" t="s">
        <v>19</v>
      </c>
      <c r="D85" s="4" t="s">
        <v>130</v>
      </c>
      <c r="E85" s="19"/>
    </row>
    <row r="86" customFormat="false" ht="11.25" hidden="false" customHeight="false" outlineLevel="0" collapsed="false">
      <c r="A86" s="4" t="s">
        <v>42</v>
      </c>
      <c r="B86" s="4" t="s">
        <v>63</v>
      </c>
      <c r="C86" s="4" t="s">
        <v>19</v>
      </c>
      <c r="D86" s="4" t="s">
        <v>130</v>
      </c>
      <c r="E86" s="19"/>
    </row>
    <row r="87" customFormat="false" ht="11.25" hidden="false" customHeight="false" outlineLevel="0" collapsed="false">
      <c r="A87" s="4" t="s">
        <v>42</v>
      </c>
      <c r="B87" s="4" t="s">
        <v>51</v>
      </c>
      <c r="C87" s="4" t="s">
        <v>19</v>
      </c>
      <c r="D87" s="4" t="s">
        <v>130</v>
      </c>
      <c r="E87" s="19"/>
    </row>
    <row r="88" customFormat="false" ht="11.25" hidden="false" customHeight="false" outlineLevel="0" collapsed="false">
      <c r="A88" s="4" t="s">
        <v>42</v>
      </c>
      <c r="B88" s="4" t="s">
        <v>13</v>
      </c>
      <c r="C88" s="4" t="s">
        <v>19</v>
      </c>
      <c r="D88" s="4" t="s">
        <v>130</v>
      </c>
      <c r="E88" s="19"/>
    </row>
    <row r="89" customFormat="false" ht="11.25" hidden="false" customHeight="false" outlineLevel="0" collapsed="false">
      <c r="A89" s="11" t="s">
        <v>15</v>
      </c>
      <c r="B89" s="11" t="s">
        <v>13</v>
      </c>
      <c r="C89" s="11" t="s">
        <v>9</v>
      </c>
      <c r="D89" s="4" t="s">
        <v>131</v>
      </c>
      <c r="E89" s="19" t="s">
        <v>147</v>
      </c>
    </row>
    <row r="90" customFormat="false" ht="11.25" hidden="false" customHeight="false" outlineLevel="0" collapsed="false">
      <c r="A90" s="11" t="s">
        <v>15</v>
      </c>
      <c r="B90" s="11" t="s">
        <v>11</v>
      </c>
      <c r="C90" s="11" t="s">
        <v>9</v>
      </c>
      <c r="D90" s="4" t="s">
        <v>131</v>
      </c>
      <c r="E90" s="19" t="s">
        <v>147</v>
      </c>
    </row>
    <row r="91" customFormat="false" ht="11.25" hidden="false" customHeight="false" outlineLevel="0" collapsed="false">
      <c r="A91" s="11" t="s">
        <v>15</v>
      </c>
      <c r="B91" s="11" t="s">
        <v>11</v>
      </c>
      <c r="C91" s="11" t="s">
        <v>22</v>
      </c>
      <c r="D91" s="4" t="s">
        <v>131</v>
      </c>
      <c r="E91" s="19" t="s">
        <v>148</v>
      </c>
    </row>
    <row r="92" customFormat="false" ht="11.25" hidden="false" customHeight="false" outlineLevel="0" collapsed="false">
      <c r="A92" s="4" t="s">
        <v>15</v>
      </c>
      <c r="B92" s="4" t="s">
        <v>51</v>
      </c>
      <c r="C92" s="4" t="s">
        <v>9</v>
      </c>
      <c r="D92" s="4" t="s">
        <v>130</v>
      </c>
      <c r="E92" s="19"/>
    </row>
    <row r="93" customFormat="false" ht="11.25" hidden="false" customHeight="false" outlineLevel="0" collapsed="false">
      <c r="A93" s="4" t="s">
        <v>15</v>
      </c>
      <c r="B93" s="4" t="s">
        <v>63</v>
      </c>
      <c r="C93" s="4" t="s">
        <v>22</v>
      </c>
      <c r="D93" s="4" t="s">
        <v>130</v>
      </c>
      <c r="E93" s="19"/>
    </row>
    <row r="94" s="4" customFormat="true" ht="11.25" hidden="false" customHeight="false" outlineLevel="0" collapsed="false">
      <c r="A94" s="4" t="s">
        <v>15</v>
      </c>
      <c r="B94" s="4" t="s">
        <v>13</v>
      </c>
      <c r="C94" s="4" t="s">
        <v>22</v>
      </c>
      <c r="D94" s="4" t="s">
        <v>130</v>
      </c>
      <c r="E94" s="19"/>
    </row>
    <row r="95" s="4" customFormat="true" ht="11.25" hidden="false" customHeight="false" outlineLevel="0" collapsed="false">
      <c r="A95" s="4" t="s">
        <v>15</v>
      </c>
      <c r="B95" s="4" t="s">
        <v>63</v>
      </c>
      <c r="C95" s="4" t="s">
        <v>19</v>
      </c>
      <c r="D95" s="4" t="s">
        <v>130</v>
      </c>
      <c r="E95" s="19"/>
    </row>
    <row r="96" s="4" customFormat="true" ht="11.25" hidden="false" customHeight="false" outlineLevel="0" collapsed="false">
      <c r="A96" s="4" t="s">
        <v>15</v>
      </c>
      <c r="B96" s="4" t="s">
        <v>11</v>
      </c>
      <c r="C96" s="4" t="s">
        <v>19</v>
      </c>
      <c r="D96" s="4" t="s">
        <v>130</v>
      </c>
      <c r="E96" s="19"/>
    </row>
    <row r="97" s="4" customFormat="true" ht="11.25" hidden="false" customHeight="false" outlineLevel="0" collapsed="false">
      <c r="A97" s="4" t="s">
        <v>15</v>
      </c>
      <c r="B97" s="4" t="s">
        <v>51</v>
      </c>
      <c r="C97" s="4" t="s">
        <v>22</v>
      </c>
      <c r="D97" s="4" t="s">
        <v>130</v>
      </c>
      <c r="E97" s="19"/>
    </row>
    <row r="98" customFormat="false" ht="11.25" hidden="false" customHeight="false" outlineLevel="0" collapsed="false">
      <c r="A98" s="4" t="s">
        <v>15</v>
      </c>
      <c r="B98" s="4" t="s">
        <v>13</v>
      </c>
      <c r="C98" s="4" t="s">
        <v>19</v>
      </c>
      <c r="D98" s="4" t="s">
        <v>130</v>
      </c>
      <c r="E98" s="19"/>
    </row>
    <row r="99" customFormat="false" ht="11.25" hidden="false" customHeight="false" outlineLevel="0" collapsed="false">
      <c r="A99" s="4" t="s">
        <v>15</v>
      </c>
      <c r="B99" s="4" t="s">
        <v>51</v>
      </c>
      <c r="C99" s="4" t="s">
        <v>19</v>
      </c>
      <c r="D99" s="4" t="s">
        <v>130</v>
      </c>
      <c r="E99" s="19"/>
    </row>
    <row r="100" customFormat="false" ht="11.25" hidden="false" customHeight="false" outlineLevel="0" collapsed="false">
      <c r="A100" s="11" t="s">
        <v>40</v>
      </c>
      <c r="B100" s="11" t="s">
        <v>41</v>
      </c>
      <c r="C100" s="11" t="s">
        <v>9</v>
      </c>
      <c r="D100" s="4" t="s">
        <v>131</v>
      </c>
      <c r="E100" s="19" t="s">
        <v>147</v>
      </c>
    </row>
    <row r="101" customFormat="false" ht="11.25" hidden="false" customHeight="false" outlineLevel="0" collapsed="false">
      <c r="A101" s="4" t="s">
        <v>40</v>
      </c>
      <c r="B101" s="4" t="s">
        <v>41</v>
      </c>
      <c r="C101" s="4" t="s">
        <v>19</v>
      </c>
      <c r="D101" s="4" t="s">
        <v>130</v>
      </c>
      <c r="E101" s="19"/>
    </row>
    <row r="102" customFormat="false" ht="11.25" hidden="false" customHeight="false" outlineLevel="0" collapsed="false">
      <c r="A102" s="4" t="s">
        <v>64</v>
      </c>
      <c r="B102" s="4" t="s">
        <v>65</v>
      </c>
      <c r="C102" s="4" t="s">
        <v>9</v>
      </c>
      <c r="D102" s="4" t="s">
        <v>130</v>
      </c>
      <c r="E102" s="19"/>
    </row>
    <row r="103" customFormat="false" ht="11.25" hidden="false" customHeight="false" outlineLevel="0" collapsed="false">
      <c r="A103" s="11" t="s">
        <v>46</v>
      </c>
      <c r="B103" s="11" t="s">
        <v>47</v>
      </c>
      <c r="C103" s="11" t="s">
        <v>19</v>
      </c>
      <c r="D103" s="4" t="s">
        <v>131</v>
      </c>
      <c r="E103" s="19" t="s">
        <v>148</v>
      </c>
    </row>
    <row r="104" customFormat="false" ht="11.25" hidden="false" customHeight="false" outlineLevel="0" collapsed="false">
      <c r="A104" s="11" t="s">
        <v>46</v>
      </c>
      <c r="B104" s="11" t="s">
        <v>47</v>
      </c>
      <c r="C104" s="11" t="s">
        <v>22</v>
      </c>
      <c r="D104" s="4" t="s">
        <v>131</v>
      </c>
      <c r="E104" s="19" t="s">
        <v>148</v>
      </c>
    </row>
    <row r="105" customFormat="false" ht="11.25" hidden="false" customHeight="false" outlineLevel="0" collapsed="false">
      <c r="A105" s="11" t="s">
        <v>7</v>
      </c>
      <c r="B105" s="11" t="s">
        <v>8</v>
      </c>
      <c r="C105" s="11" t="s">
        <v>9</v>
      </c>
      <c r="D105" s="4" t="s">
        <v>131</v>
      </c>
      <c r="E105" s="19" t="s">
        <v>147</v>
      </c>
    </row>
    <row r="106" customFormat="false" ht="11.25" hidden="false" customHeight="false" outlineLevel="0" collapsed="false">
      <c r="A106" s="11" t="s">
        <v>7</v>
      </c>
      <c r="B106" s="11" t="s">
        <v>14</v>
      </c>
      <c r="C106" s="11" t="s">
        <v>9</v>
      </c>
      <c r="D106" s="4" t="s">
        <v>131</v>
      </c>
      <c r="E106" s="19" t="s">
        <v>147</v>
      </c>
    </row>
    <row r="107" customFormat="false" ht="11.25" hidden="false" customHeight="false" outlineLevel="0" collapsed="false">
      <c r="A107" s="4" t="s">
        <v>7</v>
      </c>
      <c r="B107" s="4" t="s">
        <v>117</v>
      </c>
      <c r="C107" s="4" t="s">
        <v>9</v>
      </c>
      <c r="D107" s="4" t="s">
        <v>130</v>
      </c>
      <c r="E107" s="19"/>
    </row>
    <row r="108" s="4" customFormat="true" ht="11.25" hidden="false" customHeight="false" outlineLevel="0" collapsed="false">
      <c r="A108" s="4" t="s">
        <v>80</v>
      </c>
      <c r="B108" s="4" t="s">
        <v>11</v>
      </c>
      <c r="C108" s="4" t="s">
        <v>9</v>
      </c>
      <c r="D108" s="4" t="s">
        <v>130</v>
      </c>
      <c r="E108" s="19"/>
    </row>
    <row r="109" customFormat="false" ht="11.25" hidden="false" customHeight="false" outlineLevel="0" collapsed="false">
      <c r="A109" s="4" t="s">
        <v>96</v>
      </c>
      <c r="B109" s="4" t="s">
        <v>67</v>
      </c>
      <c r="C109" s="4" t="s">
        <v>19</v>
      </c>
      <c r="D109" s="4" t="s">
        <v>130</v>
      </c>
      <c r="E109" s="19"/>
    </row>
    <row r="110" customFormat="false" ht="11.25" hidden="false" customHeight="false" outlineLevel="0" collapsed="false">
      <c r="A110" s="11" t="s">
        <v>59</v>
      </c>
      <c r="B110" s="11" t="s">
        <v>60</v>
      </c>
      <c r="C110" s="11" t="s">
        <v>9</v>
      </c>
      <c r="D110" s="23" t="s">
        <v>131</v>
      </c>
      <c r="E110" s="23" t="s">
        <v>147</v>
      </c>
    </row>
    <row r="111" s="4" customFormat="true" ht="11.25" hidden="false" customHeight="false" outlineLevel="0" collapsed="false">
      <c r="A111" s="4" t="s">
        <v>59</v>
      </c>
      <c r="B111" s="4" t="s">
        <v>67</v>
      </c>
      <c r="C111" s="4" t="s">
        <v>9</v>
      </c>
      <c r="D111" s="4" t="s">
        <v>130</v>
      </c>
      <c r="E111" s="19"/>
    </row>
    <row r="112" s="4" customFormat="true" ht="11.25" hidden="false" customHeight="false" outlineLevel="0" collapsed="false">
      <c r="A112" s="4" t="s">
        <v>66</v>
      </c>
      <c r="B112" s="4" t="s">
        <v>8</v>
      </c>
      <c r="C112" s="4" t="s">
        <v>9</v>
      </c>
      <c r="D112" s="4" t="s">
        <v>130</v>
      </c>
      <c r="E112" s="19"/>
    </row>
    <row r="113" s="4" customFormat="true" ht="11.25" hidden="false" customHeight="false" outlineLevel="0" collapsed="false">
      <c r="A113" s="4" t="s">
        <v>71</v>
      </c>
      <c r="B113" s="4" t="s">
        <v>11</v>
      </c>
      <c r="C113" s="4" t="s">
        <v>22</v>
      </c>
      <c r="D113" s="4" t="s">
        <v>130</v>
      </c>
      <c r="E113" s="19"/>
    </row>
    <row r="114" s="4" customFormat="true" ht="11.25" hidden="false" customHeight="false" outlineLevel="0" collapsed="false">
      <c r="A114" s="4" t="s">
        <v>71</v>
      </c>
      <c r="B114" s="4" t="s">
        <v>11</v>
      </c>
      <c r="C114" s="4" t="s">
        <v>19</v>
      </c>
      <c r="D114" s="4" t="s">
        <v>130</v>
      </c>
      <c r="E114" s="19"/>
    </row>
    <row r="115" customFormat="false" ht="11.25" hidden="false" customHeight="false" outlineLevel="0" collapsed="false">
      <c r="A115" s="11" t="s">
        <v>57</v>
      </c>
      <c r="B115" s="11" t="s">
        <v>11</v>
      </c>
      <c r="C115" s="11" t="s">
        <v>9</v>
      </c>
      <c r="D115" s="4" t="s">
        <v>131</v>
      </c>
      <c r="E115" s="19" t="s">
        <v>148</v>
      </c>
    </row>
    <row r="116" customFormat="false" ht="11.25" hidden="false" customHeight="false" outlineLevel="0" collapsed="false">
      <c r="A116" s="11" t="s">
        <v>23</v>
      </c>
      <c r="B116" s="11" t="s">
        <v>11</v>
      </c>
      <c r="C116" s="11" t="s">
        <v>9</v>
      </c>
      <c r="D116" s="4" t="s">
        <v>131</v>
      </c>
      <c r="E116" s="19" t="s">
        <v>147</v>
      </c>
    </row>
    <row r="117" s="4" customFormat="true" ht="11.25" hidden="false" customHeight="false" outlineLevel="0" collapsed="false">
      <c r="A117" s="4" t="s">
        <v>23</v>
      </c>
      <c r="B117" s="4" t="s">
        <v>51</v>
      </c>
      <c r="C117" s="4" t="s">
        <v>9</v>
      </c>
      <c r="D117" s="4" t="s">
        <v>130</v>
      </c>
      <c r="E117" s="19"/>
    </row>
    <row r="118" s="4" customFormat="true" ht="11.25" hidden="false" customHeight="false" outlineLevel="0" collapsed="false">
      <c r="A118" s="4" t="s">
        <v>23</v>
      </c>
      <c r="B118" s="4" t="s">
        <v>11</v>
      </c>
      <c r="C118" s="4" t="s">
        <v>22</v>
      </c>
      <c r="D118" s="4" t="s">
        <v>130</v>
      </c>
      <c r="E118" s="19"/>
    </row>
    <row r="119" s="4" customFormat="true" ht="11.25" hidden="false" customHeight="false" outlineLevel="0" collapsed="false">
      <c r="A119" s="4" t="s">
        <v>23</v>
      </c>
      <c r="B119" s="4" t="s">
        <v>13</v>
      </c>
      <c r="C119" s="4" t="s">
        <v>9</v>
      </c>
      <c r="D119" s="4" t="s">
        <v>130</v>
      </c>
      <c r="E119" s="19"/>
    </row>
    <row r="120" s="4" customFormat="true" ht="11.25" hidden="false" customHeight="false" outlineLevel="0" collapsed="false">
      <c r="A120" s="4" t="s">
        <v>23</v>
      </c>
      <c r="B120" s="4" t="s">
        <v>63</v>
      </c>
      <c r="C120" s="4" t="s">
        <v>19</v>
      </c>
      <c r="D120" s="4" t="s">
        <v>130</v>
      </c>
      <c r="E120" s="19"/>
    </row>
    <row r="121" s="4" customFormat="true" ht="11.25" hidden="false" customHeight="false" outlineLevel="0" collapsed="false">
      <c r="A121" s="4" t="s">
        <v>23</v>
      </c>
      <c r="B121" s="4" t="s">
        <v>63</v>
      </c>
      <c r="C121" s="4" t="s">
        <v>22</v>
      </c>
      <c r="D121" s="4" t="s">
        <v>130</v>
      </c>
      <c r="E121" s="19"/>
    </row>
    <row r="122" s="4" customFormat="true" ht="11.25" hidden="false" customHeight="false" outlineLevel="0" collapsed="false">
      <c r="A122" s="4" t="s">
        <v>23</v>
      </c>
      <c r="B122" s="4" t="s">
        <v>11</v>
      </c>
      <c r="C122" s="4" t="s">
        <v>19</v>
      </c>
      <c r="D122" s="4" t="s">
        <v>130</v>
      </c>
      <c r="E122" s="19"/>
    </row>
    <row r="123" s="4" customFormat="true" ht="11.25" hidden="false" customHeight="false" outlineLevel="0" collapsed="false">
      <c r="A123" s="4" t="s">
        <v>23</v>
      </c>
      <c r="B123" s="4" t="s">
        <v>51</v>
      </c>
      <c r="C123" s="4" t="s">
        <v>22</v>
      </c>
      <c r="D123" s="4" t="s">
        <v>130</v>
      </c>
      <c r="E123" s="19"/>
    </row>
    <row r="124" s="4" customFormat="true" ht="11.25" hidden="false" customHeight="false" outlineLevel="0" collapsed="false">
      <c r="A124" s="4" t="s">
        <v>23</v>
      </c>
      <c r="B124" s="4" t="s">
        <v>13</v>
      </c>
      <c r="C124" s="4" t="s">
        <v>22</v>
      </c>
      <c r="D124" s="4" t="s">
        <v>130</v>
      </c>
      <c r="E124" s="19"/>
    </row>
    <row r="125" customFormat="false" ht="11.25" hidden="false" customHeight="false" outlineLevel="0" collapsed="false">
      <c r="A125" s="11" t="s">
        <v>10</v>
      </c>
      <c r="B125" s="11" t="s">
        <v>11</v>
      </c>
      <c r="C125" s="11" t="s">
        <v>9</v>
      </c>
      <c r="D125" s="23" t="s">
        <v>131</v>
      </c>
      <c r="E125" s="23" t="s">
        <v>147</v>
      </c>
    </row>
    <row r="126" customFormat="false" ht="11.25" hidden="false" customHeight="false" outlineLevel="0" collapsed="false">
      <c r="A126" s="11" t="s">
        <v>10</v>
      </c>
      <c r="B126" s="11" t="s">
        <v>51</v>
      </c>
      <c r="C126" s="11" t="s">
        <v>9</v>
      </c>
      <c r="D126" s="4" t="s">
        <v>131</v>
      </c>
      <c r="E126" s="19" t="s">
        <v>149</v>
      </c>
    </row>
    <row r="127" customFormat="false" ht="11.25" hidden="false" customHeight="false" outlineLevel="0" collapsed="false">
      <c r="A127" s="11" t="s">
        <v>10</v>
      </c>
      <c r="B127" s="11" t="s">
        <v>63</v>
      </c>
      <c r="C127" s="11" t="s">
        <v>19</v>
      </c>
      <c r="D127" s="4" t="s">
        <v>131</v>
      </c>
      <c r="E127" s="19" t="s">
        <v>148</v>
      </c>
    </row>
    <row r="128" customFormat="false" ht="11.25" hidden="false" customHeight="false" outlineLevel="0" collapsed="false">
      <c r="A128" s="4" t="s">
        <v>10</v>
      </c>
      <c r="B128" s="4" t="s">
        <v>63</v>
      </c>
      <c r="C128" s="4" t="s">
        <v>22</v>
      </c>
      <c r="D128" s="4" t="s">
        <v>130</v>
      </c>
      <c r="E128" s="19"/>
    </row>
    <row r="129" customFormat="false" ht="11.25" hidden="false" customHeight="false" outlineLevel="0" collapsed="false">
      <c r="A129" s="4" t="s">
        <v>10</v>
      </c>
      <c r="B129" s="4" t="s">
        <v>11</v>
      </c>
      <c r="C129" s="4" t="s">
        <v>22</v>
      </c>
      <c r="D129" s="4" t="s">
        <v>130</v>
      </c>
      <c r="E129" s="19"/>
    </row>
    <row r="130" customFormat="false" ht="11.25" hidden="false" customHeight="false" outlineLevel="0" collapsed="false">
      <c r="A130" s="4" t="s">
        <v>10</v>
      </c>
      <c r="B130" s="4" t="s">
        <v>51</v>
      </c>
      <c r="C130" s="4" t="s">
        <v>22</v>
      </c>
      <c r="D130" s="4" t="s">
        <v>130</v>
      </c>
      <c r="E130" s="19"/>
    </row>
    <row r="131" customFormat="false" ht="11.25" hidden="false" customHeight="false" outlineLevel="0" collapsed="false">
      <c r="A131" s="4" t="s">
        <v>10</v>
      </c>
      <c r="B131" s="4" t="s">
        <v>11</v>
      </c>
      <c r="C131" s="4" t="s">
        <v>19</v>
      </c>
      <c r="D131" s="4" t="s">
        <v>130</v>
      </c>
      <c r="E131" s="19"/>
    </row>
    <row r="132" customFormat="false" ht="11.25" hidden="false" customHeight="false" outlineLevel="0" collapsed="false">
      <c r="A132" s="4" t="s">
        <v>10</v>
      </c>
      <c r="B132" s="4" t="s">
        <v>13</v>
      </c>
      <c r="C132" s="4" t="s">
        <v>22</v>
      </c>
      <c r="D132" s="4" t="s">
        <v>130</v>
      </c>
      <c r="E132" s="19"/>
    </row>
    <row r="133" customFormat="false" ht="11.25" hidden="false" customHeight="false" outlineLevel="0" collapsed="false">
      <c r="A133" s="4" t="s">
        <v>10</v>
      </c>
      <c r="B133" s="4" t="s">
        <v>51</v>
      </c>
      <c r="C133" s="4" t="s">
        <v>19</v>
      </c>
      <c r="D133" s="4" t="s">
        <v>130</v>
      </c>
      <c r="E133" s="19"/>
    </row>
    <row r="134" customFormat="false" ht="11.25" hidden="false" customHeight="false" outlineLevel="0" collapsed="false">
      <c r="A134" s="4" t="s">
        <v>10</v>
      </c>
      <c r="B134" s="4" t="s">
        <v>13</v>
      </c>
      <c r="C134" s="4" t="s">
        <v>19</v>
      </c>
      <c r="D134" s="4" t="s">
        <v>130</v>
      </c>
      <c r="E134" s="19"/>
    </row>
    <row r="135" customFormat="false" ht="11.25" hidden="false" customHeight="false" outlineLevel="0" collapsed="false">
      <c r="A135" s="11" t="s">
        <v>29</v>
      </c>
      <c r="B135" s="11" t="s">
        <v>11</v>
      </c>
      <c r="C135" s="11" t="s">
        <v>9</v>
      </c>
      <c r="D135" s="23" t="s">
        <v>131</v>
      </c>
      <c r="E135" s="23" t="s">
        <v>147</v>
      </c>
    </row>
    <row r="136" customFormat="false" ht="11.25" hidden="false" customHeight="false" outlineLevel="0" collapsed="false">
      <c r="A136" s="11" t="s">
        <v>29</v>
      </c>
      <c r="B136" s="11" t="s">
        <v>13</v>
      </c>
      <c r="C136" s="11" t="s">
        <v>9</v>
      </c>
      <c r="D136" s="23" t="s">
        <v>131</v>
      </c>
      <c r="E136" s="23" t="s">
        <v>149</v>
      </c>
    </row>
    <row r="137" customFormat="false" ht="11.25" hidden="false" customHeight="false" outlineLevel="0" collapsed="false">
      <c r="A137" s="11" t="s">
        <v>29</v>
      </c>
      <c r="B137" s="11" t="s">
        <v>11</v>
      </c>
      <c r="C137" s="11" t="s">
        <v>22</v>
      </c>
      <c r="D137" s="23" t="s">
        <v>131</v>
      </c>
      <c r="E137" s="23" t="s">
        <v>148</v>
      </c>
    </row>
    <row r="138" customFormat="false" ht="11.25" hidden="false" customHeight="false" outlineLevel="0" collapsed="false">
      <c r="A138" s="4" t="s">
        <v>29</v>
      </c>
      <c r="B138" s="4" t="s">
        <v>51</v>
      </c>
      <c r="C138" s="4" t="s">
        <v>9</v>
      </c>
      <c r="D138" s="4" t="s">
        <v>130</v>
      </c>
      <c r="E138" s="19"/>
    </row>
    <row r="139" customFormat="false" ht="11.25" hidden="false" customHeight="false" outlineLevel="0" collapsed="false">
      <c r="A139" s="4" t="s">
        <v>29</v>
      </c>
      <c r="B139" s="4" t="s">
        <v>13</v>
      </c>
      <c r="C139" s="4" t="s">
        <v>22</v>
      </c>
      <c r="D139" s="4" t="s">
        <v>130</v>
      </c>
      <c r="E139" s="19"/>
    </row>
    <row r="140" customFormat="false" ht="11.25" hidden="false" customHeight="false" outlineLevel="0" collapsed="false">
      <c r="A140" s="4" t="s">
        <v>29</v>
      </c>
      <c r="B140" s="4" t="s">
        <v>63</v>
      </c>
      <c r="C140" s="4" t="s">
        <v>19</v>
      </c>
      <c r="D140" s="4" t="s">
        <v>130</v>
      </c>
      <c r="E140" s="19"/>
    </row>
    <row r="141" customFormat="false" ht="11.25" hidden="false" customHeight="false" outlineLevel="0" collapsed="false">
      <c r="A141" s="4" t="s">
        <v>29</v>
      </c>
      <c r="B141" s="4" t="s">
        <v>11</v>
      </c>
      <c r="C141" s="4" t="s">
        <v>19</v>
      </c>
      <c r="D141" s="4" t="s">
        <v>130</v>
      </c>
      <c r="E141" s="19"/>
    </row>
    <row r="142" customFormat="false" ht="11.25" hidden="false" customHeight="false" outlineLevel="0" collapsed="false">
      <c r="A142" s="4" t="s">
        <v>29</v>
      </c>
      <c r="B142" s="4" t="s">
        <v>63</v>
      </c>
      <c r="C142" s="4" t="s">
        <v>22</v>
      </c>
      <c r="D142" s="4" t="s">
        <v>130</v>
      </c>
      <c r="E142" s="19"/>
    </row>
    <row r="143" customFormat="false" ht="11.25" hidden="false" customHeight="false" outlineLevel="0" collapsed="false">
      <c r="A143" s="4" t="s">
        <v>29</v>
      </c>
      <c r="B143" s="4" t="s">
        <v>51</v>
      </c>
      <c r="C143" s="4" t="s">
        <v>22</v>
      </c>
      <c r="D143" s="4" t="s">
        <v>130</v>
      </c>
      <c r="E143" s="19"/>
    </row>
    <row r="144" customFormat="false" ht="11.25" hidden="false" customHeight="false" outlineLevel="0" collapsed="false">
      <c r="A144" s="4" t="s">
        <v>29</v>
      </c>
      <c r="B144" s="4" t="s">
        <v>13</v>
      </c>
      <c r="C144" s="4" t="s">
        <v>19</v>
      </c>
      <c r="D144" s="4" t="s">
        <v>130</v>
      </c>
      <c r="E144" s="19"/>
    </row>
    <row r="145" s="4" customFormat="true" ht="11.25" hidden="false" customHeight="false" outlineLevel="0" collapsed="false">
      <c r="A145" s="4" t="s">
        <v>29</v>
      </c>
      <c r="B145" s="4" t="s">
        <v>51</v>
      </c>
      <c r="C145" s="4" t="s">
        <v>19</v>
      </c>
      <c r="D145" s="4" t="s">
        <v>130</v>
      </c>
      <c r="E145" s="19"/>
    </row>
    <row r="146" s="4" customFormat="true" ht="11.25" hidden="false" customHeight="false" outlineLevel="0" collapsed="false">
      <c r="A146" s="4" t="s">
        <v>135</v>
      </c>
      <c r="B146" s="4" t="s">
        <v>11</v>
      </c>
      <c r="C146" s="4" t="s">
        <v>9</v>
      </c>
      <c r="D146" s="4" t="s">
        <v>130</v>
      </c>
      <c r="E146" s="19"/>
    </row>
    <row r="147" customFormat="false" ht="11.25" hidden="false" customHeight="false" outlineLevel="0" collapsed="false">
      <c r="A147" s="11" t="s">
        <v>61</v>
      </c>
      <c r="B147" s="11" t="s">
        <v>62</v>
      </c>
      <c r="C147" s="11" t="s">
        <v>9</v>
      </c>
      <c r="D147" s="4" t="s">
        <v>131</v>
      </c>
      <c r="E147" s="19" t="s">
        <v>148</v>
      </c>
    </row>
    <row r="148" customFormat="false" ht="11.25" hidden="false" customHeight="false" outlineLevel="0" collapsed="false">
      <c r="A148" s="4" t="s">
        <v>61</v>
      </c>
      <c r="B148" s="4" t="s">
        <v>62</v>
      </c>
      <c r="C148" s="4" t="s">
        <v>22</v>
      </c>
      <c r="D148" s="4" t="s">
        <v>130</v>
      </c>
      <c r="E148" s="19"/>
    </row>
    <row r="149" customFormat="false" ht="11.25" hidden="false" customHeight="false" outlineLevel="0" collapsed="false">
      <c r="A149" s="4" t="s">
        <v>61</v>
      </c>
      <c r="B149" s="4" t="s">
        <v>62</v>
      </c>
      <c r="C149" s="4" t="s">
        <v>19</v>
      </c>
      <c r="D149" s="4" t="s">
        <v>130</v>
      </c>
      <c r="E149" s="19"/>
    </row>
    <row r="150" customFormat="false" ht="11.25" hidden="false" customHeight="false" outlineLevel="0" collapsed="false">
      <c r="A150" s="4" t="s">
        <v>103</v>
      </c>
      <c r="B150" s="4" t="s">
        <v>104</v>
      </c>
      <c r="C150" s="4" t="s">
        <v>9</v>
      </c>
      <c r="D150" s="4" t="s">
        <v>130</v>
      </c>
      <c r="E150" s="19"/>
    </row>
    <row r="151" customFormat="false" ht="11.25" hidden="false" customHeight="false" outlineLevel="0" collapsed="false">
      <c r="A151" s="4" t="s">
        <v>103</v>
      </c>
      <c r="B151" s="4" t="s">
        <v>104</v>
      </c>
      <c r="C151" s="4" t="s">
        <v>19</v>
      </c>
      <c r="D151" s="4" t="s">
        <v>130</v>
      </c>
      <c r="E151" s="19"/>
    </row>
    <row r="152" customFormat="false" ht="11.25" hidden="false" customHeight="false" outlineLevel="0" collapsed="false">
      <c r="E152" s="19"/>
    </row>
    <row r="153" customFormat="false" ht="11.25" hidden="false" customHeight="false" outlineLevel="0" collapsed="false">
      <c r="A153" s="18" t="s">
        <v>136</v>
      </c>
      <c r="B153" s="18"/>
      <c r="C153" s="18"/>
      <c r="D153" s="18"/>
      <c r="E153" s="18"/>
    </row>
    <row r="154" customFormat="false" ht="11.25" hidden="false" customHeight="false" outlineLevel="0" collapsed="false">
      <c r="A154" s="11" t="s">
        <v>31</v>
      </c>
      <c r="B154" s="11" t="s">
        <v>32</v>
      </c>
      <c r="C154" s="11" t="s">
        <v>9</v>
      </c>
      <c r="D154" s="4" t="s">
        <v>131</v>
      </c>
      <c r="E154" s="19" t="s">
        <v>147</v>
      </c>
    </row>
    <row r="155" customFormat="false" ht="11.25" hidden="false" customHeight="false" outlineLevel="0" collapsed="false">
      <c r="A155" s="11" t="s">
        <v>52</v>
      </c>
      <c r="B155" s="11" t="s">
        <v>53</v>
      </c>
      <c r="C155" s="11" t="s">
        <v>9</v>
      </c>
      <c r="D155" s="4" t="s">
        <v>131</v>
      </c>
      <c r="E155" s="19" t="s">
        <v>148</v>
      </c>
    </row>
    <row r="156" customFormat="false" ht="11.25" hidden="false" customHeight="false" outlineLevel="0" collapsed="false">
      <c r="A156" s="4" t="s">
        <v>108</v>
      </c>
      <c r="B156" s="4" t="s">
        <v>109</v>
      </c>
      <c r="C156" s="4" t="s">
        <v>22</v>
      </c>
      <c r="D156" s="4" t="s">
        <v>130</v>
      </c>
      <c r="E156" s="19"/>
    </row>
    <row r="157" s="4" customFormat="true" ht="11.25" hidden="false" customHeight="false" outlineLevel="0" collapsed="false">
      <c r="A157" s="4" t="s">
        <v>106</v>
      </c>
      <c r="B157" s="4" t="s">
        <v>107</v>
      </c>
      <c r="C157" s="4" t="s">
        <v>9</v>
      </c>
      <c r="D157" s="4" t="s">
        <v>130</v>
      </c>
      <c r="E157" s="19"/>
    </row>
    <row r="158" customFormat="false" ht="11.25" hidden="false" customHeight="false" outlineLevel="0" collapsed="false">
      <c r="A158" s="4" t="s">
        <v>106</v>
      </c>
      <c r="B158" s="4" t="s">
        <v>99</v>
      </c>
      <c r="C158" s="4" t="s">
        <v>9</v>
      </c>
      <c r="D158" s="4" t="s">
        <v>130</v>
      </c>
      <c r="E158" s="19"/>
    </row>
    <row r="159" customFormat="false" ht="11.25" hidden="false" customHeight="false" outlineLevel="0" collapsed="false">
      <c r="A159" s="4" t="s">
        <v>106</v>
      </c>
      <c r="B159" s="4" t="s">
        <v>32</v>
      </c>
      <c r="C159" s="4" t="s">
        <v>9</v>
      </c>
      <c r="D159" s="4" t="s">
        <v>130</v>
      </c>
      <c r="E159" s="19"/>
    </row>
    <row r="160" customFormat="false" ht="11.25" hidden="false" customHeight="false" outlineLevel="0" collapsed="false">
      <c r="A160" s="4" t="s">
        <v>105</v>
      </c>
      <c r="B160" s="4" t="s">
        <v>99</v>
      </c>
      <c r="C160" s="4" t="s">
        <v>9</v>
      </c>
      <c r="D160" s="4" t="s">
        <v>130</v>
      </c>
      <c r="E160" s="19"/>
    </row>
    <row r="161" customFormat="false" ht="11.25" hidden="false" customHeight="false" outlineLevel="0" collapsed="false">
      <c r="A161" s="11" t="s">
        <v>34</v>
      </c>
      <c r="B161" s="11" t="s">
        <v>35</v>
      </c>
      <c r="C161" s="11" t="s">
        <v>22</v>
      </c>
      <c r="D161" s="4" t="s">
        <v>131</v>
      </c>
      <c r="E161" s="19" t="s">
        <v>147</v>
      </c>
    </row>
    <row r="162" s="4" customFormat="true" ht="11.25" hidden="false" customHeight="false" outlineLevel="0" collapsed="false">
      <c r="A162" s="4" t="s">
        <v>123</v>
      </c>
      <c r="B162" s="4" t="s">
        <v>124</v>
      </c>
      <c r="C162" s="4" t="s">
        <v>19</v>
      </c>
      <c r="D162" s="4" t="s">
        <v>130</v>
      </c>
      <c r="E162" s="19"/>
    </row>
    <row r="163" customFormat="false" ht="11.25" hidden="false" customHeight="false" outlineLevel="0" collapsed="false">
      <c r="A163" s="11" t="s">
        <v>48</v>
      </c>
      <c r="B163" s="11" t="s">
        <v>49</v>
      </c>
      <c r="C163" s="11" t="s">
        <v>50</v>
      </c>
      <c r="D163" s="23" t="s">
        <v>131</v>
      </c>
      <c r="E163" s="23" t="s">
        <v>148</v>
      </c>
    </row>
    <row r="164" customFormat="false" ht="11.25" hidden="false" customHeight="false" outlineLevel="0" collapsed="false">
      <c r="A164" s="11" t="s">
        <v>26</v>
      </c>
      <c r="B164" s="11" t="s">
        <v>27</v>
      </c>
      <c r="C164" s="11" t="s">
        <v>9</v>
      </c>
      <c r="D164" s="23" t="s">
        <v>131</v>
      </c>
      <c r="E164" s="23" t="s">
        <v>147</v>
      </c>
    </row>
    <row r="165" customFormat="false" ht="11.25" hidden="false" customHeight="false" outlineLevel="0" collapsed="false">
      <c r="A165" s="4" t="s">
        <v>26</v>
      </c>
      <c r="B165" s="4" t="s">
        <v>99</v>
      </c>
      <c r="C165" s="4" t="s">
        <v>9</v>
      </c>
      <c r="D165" s="4" t="s">
        <v>130</v>
      </c>
      <c r="E165" s="19"/>
    </row>
    <row r="166" customFormat="false" ht="11.25" hidden="false" customHeight="false" outlineLevel="0" collapsed="false">
      <c r="A166" s="11" t="s">
        <v>58</v>
      </c>
      <c r="B166" s="11" t="s">
        <v>27</v>
      </c>
      <c r="C166" s="11" t="s">
        <v>9</v>
      </c>
      <c r="D166" s="4" t="s">
        <v>131</v>
      </c>
      <c r="E166" s="19" t="s">
        <v>147</v>
      </c>
    </row>
    <row r="167" customFormat="false" ht="11.25" hidden="false" customHeight="false" outlineLevel="0" collapsed="false">
      <c r="A167" s="4" t="s">
        <v>68</v>
      </c>
      <c r="B167" s="4" t="s">
        <v>69</v>
      </c>
      <c r="C167" s="4" t="s">
        <v>9</v>
      </c>
      <c r="D167" s="4" t="s">
        <v>130</v>
      </c>
      <c r="E167" s="19"/>
    </row>
    <row r="168" customFormat="false" ht="11.25" hidden="false" customHeight="false" outlineLevel="0" collapsed="false">
      <c r="A168" s="11" t="s">
        <v>74</v>
      </c>
      <c r="B168" s="11" t="s">
        <v>75</v>
      </c>
      <c r="C168" s="11" t="s">
        <v>9</v>
      </c>
      <c r="D168" s="4" t="s">
        <v>131</v>
      </c>
      <c r="E168" s="19" t="s">
        <v>147</v>
      </c>
    </row>
    <row r="169" customFormat="false" ht="11.25" hidden="false" customHeight="false" outlineLevel="0" collapsed="false">
      <c r="A169" s="4" t="s">
        <v>86</v>
      </c>
      <c r="B169" s="4" t="s">
        <v>87</v>
      </c>
      <c r="C169" s="4" t="s">
        <v>88</v>
      </c>
      <c r="D169" s="4" t="s">
        <v>130</v>
      </c>
      <c r="E169" s="19"/>
    </row>
    <row r="170" s="4" customFormat="true" ht="11.25" hidden="false" customHeight="false" outlineLevel="0" collapsed="false">
      <c r="A170" s="4" t="s">
        <v>86</v>
      </c>
      <c r="B170" s="4" t="s">
        <v>87</v>
      </c>
      <c r="C170" s="4" t="s">
        <v>118</v>
      </c>
      <c r="D170" s="4" t="s">
        <v>130</v>
      </c>
      <c r="E170" s="19"/>
    </row>
    <row r="171" s="4" customFormat="true" ht="11.25" hidden="false" customHeight="false" outlineLevel="0" collapsed="false">
      <c r="A171" s="4" t="s">
        <v>86</v>
      </c>
      <c r="B171" s="4" t="s">
        <v>87</v>
      </c>
      <c r="C171" s="4" t="s">
        <v>50</v>
      </c>
      <c r="D171" s="4" t="s">
        <v>130</v>
      </c>
      <c r="E171" s="19"/>
    </row>
    <row r="172" s="4" customFormat="true" ht="11.25" hidden="false" customHeight="false" outlineLevel="0" collapsed="false">
      <c r="A172" s="4" t="s">
        <v>97</v>
      </c>
      <c r="B172" s="4" t="s">
        <v>98</v>
      </c>
      <c r="C172" s="4" t="s">
        <v>22</v>
      </c>
      <c r="D172" s="4" t="s">
        <v>130</v>
      </c>
      <c r="E172" s="19"/>
    </row>
    <row r="173" s="4" customFormat="true" ht="11.25" hidden="false" customHeight="false" outlineLevel="0" collapsed="false">
      <c r="A173" s="4" t="s">
        <v>97</v>
      </c>
      <c r="B173" s="4" t="s">
        <v>100</v>
      </c>
      <c r="C173" s="4" t="s">
        <v>9</v>
      </c>
      <c r="D173" s="4" t="s">
        <v>130</v>
      </c>
      <c r="E173" s="19"/>
    </row>
    <row r="174" s="4" customFormat="true" ht="11.25" hidden="false" customHeight="false" outlineLevel="0" collapsed="false">
      <c r="A174" s="4" t="s">
        <v>97</v>
      </c>
      <c r="B174" s="4" t="s">
        <v>98</v>
      </c>
      <c r="C174" s="4" t="s">
        <v>19</v>
      </c>
      <c r="D174" s="4" t="s">
        <v>130</v>
      </c>
      <c r="E174" s="19"/>
    </row>
    <row r="175" s="4" customFormat="true" ht="11.25" hidden="false" customHeight="false" outlineLevel="0" collapsed="false">
      <c r="E175" s="19"/>
    </row>
    <row r="176" s="4" customFormat="true" ht="11.25" hidden="false" customHeight="false" outlineLevel="0" collapsed="false">
      <c r="A176" s="18" t="s">
        <v>137</v>
      </c>
      <c r="B176" s="18"/>
      <c r="C176" s="18"/>
      <c r="D176" s="18"/>
      <c r="E176" s="18"/>
    </row>
    <row r="177" s="4" customFormat="true" ht="11.25" hidden="false" customHeight="false" outlineLevel="0" collapsed="false">
      <c r="A177" s="4" t="s">
        <v>81</v>
      </c>
      <c r="B177" s="4" t="s">
        <v>82</v>
      </c>
      <c r="C177" s="4" t="s">
        <v>9</v>
      </c>
      <c r="D177" s="4" t="s">
        <v>130</v>
      </c>
      <c r="E177" s="19"/>
    </row>
    <row r="178" customFormat="false" ht="11.25" hidden="false" customHeight="false" outlineLevel="0" collapsed="false">
      <c r="A178" s="4" t="s">
        <v>115</v>
      </c>
      <c r="B178" s="4" t="s">
        <v>116</v>
      </c>
      <c r="C178" s="4" t="s">
        <v>9</v>
      </c>
      <c r="D178" s="4" t="s">
        <v>130</v>
      </c>
      <c r="E178" s="19"/>
    </row>
    <row r="179" customFormat="false" ht="11.25" hidden="false" customHeight="false" outlineLevel="0" collapsed="false">
      <c r="A179" s="4" t="s">
        <v>110</v>
      </c>
      <c r="B179" s="4" t="s">
        <v>44</v>
      </c>
      <c r="C179" s="4" t="s">
        <v>9</v>
      </c>
      <c r="D179" s="4" t="s">
        <v>130</v>
      </c>
      <c r="E179" s="19"/>
    </row>
    <row r="180" customFormat="false" ht="11.25" hidden="false" customHeight="false" outlineLevel="0" collapsed="false">
      <c r="E180" s="19"/>
    </row>
    <row r="181" customFormat="false" ht="11.25" hidden="false" customHeight="false" outlineLevel="0" collapsed="false">
      <c r="A181" s="18" t="s">
        <v>138</v>
      </c>
      <c r="B181" s="18"/>
      <c r="C181" s="18"/>
      <c r="D181" s="18"/>
      <c r="E181" s="18"/>
    </row>
    <row r="182" customFormat="false" ht="11.25" hidden="false" customHeight="false" outlineLevel="0" collapsed="false">
      <c r="A182" s="11" t="s">
        <v>24</v>
      </c>
      <c r="B182" s="11" t="s">
        <v>33</v>
      </c>
      <c r="C182" s="11" t="s">
        <v>19</v>
      </c>
      <c r="D182" s="4" t="s">
        <v>131</v>
      </c>
      <c r="E182" s="19" t="s">
        <v>147</v>
      </c>
    </row>
    <row r="183" customFormat="false" ht="11.25" hidden="false" customHeight="false" outlineLevel="0" collapsed="false">
      <c r="A183" s="11" t="s">
        <v>24</v>
      </c>
      <c r="B183" s="11" t="s">
        <v>25</v>
      </c>
      <c r="C183" s="11" t="s">
        <v>19</v>
      </c>
      <c r="D183" s="4" t="s">
        <v>131</v>
      </c>
      <c r="E183" s="19" t="s">
        <v>148</v>
      </c>
    </row>
    <row r="184" s="4" customFormat="true" ht="11.25" hidden="false" customHeight="false" outlineLevel="0" collapsed="false">
      <c r="A184" s="4" t="s">
        <v>84</v>
      </c>
      <c r="B184" s="4" t="s">
        <v>85</v>
      </c>
      <c r="C184" s="4" t="s">
        <v>19</v>
      </c>
      <c r="D184" s="4" t="s">
        <v>130</v>
      </c>
      <c r="E184" s="19"/>
    </row>
    <row r="185" customFormat="false" ht="11.25" hidden="false" customHeight="false" outlineLevel="0" collapsed="false">
      <c r="A185" s="4" t="s">
        <v>92</v>
      </c>
      <c r="B185" s="4" t="s">
        <v>93</v>
      </c>
      <c r="C185" s="4" t="s">
        <v>19</v>
      </c>
      <c r="D185" s="4" t="s">
        <v>130</v>
      </c>
      <c r="E185" s="19"/>
    </row>
    <row r="186" customFormat="false" ht="11.25" hidden="false" customHeight="false" outlineLevel="0" collapsed="false">
      <c r="A186" s="4" t="s">
        <v>121</v>
      </c>
      <c r="B186" s="4" t="s">
        <v>122</v>
      </c>
      <c r="C186" s="4" t="s">
        <v>19</v>
      </c>
      <c r="D186" s="4" t="s">
        <v>130</v>
      </c>
      <c r="E186" s="19"/>
    </row>
    <row r="187" customFormat="false" ht="11.25" hidden="false" customHeight="false" outlineLevel="0" collapsed="false">
      <c r="A187" s="4" t="s">
        <v>76</v>
      </c>
      <c r="B187" s="4" t="s">
        <v>77</v>
      </c>
      <c r="C187" s="4" t="s">
        <v>19</v>
      </c>
      <c r="D187" s="4" t="s">
        <v>130</v>
      </c>
      <c r="E187" s="19"/>
    </row>
    <row r="188" customFormat="false" ht="11.25" hidden="false" customHeight="false" outlineLevel="0" collapsed="false">
      <c r="A188" s="4" t="s">
        <v>89</v>
      </c>
      <c r="B188" s="4" t="s">
        <v>90</v>
      </c>
      <c r="C188" s="4" t="s">
        <v>19</v>
      </c>
      <c r="D188" s="4" t="s">
        <v>130</v>
      </c>
      <c r="E188" s="19"/>
    </row>
    <row r="189" s="4" customFormat="true" ht="11.25" hidden="false" customHeight="false" outlineLevel="0" collapsed="false">
      <c r="A189" s="4" t="s">
        <v>79</v>
      </c>
      <c r="B189" s="4" t="s">
        <v>33</v>
      </c>
      <c r="C189" s="4" t="s">
        <v>19</v>
      </c>
      <c r="D189" s="4" t="s">
        <v>130</v>
      </c>
      <c r="E189" s="19"/>
    </row>
    <row r="190" s="4" customFormat="true" ht="11.25" hidden="false" customHeight="false" outlineLevel="0" collapsed="false">
      <c r="A190" s="4" t="s">
        <v>79</v>
      </c>
      <c r="B190" s="4" t="s">
        <v>25</v>
      </c>
      <c r="C190" s="4" t="s">
        <v>19</v>
      </c>
      <c r="D190" s="4" t="s">
        <v>130</v>
      </c>
      <c r="E190" s="19"/>
    </row>
    <row r="191" s="4" customFormat="true" ht="11.25" hidden="false" customHeight="false" outlineLevel="0" collapsed="false">
      <c r="A191" s="4" t="s">
        <v>111</v>
      </c>
      <c r="B191" s="4" t="s">
        <v>112</v>
      </c>
      <c r="C191" s="4" t="s">
        <v>22</v>
      </c>
      <c r="D191" s="4" t="s">
        <v>130</v>
      </c>
      <c r="E191" s="19"/>
    </row>
    <row r="192" customFormat="false" ht="11.25" hidden="false" customHeight="false" outlineLevel="0" collapsed="false">
      <c r="A192" s="11" t="s">
        <v>36</v>
      </c>
      <c r="B192" s="11" t="s">
        <v>37</v>
      </c>
      <c r="C192" s="11" t="s">
        <v>22</v>
      </c>
      <c r="D192" s="4" t="s">
        <v>131</v>
      </c>
      <c r="E192" s="19" t="s">
        <v>147</v>
      </c>
    </row>
    <row r="193" customFormat="false" ht="11.25" hidden="false" customHeight="false" outlineLevel="0" collapsed="false">
      <c r="A193" s="4" t="s">
        <v>120</v>
      </c>
      <c r="B193" s="4" t="s">
        <v>93</v>
      </c>
      <c r="C193" s="4" t="s">
        <v>19</v>
      </c>
      <c r="D193" s="4" t="s">
        <v>130</v>
      </c>
      <c r="E193" s="19"/>
    </row>
    <row r="194" customFormat="false" ht="11.25" hidden="false" customHeight="false" outlineLevel="0" collapsed="false">
      <c r="A194" s="4" t="s">
        <v>125</v>
      </c>
      <c r="B194" s="4" t="s">
        <v>122</v>
      </c>
      <c r="C194" s="4" t="s">
        <v>19</v>
      </c>
      <c r="D194" s="4" t="s">
        <v>130</v>
      </c>
      <c r="E194" s="19"/>
    </row>
    <row r="195" customFormat="false" ht="11.25" hidden="false" customHeight="false" outlineLevel="0" collapsed="false">
      <c r="A195" s="4" t="s">
        <v>113</v>
      </c>
      <c r="B195" s="4" t="s">
        <v>77</v>
      </c>
      <c r="C195" s="4" t="s">
        <v>19</v>
      </c>
      <c r="D195" s="4" t="s">
        <v>130</v>
      </c>
      <c r="E195" s="19"/>
    </row>
    <row r="196" customFormat="false" ht="11.25" hidden="false" customHeight="false" outlineLevel="0" collapsed="false">
      <c r="A196" s="4" t="s">
        <v>91</v>
      </c>
      <c r="B196" s="4" t="s">
        <v>90</v>
      </c>
      <c r="C196" s="4" t="s">
        <v>19</v>
      </c>
      <c r="D196" s="4" t="s">
        <v>130</v>
      </c>
      <c r="E196" s="19"/>
    </row>
    <row r="197" customFormat="false" ht="11.25" hidden="false" customHeight="false" outlineLevel="0" collapsed="false">
      <c r="A197" s="4" t="s">
        <v>101</v>
      </c>
      <c r="B197" s="4" t="s">
        <v>102</v>
      </c>
      <c r="C197" s="4" t="s">
        <v>19</v>
      </c>
      <c r="D197" s="4" t="s">
        <v>130</v>
      </c>
      <c r="E197" s="19"/>
    </row>
    <row r="198" customFormat="false" ht="11.25" hidden="false" customHeight="false" outlineLevel="0" collapsed="false">
      <c r="A198" s="11" t="s">
        <v>20</v>
      </c>
      <c r="B198" s="11" t="s">
        <v>21</v>
      </c>
      <c r="C198" s="11" t="s">
        <v>22</v>
      </c>
      <c r="D198" s="4" t="s">
        <v>131</v>
      </c>
      <c r="E198" s="19" t="s">
        <v>147</v>
      </c>
    </row>
    <row r="199" customFormat="false" ht="11.25" hidden="false" customHeight="false" outlineLevel="0" collapsed="false">
      <c r="A199" s="11" t="s">
        <v>54</v>
      </c>
      <c r="B199" s="11" t="s">
        <v>55</v>
      </c>
      <c r="C199" s="11" t="s">
        <v>22</v>
      </c>
      <c r="D199" s="4" t="s">
        <v>131</v>
      </c>
      <c r="E199" s="19" t="s">
        <v>147</v>
      </c>
    </row>
    <row r="200" s="4" customFormat="true" ht="11.25" hidden="false" customHeight="false" outlineLevel="0" collapsed="false">
      <c r="A200" s="4" t="s">
        <v>72</v>
      </c>
      <c r="B200" s="4" t="s">
        <v>73</v>
      </c>
      <c r="C200" s="4" t="s">
        <v>22</v>
      </c>
      <c r="D200" s="4" t="s">
        <v>130</v>
      </c>
      <c r="E200" s="19"/>
    </row>
    <row r="201" customFormat="false" ht="11.25" hidden="false" customHeight="false" outlineLevel="0" collapsed="false">
      <c r="A201" s="11" t="s">
        <v>38</v>
      </c>
      <c r="B201" s="11" t="s">
        <v>39</v>
      </c>
      <c r="C201" s="11" t="s">
        <v>22</v>
      </c>
      <c r="D201" s="4" t="s">
        <v>131</v>
      </c>
      <c r="E201" s="19" t="s">
        <v>147</v>
      </c>
    </row>
    <row r="202" customFormat="false" ht="11.25" hidden="false" customHeight="false" outlineLevel="0" collapsed="false">
      <c r="A202" s="4" t="s">
        <v>38</v>
      </c>
      <c r="B202" s="4" t="s">
        <v>70</v>
      </c>
      <c r="C202" s="4" t="s">
        <v>22</v>
      </c>
      <c r="D202" s="4" t="s">
        <v>130</v>
      </c>
      <c r="E202" s="19"/>
    </row>
    <row r="203" customFormat="false" ht="11.25" hidden="false" customHeight="false" outlineLevel="0" collapsed="false">
      <c r="E203" s="19"/>
    </row>
    <row r="204" customFormat="false" ht="11.25" hidden="false" customHeight="false" outlineLevel="0" collapsed="false">
      <c r="A204" s="18" t="s">
        <v>143</v>
      </c>
      <c r="B204" s="18"/>
      <c r="C204" s="18"/>
      <c r="D204" s="18"/>
      <c r="E204" s="18"/>
    </row>
    <row r="205" customFormat="false" ht="11.25" hidden="false" customHeight="false" outlineLevel="0" collapsed="false">
      <c r="A205" s="11" t="s">
        <v>17</v>
      </c>
      <c r="B205" s="11" t="s">
        <v>18</v>
      </c>
      <c r="C205" s="11" t="s">
        <v>19</v>
      </c>
      <c r="D205" s="4" t="s">
        <v>131</v>
      </c>
      <c r="E205" s="19" t="s">
        <v>147</v>
      </c>
    </row>
    <row r="206" s="4" customFormat="true" ht="11.25" hidden="false" customHeight="false" outlineLevel="0" collapsed="false">
      <c r="E206" s="19"/>
    </row>
    <row r="207" s="4" customFormat="true" ht="11.25" hidden="false" customHeight="false" outlineLevel="0" collapsed="false">
      <c r="E207" s="19"/>
    </row>
    <row r="208" s="4" customFormat="true" ht="11.25" hidden="false" customHeight="false" outlineLevel="0" collapsed="false">
      <c r="E208" s="19"/>
    </row>
    <row r="209" s="4" customFormat="true" ht="11.25" hidden="false" customHeight="false" outlineLevel="0" collapsed="false">
      <c r="E209" s="19"/>
    </row>
    <row r="210" s="4" customFormat="true" ht="11.25" hidden="false" customHeight="false" outlineLevel="0" collapsed="false">
      <c r="E210" s="19"/>
    </row>
    <row r="211" s="4" customFormat="true" ht="11.25" hidden="false" customHeight="false" outlineLevel="0" collapsed="false">
      <c r="E211" s="19"/>
    </row>
    <row r="212" s="4" customFormat="true" ht="11.25" hidden="false" customHeight="false" outlineLevel="0" collapsed="false">
      <c r="E212" s="19"/>
    </row>
    <row r="213" s="4" customFormat="true" ht="11.25" hidden="false" customHeight="false" outlineLevel="0" collapsed="false">
      <c r="E213" s="19"/>
    </row>
    <row r="214" s="4" customFormat="true" ht="11.25" hidden="false" customHeight="false" outlineLevel="0" collapsed="false"/>
    <row r="215" s="4" customFormat="true" ht="11.25" hidden="false" customHeight="false" outlineLevel="0" collapsed="false"/>
    <row r="219" customFormat="false" ht="11.25" hidden="false" customHeight="false" outlineLevel="0" collapsed="false">
      <c r="A219" s="14"/>
      <c r="B219" s="14"/>
      <c r="C219" s="14"/>
      <c r="D219" s="14"/>
      <c r="E219" s="14"/>
    </row>
    <row r="220" customFormat="false" ht="11.25" hidden="false" customHeight="false" outlineLevel="0" collapsed="false">
      <c r="A220" s="14"/>
      <c r="B220" s="14"/>
      <c r="C220" s="14"/>
      <c r="D220" s="14"/>
      <c r="E220" s="14"/>
    </row>
    <row r="221" customFormat="false" ht="11.25" hidden="false" customHeight="false" outlineLevel="0" collapsed="false">
      <c r="A221" s="14"/>
      <c r="B221" s="14"/>
      <c r="C221" s="14"/>
      <c r="D221" s="14"/>
      <c r="E221" s="14"/>
    </row>
    <row r="222" customFormat="false" ht="11.25" hidden="false" customHeight="false" outlineLevel="0" collapsed="false">
      <c r="A222" s="14"/>
      <c r="B222" s="14"/>
      <c r="C222" s="14"/>
      <c r="D222" s="14"/>
      <c r="E222" s="14"/>
    </row>
    <row r="223" customFormat="false" ht="11.25" hidden="false" customHeight="false" outlineLevel="0" collapsed="false">
      <c r="A223" s="14"/>
      <c r="B223" s="14"/>
      <c r="C223" s="14"/>
      <c r="D223" s="14"/>
      <c r="E223" s="14"/>
    </row>
    <row r="224" customFormat="false" ht="11.25" hidden="false" customHeight="false" outlineLevel="0" collapsed="false">
      <c r="A224" s="14"/>
      <c r="B224" s="14"/>
      <c r="C224" s="14"/>
      <c r="D224" s="14"/>
      <c r="E224" s="14"/>
    </row>
    <row r="225" customFormat="false" ht="11.25" hidden="false" customHeight="false" outlineLevel="0" collapsed="false">
      <c r="A225" s="14"/>
      <c r="B225" s="14"/>
      <c r="C225" s="14"/>
      <c r="D225" s="14"/>
      <c r="E225" s="14"/>
    </row>
    <row r="226" customFormat="false" ht="11.25" hidden="false" customHeight="false" outlineLevel="0" collapsed="false">
      <c r="A226" s="14"/>
      <c r="B226" s="14"/>
      <c r="C226" s="14"/>
      <c r="D226" s="14"/>
      <c r="E226" s="14"/>
    </row>
    <row r="227" customFormat="false" ht="11.25" hidden="false" customHeight="false" outlineLevel="0" collapsed="false">
      <c r="A227" s="14"/>
      <c r="B227" s="14"/>
      <c r="C227" s="14"/>
      <c r="D227" s="14"/>
      <c r="E227" s="14"/>
    </row>
    <row r="228" customFormat="false" ht="11.25" hidden="false" customHeight="false" outlineLevel="0" collapsed="false">
      <c r="A228" s="14"/>
      <c r="B228" s="14"/>
      <c r="C228" s="14"/>
      <c r="D228" s="14"/>
      <c r="E228" s="14"/>
    </row>
    <row r="229" customFormat="false" ht="11.25" hidden="false" customHeight="false" outlineLevel="0" collapsed="false">
      <c r="A229" s="14"/>
      <c r="B229" s="14"/>
      <c r="C229" s="14"/>
      <c r="D229" s="14"/>
      <c r="E229" s="14"/>
    </row>
    <row r="230" customFormat="false" ht="11.25" hidden="false" customHeight="false" outlineLevel="0" collapsed="false">
      <c r="A230" s="14"/>
      <c r="B230" s="14"/>
      <c r="C230" s="14"/>
      <c r="D230" s="14"/>
      <c r="E230" s="14"/>
    </row>
    <row r="231" customFormat="false" ht="11.25" hidden="false" customHeight="false" outlineLevel="0" collapsed="false">
      <c r="A231" s="14"/>
      <c r="B231" s="14"/>
      <c r="C231" s="14"/>
      <c r="D231" s="14"/>
      <c r="E231" s="14"/>
    </row>
    <row r="232" customFormat="false" ht="11.25" hidden="false" customHeight="false" outlineLevel="0" collapsed="false">
      <c r="A232" s="14"/>
      <c r="B232" s="14"/>
      <c r="C232" s="14"/>
      <c r="D232" s="14"/>
      <c r="E232" s="14"/>
    </row>
    <row r="233" customFormat="false" ht="11.25" hidden="false" customHeight="false" outlineLevel="0" collapsed="false">
      <c r="A233" s="14"/>
      <c r="B233" s="14"/>
      <c r="C233" s="14"/>
      <c r="D233" s="14"/>
      <c r="E233" s="14"/>
    </row>
    <row r="234" customFormat="false" ht="11.25" hidden="false" customHeight="false" outlineLevel="0" collapsed="false">
      <c r="A234" s="14"/>
      <c r="B234" s="14"/>
      <c r="C234" s="14"/>
      <c r="D234" s="14"/>
      <c r="E234" s="14"/>
    </row>
    <row r="235" customFormat="false" ht="11.25" hidden="false" customHeight="false" outlineLevel="0" collapsed="false">
      <c r="A235" s="14"/>
      <c r="B235" s="14"/>
      <c r="C235" s="14"/>
      <c r="D235" s="14"/>
      <c r="E235" s="14"/>
    </row>
    <row r="236" customFormat="false" ht="11.25" hidden="false" customHeight="false" outlineLevel="0" collapsed="false">
      <c r="A236" s="14"/>
      <c r="B236" s="14"/>
      <c r="C236" s="14"/>
      <c r="D236" s="14"/>
      <c r="E236" s="14"/>
    </row>
    <row r="237" customFormat="false" ht="11.25" hidden="false" customHeight="false" outlineLevel="0" collapsed="false">
      <c r="A237" s="14"/>
      <c r="B237" s="14"/>
      <c r="C237" s="14"/>
      <c r="D237" s="14"/>
      <c r="E237" s="14"/>
    </row>
    <row r="238" customFormat="false" ht="11.25" hidden="false" customHeight="false" outlineLevel="0" collapsed="false">
      <c r="A238" s="14"/>
      <c r="B238" s="14"/>
      <c r="C238" s="14"/>
      <c r="D238" s="14"/>
      <c r="E238" s="14"/>
    </row>
    <row r="239" customFormat="false" ht="11.25" hidden="false" customHeight="false" outlineLevel="0" collapsed="false">
      <c r="A239" s="14"/>
      <c r="B239" s="14"/>
      <c r="C239" s="14"/>
      <c r="D239" s="14"/>
      <c r="E239" s="14"/>
    </row>
    <row r="240" customFormat="false" ht="11.25" hidden="false" customHeight="false" outlineLevel="0" collapsed="false">
      <c r="A240" s="14"/>
      <c r="B240" s="14"/>
      <c r="C240" s="14"/>
      <c r="D240" s="14"/>
      <c r="E240" s="14"/>
    </row>
    <row r="241" customFormat="false" ht="11.25" hidden="false" customHeight="false" outlineLevel="0" collapsed="false">
      <c r="A241" s="14"/>
      <c r="B241" s="14"/>
      <c r="C241" s="14"/>
      <c r="D241" s="14"/>
      <c r="E241" s="14"/>
    </row>
    <row r="242" customFormat="false" ht="11.25" hidden="false" customHeight="false" outlineLevel="0" collapsed="false">
      <c r="A242" s="14"/>
      <c r="B242" s="14"/>
      <c r="C242" s="14"/>
      <c r="D242" s="14"/>
      <c r="E242" s="14"/>
    </row>
    <row r="243" customFormat="false" ht="11.25" hidden="false" customHeight="false" outlineLevel="0" collapsed="false">
      <c r="A243" s="14"/>
      <c r="B243" s="14"/>
      <c r="C243" s="14"/>
      <c r="D243" s="14"/>
      <c r="E243" s="14"/>
    </row>
    <row r="244" customFormat="false" ht="11.25" hidden="false" customHeight="false" outlineLevel="0" collapsed="false">
      <c r="A244" s="14"/>
      <c r="B244" s="14"/>
      <c r="C244" s="14"/>
      <c r="D244" s="14"/>
      <c r="E244" s="14"/>
    </row>
    <row r="245" customFormat="false" ht="11.25" hidden="false" customHeight="false" outlineLevel="0" collapsed="false">
      <c r="A245" s="14"/>
      <c r="B245" s="14"/>
      <c r="C245" s="14"/>
      <c r="D245" s="14"/>
      <c r="E245" s="14"/>
    </row>
    <row r="246" customFormat="false" ht="11.25" hidden="false" customHeight="false" outlineLevel="0" collapsed="false">
      <c r="A246" s="14"/>
      <c r="B246" s="14"/>
      <c r="C246" s="14"/>
      <c r="D246" s="14"/>
      <c r="E246" s="14"/>
    </row>
    <row r="247" customFormat="false" ht="11.25" hidden="false" customHeight="false" outlineLevel="0" collapsed="false">
      <c r="A247" s="14"/>
      <c r="B247" s="14"/>
      <c r="C247" s="14"/>
      <c r="D247" s="14"/>
      <c r="E247" s="14"/>
    </row>
    <row r="248" customFormat="false" ht="11.25" hidden="false" customHeight="false" outlineLevel="0" collapsed="false">
      <c r="A248" s="14"/>
      <c r="B248" s="14"/>
      <c r="C248" s="14"/>
      <c r="D248" s="14"/>
      <c r="E248" s="14"/>
    </row>
    <row r="249" customFormat="false" ht="11.25" hidden="false" customHeight="false" outlineLevel="0" collapsed="false">
      <c r="A249" s="14"/>
      <c r="B249" s="14"/>
      <c r="C249" s="14"/>
      <c r="D249" s="14"/>
      <c r="E249" s="14"/>
    </row>
    <row r="250" customFormat="false" ht="11.25" hidden="false" customHeight="false" outlineLevel="0" collapsed="false">
      <c r="A250" s="14"/>
      <c r="B250" s="14"/>
      <c r="C250" s="14"/>
      <c r="D250" s="14"/>
      <c r="E250" s="14"/>
    </row>
    <row r="251" customFormat="false" ht="11.25" hidden="false" customHeight="false" outlineLevel="0" collapsed="false">
      <c r="A251" s="14"/>
      <c r="B251" s="14"/>
      <c r="C251" s="14"/>
      <c r="D251" s="14"/>
      <c r="E251" s="14"/>
    </row>
    <row r="252" customFormat="false" ht="11.25" hidden="false" customHeight="false" outlineLevel="0" collapsed="false">
      <c r="A252" s="14"/>
      <c r="B252" s="14"/>
      <c r="C252" s="14"/>
      <c r="D252" s="14"/>
      <c r="E252" s="14"/>
    </row>
    <row r="253" customFormat="false" ht="11.25" hidden="false" customHeight="false" outlineLevel="0" collapsed="false">
      <c r="A253" s="14"/>
      <c r="B253" s="14"/>
      <c r="C253" s="14"/>
      <c r="D253" s="14"/>
      <c r="E253" s="14"/>
    </row>
    <row r="254" customFormat="false" ht="11.25" hidden="false" customHeight="false" outlineLevel="0" collapsed="false">
      <c r="A254" s="14"/>
      <c r="B254" s="14"/>
      <c r="C254" s="14"/>
      <c r="D254" s="14"/>
      <c r="E254" s="14"/>
    </row>
    <row r="255" customFormat="false" ht="11.25" hidden="false" customHeight="false" outlineLevel="0" collapsed="false">
      <c r="A255" s="14"/>
      <c r="B255" s="14"/>
      <c r="C255" s="14"/>
      <c r="D255" s="14"/>
      <c r="E255" s="14"/>
    </row>
    <row r="256" customFormat="false" ht="11.25" hidden="false" customHeight="false" outlineLevel="0" collapsed="false">
      <c r="A256" s="14"/>
      <c r="B256" s="14"/>
      <c r="C256" s="14"/>
      <c r="D256" s="14"/>
      <c r="E256" s="14"/>
    </row>
    <row r="257" customFormat="false" ht="11.25" hidden="false" customHeight="false" outlineLevel="0" collapsed="false">
      <c r="A257" s="14"/>
      <c r="B257" s="14"/>
      <c r="C257" s="14"/>
      <c r="D257" s="14"/>
      <c r="E257" s="14"/>
    </row>
    <row r="258" customFormat="false" ht="11.25" hidden="false" customHeight="false" outlineLevel="0" collapsed="false">
      <c r="A258" s="14"/>
      <c r="B258" s="14"/>
      <c r="C258" s="14"/>
      <c r="D258" s="14"/>
      <c r="E258" s="14"/>
    </row>
    <row r="259" customFormat="false" ht="11.25" hidden="false" customHeight="false" outlineLevel="0" collapsed="false">
      <c r="A259" s="14"/>
      <c r="B259" s="14"/>
      <c r="C259" s="14"/>
      <c r="D259" s="14"/>
      <c r="E259" s="14"/>
    </row>
    <row r="260" customFormat="false" ht="11.25" hidden="false" customHeight="false" outlineLevel="0" collapsed="false">
      <c r="A260" s="14"/>
      <c r="B260" s="14"/>
      <c r="C260" s="14"/>
      <c r="D260" s="14"/>
      <c r="E260" s="14"/>
    </row>
    <row r="261" customFormat="false" ht="11.25" hidden="false" customHeight="false" outlineLevel="0" collapsed="false">
      <c r="A261" s="14"/>
      <c r="B261" s="14"/>
      <c r="C261" s="14"/>
      <c r="D261" s="14"/>
      <c r="E261" s="14"/>
    </row>
    <row r="262" customFormat="false" ht="11.25" hidden="false" customHeight="false" outlineLevel="0" collapsed="false">
      <c r="A262" s="14"/>
      <c r="B262" s="14"/>
      <c r="C262" s="14"/>
      <c r="D262" s="14"/>
      <c r="E262" s="14"/>
    </row>
    <row r="263" customFormat="false" ht="11.25" hidden="false" customHeight="false" outlineLevel="0" collapsed="false">
      <c r="A263" s="14"/>
      <c r="B263" s="14"/>
      <c r="C263" s="14"/>
      <c r="D263" s="14"/>
      <c r="E263" s="14"/>
    </row>
    <row r="264" customFormat="false" ht="11.25" hidden="false" customHeight="false" outlineLevel="0" collapsed="false">
      <c r="A264" s="14"/>
      <c r="B264" s="14"/>
      <c r="C264" s="14"/>
      <c r="D264" s="14"/>
      <c r="E264" s="14"/>
    </row>
    <row r="265" customFormat="false" ht="11.25" hidden="false" customHeight="false" outlineLevel="0" collapsed="false">
      <c r="A265" s="14"/>
      <c r="B265" s="14"/>
      <c r="C265" s="14"/>
      <c r="D265" s="14"/>
      <c r="E265" s="14"/>
    </row>
    <row r="266" customFormat="false" ht="11.25" hidden="false" customHeight="false" outlineLevel="0" collapsed="false">
      <c r="A266" s="14"/>
      <c r="B266" s="14"/>
      <c r="C266" s="14"/>
      <c r="D266" s="14"/>
      <c r="E266" s="14"/>
    </row>
    <row r="267" customFormat="false" ht="11.25" hidden="false" customHeight="false" outlineLevel="0" collapsed="false">
      <c r="A267" s="14"/>
      <c r="B267" s="14"/>
      <c r="C267" s="14"/>
      <c r="D267" s="14"/>
      <c r="E267" s="14"/>
    </row>
    <row r="268" customFormat="false" ht="11.25" hidden="false" customHeight="false" outlineLevel="0" collapsed="false">
      <c r="A268" s="14"/>
      <c r="B268" s="14"/>
      <c r="C268" s="14"/>
      <c r="D268" s="14"/>
      <c r="E268" s="14"/>
    </row>
    <row r="269" customFormat="false" ht="11.25" hidden="false" customHeight="false" outlineLevel="0" collapsed="false">
      <c r="A269" s="14"/>
      <c r="B269" s="14"/>
      <c r="C269" s="14"/>
      <c r="D269" s="14"/>
      <c r="E269" s="14"/>
    </row>
    <row r="270" customFormat="false" ht="11.25" hidden="false" customHeight="false" outlineLevel="0" collapsed="false">
      <c r="A270" s="14"/>
      <c r="B270" s="14"/>
      <c r="C270" s="14"/>
      <c r="D270" s="14"/>
      <c r="E270" s="14"/>
    </row>
    <row r="271" customFormat="false" ht="11.25" hidden="false" customHeight="false" outlineLevel="0" collapsed="false">
      <c r="A271" s="14"/>
      <c r="B271" s="14"/>
      <c r="C271" s="14"/>
      <c r="D271" s="14"/>
      <c r="E271" s="14"/>
    </row>
    <row r="272" customFormat="false" ht="11.25" hidden="false" customHeight="false" outlineLevel="0" collapsed="false">
      <c r="A272" s="14"/>
      <c r="B272" s="14"/>
      <c r="C272" s="14"/>
      <c r="D272" s="14"/>
      <c r="E272" s="14"/>
    </row>
    <row r="273" customFormat="false" ht="11.25" hidden="false" customHeight="false" outlineLevel="0" collapsed="false">
      <c r="A273" s="14"/>
      <c r="B273" s="14"/>
      <c r="C273" s="14"/>
      <c r="D273" s="14"/>
      <c r="E273" s="14"/>
    </row>
    <row r="274" customFormat="false" ht="11.25" hidden="false" customHeight="false" outlineLevel="0" collapsed="false">
      <c r="A274" s="14"/>
      <c r="B274" s="14"/>
      <c r="C274" s="14"/>
      <c r="D274" s="14"/>
      <c r="E274" s="14"/>
    </row>
    <row r="275" customFormat="false" ht="11.25" hidden="false" customHeight="false" outlineLevel="0" collapsed="false">
      <c r="A275" s="14"/>
      <c r="B275" s="14"/>
      <c r="C275" s="14"/>
      <c r="D275" s="14"/>
      <c r="E275" s="14"/>
    </row>
    <row r="276" customFormat="false" ht="11.25" hidden="false" customHeight="false" outlineLevel="0" collapsed="false">
      <c r="A276" s="14"/>
      <c r="B276" s="14"/>
      <c r="C276" s="14"/>
      <c r="D276" s="14"/>
      <c r="E276" s="14"/>
    </row>
    <row r="277" customFormat="false" ht="11.25" hidden="false" customHeight="false" outlineLevel="0" collapsed="false">
      <c r="A277" s="14"/>
      <c r="B277" s="14"/>
      <c r="C277" s="14"/>
      <c r="D277" s="14"/>
      <c r="E277" s="14"/>
    </row>
    <row r="278" customFormat="false" ht="11.25" hidden="false" customHeight="false" outlineLevel="0" collapsed="false">
      <c r="A278" s="14"/>
      <c r="B278" s="14"/>
      <c r="C278" s="14"/>
      <c r="D278" s="14"/>
      <c r="E278" s="14"/>
    </row>
    <row r="279" customFormat="false" ht="11.25" hidden="false" customHeight="false" outlineLevel="0" collapsed="false">
      <c r="A279" s="14"/>
      <c r="B279" s="14"/>
      <c r="C279" s="14"/>
      <c r="D279" s="14"/>
      <c r="E279" s="14"/>
    </row>
    <row r="280" customFormat="false" ht="11.25" hidden="false" customHeight="false" outlineLevel="0" collapsed="false">
      <c r="A280" s="14"/>
      <c r="B280" s="14"/>
      <c r="C280" s="14"/>
      <c r="D280" s="14"/>
      <c r="E280" s="14"/>
    </row>
    <row r="281" customFormat="false" ht="11.25" hidden="false" customHeight="false" outlineLevel="0" collapsed="false">
      <c r="A281" s="14"/>
      <c r="B281" s="14"/>
      <c r="C281" s="14"/>
      <c r="D281" s="14"/>
      <c r="E281" s="14"/>
    </row>
    <row r="282" customFormat="false" ht="11.25" hidden="false" customHeight="false" outlineLevel="0" collapsed="false">
      <c r="A282" s="14"/>
      <c r="B282" s="14"/>
      <c r="C282" s="14"/>
      <c r="D282" s="14"/>
      <c r="E282" s="14"/>
    </row>
    <row r="283" customFormat="false" ht="11.25" hidden="false" customHeight="false" outlineLevel="0" collapsed="false">
      <c r="A283" s="14"/>
      <c r="B283" s="14"/>
      <c r="C283" s="14"/>
      <c r="D283" s="14"/>
      <c r="E283" s="14"/>
    </row>
    <row r="284" customFormat="false" ht="11.25" hidden="false" customHeight="false" outlineLevel="0" collapsed="false">
      <c r="A284" s="14"/>
      <c r="B284" s="14"/>
      <c r="C284" s="14"/>
      <c r="D284" s="14"/>
      <c r="E284" s="14"/>
    </row>
    <row r="285" customFormat="false" ht="11.25" hidden="false" customHeight="false" outlineLevel="0" collapsed="false">
      <c r="A285" s="14"/>
      <c r="B285" s="14"/>
      <c r="C285" s="14"/>
      <c r="D285" s="14"/>
      <c r="E285" s="14"/>
    </row>
    <row r="286" customFormat="false" ht="11.25" hidden="false" customHeight="false" outlineLevel="0" collapsed="false">
      <c r="A286" s="14"/>
      <c r="B286" s="14"/>
      <c r="C286" s="14"/>
      <c r="D286" s="14"/>
      <c r="E286" s="14"/>
    </row>
    <row r="287" customFormat="false" ht="11.25" hidden="false" customHeight="false" outlineLevel="0" collapsed="false">
      <c r="A287" s="14"/>
      <c r="B287" s="14"/>
      <c r="C287" s="14"/>
      <c r="D287" s="14"/>
      <c r="E287" s="14"/>
    </row>
    <row r="288" customFormat="false" ht="11.25" hidden="false" customHeight="false" outlineLevel="0" collapsed="false">
      <c r="A288" s="14"/>
      <c r="B288" s="14"/>
      <c r="C288" s="14"/>
      <c r="D288" s="14"/>
      <c r="E288" s="14"/>
    </row>
    <row r="289" customFormat="false" ht="11.25" hidden="false" customHeight="false" outlineLevel="0" collapsed="false">
      <c r="A289" s="14"/>
      <c r="B289" s="14"/>
      <c r="C289" s="14"/>
      <c r="D289" s="14"/>
      <c r="E289" s="14"/>
    </row>
    <row r="290" customFormat="false" ht="11.25" hidden="false" customHeight="false" outlineLevel="0" collapsed="false">
      <c r="A290" s="14"/>
      <c r="B290" s="14"/>
      <c r="C290" s="14"/>
      <c r="D290" s="14"/>
      <c r="E290" s="14"/>
    </row>
    <row r="291" customFormat="false" ht="11.25" hidden="false" customHeight="false" outlineLevel="0" collapsed="false">
      <c r="A291" s="14"/>
      <c r="B291" s="14"/>
      <c r="C291" s="14"/>
      <c r="D291" s="14"/>
      <c r="E291" s="14"/>
    </row>
    <row r="292" customFormat="false" ht="11.25" hidden="false" customHeight="false" outlineLevel="0" collapsed="false">
      <c r="A292" s="14"/>
      <c r="B292" s="14"/>
      <c r="C292" s="14"/>
      <c r="D292" s="14"/>
      <c r="E292" s="14"/>
    </row>
    <row r="293" customFormat="false" ht="11.25" hidden="false" customHeight="false" outlineLevel="0" collapsed="false">
      <c r="A293" s="14"/>
      <c r="B293" s="14"/>
      <c r="C293" s="14"/>
      <c r="D293" s="14"/>
      <c r="E293" s="14"/>
    </row>
    <row r="294" customFormat="false" ht="11.25" hidden="false" customHeight="false" outlineLevel="0" collapsed="false">
      <c r="A294" s="14"/>
      <c r="B294" s="14"/>
      <c r="C294" s="14"/>
      <c r="D294" s="14"/>
      <c r="E294" s="14"/>
    </row>
    <row r="295" customFormat="false" ht="11.25" hidden="false" customHeight="false" outlineLevel="0" collapsed="false">
      <c r="A295" s="14"/>
      <c r="B295" s="14"/>
      <c r="C295" s="14"/>
      <c r="D295" s="14"/>
      <c r="E295" s="14"/>
    </row>
    <row r="296" customFormat="false" ht="11.25" hidden="false" customHeight="false" outlineLevel="0" collapsed="false">
      <c r="A296" s="14"/>
      <c r="B296" s="14"/>
      <c r="C296" s="14"/>
      <c r="D296" s="14"/>
      <c r="E296" s="14"/>
    </row>
    <row r="297" customFormat="false" ht="11.25" hidden="false" customHeight="false" outlineLevel="0" collapsed="false">
      <c r="A297" s="14"/>
      <c r="B297" s="14"/>
      <c r="C297" s="14"/>
      <c r="D297" s="14"/>
      <c r="E297" s="14"/>
    </row>
    <row r="298" customFormat="false" ht="11.25" hidden="false" customHeight="false" outlineLevel="0" collapsed="false">
      <c r="A298" s="14"/>
      <c r="B298" s="14"/>
      <c r="C298" s="14"/>
      <c r="D298" s="14"/>
      <c r="E298" s="14"/>
    </row>
    <row r="299" customFormat="false" ht="11.25" hidden="false" customHeight="false" outlineLevel="0" collapsed="false">
      <c r="A299" s="14"/>
      <c r="B299" s="14"/>
      <c r="C299" s="14"/>
      <c r="D299" s="14"/>
      <c r="E299" s="14"/>
    </row>
    <row r="300" customFormat="false" ht="11.25" hidden="false" customHeight="false" outlineLevel="0" collapsed="false">
      <c r="A300" s="14"/>
      <c r="B300" s="14"/>
      <c r="C300" s="14"/>
      <c r="D300" s="14"/>
      <c r="E300" s="14"/>
    </row>
    <row r="301" customFormat="false" ht="11.25" hidden="false" customHeight="false" outlineLevel="0" collapsed="false">
      <c r="A301" s="14"/>
      <c r="B301" s="14"/>
      <c r="C301" s="14"/>
      <c r="D301" s="14"/>
      <c r="E301" s="14"/>
    </row>
    <row r="302" customFormat="false" ht="11.25" hidden="false" customHeight="false" outlineLevel="0" collapsed="false">
      <c r="A302" s="14"/>
      <c r="B302" s="14"/>
      <c r="C302" s="14"/>
      <c r="D302" s="14"/>
      <c r="E302" s="14"/>
    </row>
    <row r="303" customFormat="false" ht="11.25" hidden="false" customHeight="false" outlineLevel="0" collapsed="false">
      <c r="A303" s="14"/>
      <c r="B303" s="14"/>
      <c r="C303" s="14"/>
      <c r="D303" s="14"/>
      <c r="E303" s="14"/>
    </row>
    <row r="304" customFormat="false" ht="11.25" hidden="false" customHeight="false" outlineLevel="0" collapsed="false">
      <c r="A304" s="14"/>
      <c r="B304" s="14"/>
      <c r="C304" s="14"/>
      <c r="D304" s="14"/>
      <c r="E304" s="14"/>
    </row>
    <row r="305" customFormat="false" ht="11.25" hidden="false" customHeight="false" outlineLevel="0" collapsed="false">
      <c r="A305" s="14"/>
      <c r="B305" s="14"/>
      <c r="C305" s="14"/>
      <c r="D305" s="14"/>
      <c r="E305" s="14"/>
    </row>
    <row r="306" customFormat="false" ht="11.25" hidden="false" customHeight="false" outlineLevel="0" collapsed="false">
      <c r="A306" s="14"/>
      <c r="B306" s="14"/>
      <c r="C306" s="14"/>
      <c r="D306" s="14"/>
      <c r="E306" s="14"/>
    </row>
    <row r="307" customFormat="false" ht="11.25" hidden="false" customHeight="false" outlineLevel="0" collapsed="false">
      <c r="A307" s="14"/>
      <c r="B307" s="14"/>
      <c r="C307" s="14"/>
      <c r="D307" s="14"/>
      <c r="E307" s="14"/>
    </row>
    <row r="308" customFormat="false" ht="11.25" hidden="false" customHeight="false" outlineLevel="0" collapsed="false">
      <c r="A308" s="14"/>
      <c r="B308" s="14"/>
      <c r="C308" s="14"/>
      <c r="D308" s="14"/>
      <c r="E308" s="14"/>
    </row>
    <row r="309" customFormat="false" ht="11.25" hidden="false" customHeight="false" outlineLevel="0" collapsed="false">
      <c r="A309" s="14"/>
      <c r="B309" s="14"/>
      <c r="C309" s="14"/>
      <c r="D309" s="14"/>
      <c r="E309" s="14"/>
    </row>
    <row r="310" customFormat="false" ht="11.25" hidden="false" customHeight="false" outlineLevel="0" collapsed="false">
      <c r="A310" s="14"/>
      <c r="B310" s="14"/>
      <c r="C310" s="14"/>
      <c r="D310" s="14"/>
      <c r="E310" s="14"/>
    </row>
    <row r="311" customFormat="false" ht="11.25" hidden="false" customHeight="false" outlineLevel="0" collapsed="false">
      <c r="A311" s="14"/>
      <c r="B311" s="14"/>
      <c r="C311" s="14"/>
      <c r="D311" s="14"/>
      <c r="E311" s="14"/>
    </row>
    <row r="312" customFormat="false" ht="11.25" hidden="false" customHeight="false" outlineLevel="0" collapsed="false">
      <c r="A312" s="14"/>
      <c r="B312" s="14"/>
      <c r="C312" s="14"/>
      <c r="D312" s="14"/>
      <c r="E312" s="14"/>
    </row>
    <row r="313" customFormat="false" ht="11.25" hidden="false" customHeight="false" outlineLevel="0" collapsed="false">
      <c r="A313" s="14"/>
      <c r="B313" s="14"/>
      <c r="C313" s="14"/>
      <c r="D313" s="14"/>
      <c r="E313" s="14"/>
    </row>
    <row r="314" customFormat="false" ht="11.25" hidden="false" customHeight="false" outlineLevel="0" collapsed="false">
      <c r="A314" s="14"/>
      <c r="B314" s="14"/>
      <c r="C314" s="14"/>
      <c r="D314" s="14"/>
      <c r="E314" s="14"/>
    </row>
    <row r="315" customFormat="false" ht="11.25" hidden="false" customHeight="false" outlineLevel="0" collapsed="false">
      <c r="A315" s="14"/>
      <c r="B315" s="14"/>
      <c r="C315" s="14"/>
      <c r="D315" s="14"/>
      <c r="E315" s="14"/>
    </row>
    <row r="316" customFormat="false" ht="11.25" hidden="false" customHeight="false" outlineLevel="0" collapsed="false">
      <c r="A316" s="14"/>
      <c r="B316" s="14"/>
      <c r="C316" s="14"/>
      <c r="D316" s="14"/>
      <c r="E316" s="14"/>
    </row>
    <row r="317" customFormat="false" ht="11.25" hidden="false" customHeight="false" outlineLevel="0" collapsed="false">
      <c r="A317" s="14"/>
      <c r="B317" s="14"/>
      <c r="C317" s="14"/>
      <c r="D317" s="14"/>
      <c r="E317" s="14"/>
    </row>
    <row r="318" customFormat="false" ht="11.25" hidden="false" customHeight="false" outlineLevel="0" collapsed="false">
      <c r="A318" s="14"/>
      <c r="B318" s="14"/>
      <c r="C318" s="14"/>
      <c r="D318" s="14"/>
      <c r="E318" s="14"/>
    </row>
    <row r="319" customFormat="false" ht="11.25" hidden="false" customHeight="false" outlineLevel="0" collapsed="false">
      <c r="A319" s="14"/>
      <c r="B319" s="14"/>
      <c r="C319" s="14"/>
      <c r="D319" s="14"/>
      <c r="E319" s="14"/>
    </row>
    <row r="320" customFormat="false" ht="11.25" hidden="false" customHeight="false" outlineLevel="0" collapsed="false">
      <c r="A320" s="14"/>
      <c r="B320" s="14"/>
      <c r="C320" s="14"/>
      <c r="D320" s="14"/>
      <c r="E320" s="14"/>
    </row>
    <row r="321" customFormat="false" ht="11.25" hidden="false" customHeight="false" outlineLevel="0" collapsed="false">
      <c r="A321" s="14"/>
      <c r="B321" s="14"/>
      <c r="C321" s="14"/>
      <c r="D321" s="14"/>
      <c r="E321" s="14"/>
    </row>
    <row r="322" customFormat="false" ht="11.25" hidden="false" customHeight="false" outlineLevel="0" collapsed="false">
      <c r="A322" s="14"/>
      <c r="B322" s="14"/>
      <c r="C322" s="14"/>
      <c r="D322" s="14"/>
      <c r="E322" s="14"/>
    </row>
    <row r="323" customFormat="false" ht="11.25" hidden="false" customHeight="false" outlineLevel="0" collapsed="false">
      <c r="A323" s="14"/>
      <c r="B323" s="14"/>
      <c r="C323" s="14"/>
      <c r="D323" s="14"/>
      <c r="E323" s="14"/>
    </row>
    <row r="324" customFormat="false" ht="11.25" hidden="false" customHeight="false" outlineLevel="0" collapsed="false">
      <c r="A324" s="14"/>
      <c r="B324" s="14"/>
      <c r="C324" s="14"/>
      <c r="D324" s="14"/>
      <c r="E324" s="14"/>
    </row>
    <row r="325" customFormat="false" ht="11.25" hidden="false" customHeight="false" outlineLevel="0" collapsed="false">
      <c r="A325" s="14"/>
      <c r="B325" s="14"/>
      <c r="C325" s="14"/>
      <c r="D325" s="14"/>
      <c r="E325" s="14"/>
    </row>
    <row r="326" customFormat="false" ht="11.25" hidden="false" customHeight="false" outlineLevel="0" collapsed="false">
      <c r="A326" s="14"/>
      <c r="B326" s="14"/>
      <c r="C326" s="14"/>
      <c r="D326" s="14"/>
      <c r="E326" s="14"/>
    </row>
    <row r="327" customFormat="false" ht="11.25" hidden="false" customHeight="false" outlineLevel="0" collapsed="false">
      <c r="A327" s="14"/>
      <c r="B327" s="14"/>
      <c r="C327" s="14"/>
      <c r="D327" s="14"/>
      <c r="E327" s="14"/>
    </row>
    <row r="328" customFormat="false" ht="11.25" hidden="false" customHeight="false" outlineLevel="0" collapsed="false">
      <c r="A328" s="14"/>
      <c r="B328" s="14"/>
      <c r="C328" s="14"/>
      <c r="D328" s="14"/>
      <c r="E328" s="14"/>
    </row>
    <row r="329" customFormat="false" ht="11.25" hidden="false" customHeight="false" outlineLevel="0" collapsed="false">
      <c r="A329" s="14"/>
      <c r="B329" s="14"/>
      <c r="C329" s="14"/>
      <c r="D329" s="14"/>
      <c r="E329" s="14"/>
    </row>
    <row r="330" customFormat="false" ht="11.25" hidden="false" customHeight="false" outlineLevel="0" collapsed="false">
      <c r="A330" s="14"/>
      <c r="B330" s="14"/>
      <c r="C330" s="14"/>
      <c r="D330" s="14"/>
      <c r="E330" s="14"/>
    </row>
    <row r="331" customFormat="false" ht="11.25" hidden="false" customHeight="false" outlineLevel="0" collapsed="false">
      <c r="A331" s="14"/>
      <c r="B331" s="14"/>
      <c r="C331" s="14"/>
      <c r="D331" s="14"/>
      <c r="E331" s="14"/>
    </row>
    <row r="332" customFormat="false" ht="11.25" hidden="false" customHeight="false" outlineLevel="0" collapsed="false">
      <c r="A332" s="14"/>
      <c r="B332" s="14"/>
      <c r="C332" s="14"/>
      <c r="D332" s="14"/>
      <c r="E332" s="14"/>
    </row>
    <row r="333" customFormat="false" ht="11.25" hidden="false" customHeight="false" outlineLevel="0" collapsed="false">
      <c r="A333" s="14"/>
      <c r="B333" s="14"/>
      <c r="C333" s="14"/>
      <c r="D333" s="14"/>
      <c r="E333" s="14"/>
    </row>
    <row r="334" customFormat="false" ht="11.25" hidden="false" customHeight="false" outlineLevel="0" collapsed="false">
      <c r="A334" s="14"/>
      <c r="B334" s="14"/>
      <c r="C334" s="14"/>
      <c r="D334" s="14"/>
      <c r="E334" s="14"/>
    </row>
    <row r="335" customFormat="false" ht="11.25" hidden="false" customHeight="false" outlineLevel="0" collapsed="false">
      <c r="A335" s="14"/>
      <c r="B335" s="14"/>
      <c r="C335" s="14"/>
      <c r="D335" s="14"/>
      <c r="E335" s="14"/>
    </row>
    <row r="336" customFormat="false" ht="11.25" hidden="false" customHeight="false" outlineLevel="0" collapsed="false">
      <c r="A336" s="14"/>
      <c r="B336" s="14"/>
      <c r="C336" s="14"/>
      <c r="D336" s="14"/>
      <c r="E336" s="14"/>
    </row>
    <row r="337" customFormat="false" ht="11.25" hidden="false" customHeight="false" outlineLevel="0" collapsed="false">
      <c r="A337" s="14"/>
      <c r="B337" s="14"/>
      <c r="C337" s="14"/>
      <c r="D337" s="14"/>
      <c r="E337" s="14"/>
    </row>
    <row r="338" customFormat="false" ht="11.25" hidden="false" customHeight="false" outlineLevel="0" collapsed="false">
      <c r="A338" s="14"/>
      <c r="B338" s="14"/>
      <c r="C338" s="14"/>
      <c r="D338" s="14"/>
      <c r="E338" s="14"/>
    </row>
    <row r="339" customFormat="false" ht="11.25" hidden="false" customHeight="false" outlineLevel="0" collapsed="false">
      <c r="A339" s="14"/>
      <c r="B339" s="14"/>
      <c r="C339" s="14"/>
      <c r="D339" s="14"/>
      <c r="E339" s="14"/>
    </row>
    <row r="340" customFormat="false" ht="11.25" hidden="false" customHeight="false" outlineLevel="0" collapsed="false">
      <c r="A340" s="14"/>
      <c r="B340" s="14"/>
      <c r="C340" s="14"/>
      <c r="D340" s="14"/>
      <c r="E340" s="14"/>
    </row>
    <row r="341" customFormat="false" ht="11.25" hidden="false" customHeight="false" outlineLevel="0" collapsed="false">
      <c r="A341" s="14"/>
      <c r="B341" s="14"/>
      <c r="C341" s="14"/>
      <c r="D341" s="14"/>
      <c r="E341" s="14"/>
    </row>
    <row r="342" customFormat="false" ht="11.25" hidden="false" customHeight="false" outlineLevel="0" collapsed="false">
      <c r="A342" s="14"/>
      <c r="B342" s="14"/>
      <c r="C342" s="14"/>
      <c r="D342" s="14"/>
      <c r="E342" s="14"/>
    </row>
    <row r="343" customFormat="false" ht="11.25" hidden="false" customHeight="false" outlineLevel="0" collapsed="false">
      <c r="A343" s="14"/>
      <c r="B343" s="14"/>
      <c r="C343" s="14"/>
      <c r="D343" s="14"/>
      <c r="E343" s="14"/>
    </row>
    <row r="344" customFormat="false" ht="11.25" hidden="false" customHeight="false" outlineLevel="0" collapsed="false">
      <c r="A344" s="14"/>
      <c r="B344" s="14"/>
      <c r="C344" s="14"/>
      <c r="D344" s="14"/>
      <c r="E344" s="14"/>
    </row>
    <row r="345" customFormat="false" ht="11.25" hidden="false" customHeight="false" outlineLevel="0" collapsed="false">
      <c r="A345" s="14"/>
      <c r="B345" s="14"/>
      <c r="C345" s="14"/>
      <c r="D345" s="14"/>
      <c r="E345" s="14"/>
    </row>
    <row r="346" customFormat="false" ht="11.25" hidden="false" customHeight="false" outlineLevel="0" collapsed="false">
      <c r="A346" s="14"/>
      <c r="B346" s="14"/>
      <c r="C346" s="14"/>
      <c r="D346" s="14"/>
      <c r="E346" s="14"/>
    </row>
    <row r="347" customFormat="false" ht="11.25" hidden="false" customHeight="false" outlineLevel="0" collapsed="false">
      <c r="A347" s="14"/>
      <c r="B347" s="14"/>
      <c r="C347" s="14"/>
      <c r="D347" s="14"/>
      <c r="E347" s="14"/>
    </row>
    <row r="348" customFormat="false" ht="11.25" hidden="false" customHeight="false" outlineLevel="0" collapsed="false">
      <c r="A348" s="14"/>
      <c r="B348" s="14"/>
      <c r="C348" s="14"/>
      <c r="D348" s="14"/>
      <c r="E348" s="14"/>
    </row>
    <row r="349" customFormat="false" ht="11.25" hidden="false" customHeight="false" outlineLevel="0" collapsed="false">
      <c r="A349" s="14"/>
      <c r="B349" s="14"/>
      <c r="C349" s="14"/>
      <c r="D349" s="14"/>
      <c r="E349" s="14"/>
    </row>
    <row r="350" customFormat="false" ht="11.25" hidden="false" customHeight="false" outlineLevel="0" collapsed="false">
      <c r="A350" s="14"/>
      <c r="B350" s="14"/>
      <c r="C350" s="14"/>
      <c r="D350" s="14"/>
      <c r="E350" s="14"/>
    </row>
    <row r="351" customFormat="false" ht="11.25" hidden="false" customHeight="false" outlineLevel="0" collapsed="false">
      <c r="A351" s="14"/>
      <c r="B351" s="14"/>
      <c r="C351" s="14"/>
      <c r="D351" s="14"/>
      <c r="E351" s="14"/>
    </row>
    <row r="352" customFormat="false" ht="11.25" hidden="false" customHeight="false" outlineLevel="0" collapsed="false">
      <c r="A352" s="14"/>
      <c r="B352" s="14"/>
      <c r="C352" s="14"/>
      <c r="D352" s="14"/>
      <c r="E352" s="14"/>
    </row>
    <row r="353" customFormat="false" ht="11.25" hidden="false" customHeight="false" outlineLevel="0" collapsed="false">
      <c r="A353" s="14"/>
      <c r="B353" s="14"/>
      <c r="C353" s="14"/>
      <c r="D353" s="14"/>
      <c r="E353" s="14"/>
    </row>
    <row r="354" customFormat="false" ht="11.25" hidden="false" customHeight="false" outlineLevel="0" collapsed="false">
      <c r="A354" s="14"/>
      <c r="B354" s="14"/>
      <c r="C354" s="14"/>
      <c r="D354" s="14"/>
      <c r="E354" s="14"/>
    </row>
    <row r="355" customFormat="false" ht="11.25" hidden="false" customHeight="false" outlineLevel="0" collapsed="false">
      <c r="A355" s="14"/>
      <c r="B355" s="14"/>
      <c r="C355" s="14"/>
      <c r="D355" s="14"/>
      <c r="E355" s="14"/>
    </row>
    <row r="356" customFormat="false" ht="11.25" hidden="false" customHeight="false" outlineLevel="0" collapsed="false">
      <c r="A356" s="14"/>
      <c r="B356" s="14"/>
      <c r="C356" s="14"/>
      <c r="D356" s="14"/>
      <c r="E356" s="14"/>
    </row>
    <row r="357" customFormat="false" ht="11.25" hidden="false" customHeight="false" outlineLevel="0" collapsed="false">
      <c r="A357" s="14"/>
      <c r="B357" s="14"/>
      <c r="C357" s="14"/>
      <c r="D357" s="14"/>
      <c r="E357" s="14"/>
    </row>
    <row r="358" customFormat="false" ht="11.25" hidden="false" customHeight="false" outlineLevel="0" collapsed="false">
      <c r="A358" s="14"/>
      <c r="B358" s="14"/>
      <c r="C358" s="14"/>
      <c r="D358" s="14"/>
      <c r="E358" s="14"/>
    </row>
    <row r="359" customFormat="false" ht="11.25" hidden="false" customHeight="false" outlineLevel="0" collapsed="false">
      <c r="A359" s="14"/>
      <c r="B359" s="14"/>
      <c r="C359" s="14"/>
      <c r="D359" s="14"/>
      <c r="E359" s="14"/>
    </row>
    <row r="360" customFormat="false" ht="11.25" hidden="false" customHeight="false" outlineLevel="0" collapsed="false">
      <c r="A360" s="14"/>
      <c r="B360" s="14"/>
      <c r="C360" s="14"/>
      <c r="D360" s="14"/>
      <c r="E360" s="14"/>
    </row>
    <row r="361" customFormat="false" ht="11.25" hidden="false" customHeight="false" outlineLevel="0" collapsed="false">
      <c r="A361" s="14"/>
      <c r="B361" s="14"/>
      <c r="C361" s="14"/>
      <c r="D361" s="14"/>
      <c r="E361" s="14"/>
    </row>
    <row r="362" customFormat="false" ht="11.25" hidden="false" customHeight="false" outlineLevel="0" collapsed="false">
      <c r="A362" s="14"/>
      <c r="B362" s="14"/>
      <c r="C362" s="14"/>
      <c r="D362" s="14"/>
      <c r="E362" s="14"/>
    </row>
    <row r="363" customFormat="false" ht="11.25" hidden="false" customHeight="false" outlineLevel="0" collapsed="false">
      <c r="A363" s="14"/>
      <c r="B363" s="14"/>
      <c r="C363" s="14"/>
      <c r="D363" s="14"/>
      <c r="E363" s="14"/>
    </row>
    <row r="364" customFormat="false" ht="11.25" hidden="false" customHeight="false" outlineLevel="0" collapsed="false">
      <c r="A364" s="14"/>
      <c r="B364" s="14"/>
      <c r="C364" s="14"/>
      <c r="D364" s="14"/>
      <c r="E364" s="14"/>
    </row>
    <row r="365" customFormat="false" ht="11.25" hidden="false" customHeight="false" outlineLevel="0" collapsed="false">
      <c r="A365" s="14"/>
      <c r="B365" s="14"/>
      <c r="C365" s="14"/>
      <c r="D365" s="14"/>
      <c r="E365" s="14"/>
    </row>
    <row r="366" customFormat="false" ht="11.25" hidden="false" customHeight="false" outlineLevel="0" collapsed="false">
      <c r="A366" s="14"/>
      <c r="B366" s="14"/>
      <c r="C366" s="14"/>
      <c r="D366" s="14"/>
      <c r="E366" s="14"/>
    </row>
    <row r="367" customFormat="false" ht="11.25" hidden="false" customHeight="false" outlineLevel="0" collapsed="false">
      <c r="A367" s="14"/>
      <c r="B367" s="14"/>
      <c r="C367" s="14"/>
      <c r="D367" s="14"/>
      <c r="E367" s="14"/>
    </row>
    <row r="368" customFormat="false" ht="11.25" hidden="false" customHeight="false" outlineLevel="0" collapsed="false">
      <c r="A368" s="14"/>
      <c r="B368" s="14"/>
      <c r="C368" s="14"/>
      <c r="D368" s="14"/>
      <c r="E368" s="14"/>
    </row>
    <row r="369" customFormat="false" ht="11.25" hidden="false" customHeight="false" outlineLevel="0" collapsed="false">
      <c r="A369" s="14"/>
      <c r="B369" s="14"/>
      <c r="C369" s="14"/>
      <c r="D369" s="14"/>
      <c r="E369" s="14"/>
    </row>
    <row r="370" customFormat="false" ht="11.25" hidden="false" customHeight="false" outlineLevel="0" collapsed="false">
      <c r="A370" s="14"/>
      <c r="B370" s="14"/>
      <c r="C370" s="14"/>
      <c r="D370" s="14"/>
      <c r="E370" s="14"/>
    </row>
    <row r="371" customFormat="false" ht="11.25" hidden="false" customHeight="false" outlineLevel="0" collapsed="false">
      <c r="A371" s="14"/>
      <c r="B371" s="14"/>
      <c r="C371" s="14"/>
      <c r="D371" s="14"/>
      <c r="E371" s="14"/>
    </row>
    <row r="372" customFormat="false" ht="11.25" hidden="false" customHeight="false" outlineLevel="0" collapsed="false">
      <c r="A372" s="14"/>
      <c r="B372" s="14"/>
      <c r="C372" s="14"/>
      <c r="D372" s="14"/>
      <c r="E372" s="14"/>
    </row>
    <row r="373" customFormat="false" ht="11.25" hidden="false" customHeight="false" outlineLevel="0" collapsed="false">
      <c r="A373" s="14"/>
      <c r="B373" s="14"/>
      <c r="C373" s="14"/>
      <c r="D373" s="14"/>
      <c r="E373" s="14"/>
    </row>
    <row r="374" customFormat="false" ht="11.25" hidden="false" customHeight="false" outlineLevel="0" collapsed="false">
      <c r="A374" s="14"/>
      <c r="B374" s="14"/>
      <c r="C374" s="14"/>
      <c r="D374" s="14"/>
      <c r="E374" s="14"/>
    </row>
    <row r="375" customFormat="false" ht="11.25" hidden="false" customHeight="false" outlineLevel="0" collapsed="false">
      <c r="A375" s="14"/>
      <c r="B375" s="14"/>
      <c r="C375" s="14"/>
      <c r="D375" s="14"/>
      <c r="E375" s="14"/>
    </row>
    <row r="376" customFormat="false" ht="11.25" hidden="false" customHeight="false" outlineLevel="0" collapsed="false">
      <c r="A376" s="14"/>
      <c r="B376" s="14"/>
      <c r="C376" s="14"/>
      <c r="D376" s="14"/>
      <c r="E376" s="14"/>
    </row>
    <row r="377" customFormat="false" ht="11.25" hidden="false" customHeight="false" outlineLevel="0" collapsed="false">
      <c r="A377" s="14"/>
      <c r="B377" s="14"/>
      <c r="C377" s="14"/>
      <c r="D377" s="14"/>
      <c r="E377" s="14"/>
    </row>
    <row r="378" customFormat="false" ht="11.25" hidden="false" customHeight="false" outlineLevel="0" collapsed="false">
      <c r="A378" s="14"/>
      <c r="B378" s="14"/>
      <c r="C378" s="14"/>
      <c r="D378" s="14"/>
      <c r="E378" s="14"/>
    </row>
    <row r="379" customFormat="false" ht="11.25" hidden="false" customHeight="false" outlineLevel="0" collapsed="false">
      <c r="A379" s="14"/>
      <c r="B379" s="14"/>
      <c r="C379" s="14"/>
      <c r="D379" s="14"/>
      <c r="E379" s="14"/>
    </row>
    <row r="380" customFormat="false" ht="11.25" hidden="false" customHeight="false" outlineLevel="0" collapsed="false">
      <c r="A380" s="14"/>
      <c r="B380" s="14"/>
      <c r="C380" s="14"/>
      <c r="D380" s="14"/>
      <c r="E380" s="14"/>
    </row>
    <row r="381" customFormat="false" ht="11.25" hidden="false" customHeight="false" outlineLevel="0" collapsed="false">
      <c r="A381" s="14"/>
      <c r="B381" s="14"/>
      <c r="C381" s="14"/>
      <c r="D381" s="14"/>
      <c r="E381" s="14"/>
    </row>
    <row r="382" customFormat="false" ht="11.25" hidden="false" customHeight="false" outlineLevel="0" collapsed="false">
      <c r="A382" s="14"/>
      <c r="B382" s="14"/>
      <c r="C382" s="14"/>
      <c r="D382" s="14"/>
      <c r="E382" s="14"/>
    </row>
    <row r="383" customFormat="false" ht="11.25" hidden="false" customHeight="false" outlineLevel="0" collapsed="false">
      <c r="A383" s="14"/>
      <c r="B383" s="14"/>
      <c r="C383" s="14"/>
      <c r="D383" s="14"/>
      <c r="E383" s="14"/>
    </row>
    <row r="384" customFormat="false" ht="11.25" hidden="false" customHeight="false" outlineLevel="0" collapsed="false">
      <c r="A384" s="14"/>
      <c r="B384" s="14"/>
      <c r="C384" s="14"/>
      <c r="D384" s="14"/>
      <c r="E384" s="14"/>
    </row>
    <row r="385" customFormat="false" ht="11.25" hidden="false" customHeight="false" outlineLevel="0" collapsed="false">
      <c r="A385" s="14"/>
      <c r="B385" s="14"/>
      <c r="C385" s="14"/>
      <c r="D385" s="14"/>
      <c r="E385" s="14"/>
    </row>
    <row r="386" customFormat="false" ht="11.25" hidden="false" customHeight="false" outlineLevel="0" collapsed="false">
      <c r="A386" s="14"/>
      <c r="B386" s="14"/>
      <c r="C386" s="14"/>
      <c r="D386" s="14"/>
      <c r="E386" s="14"/>
    </row>
    <row r="387" customFormat="false" ht="11.25" hidden="false" customHeight="false" outlineLevel="0" collapsed="false">
      <c r="A387" s="14"/>
      <c r="B387" s="14"/>
      <c r="C387" s="14"/>
      <c r="D387" s="14"/>
      <c r="E387" s="14"/>
    </row>
    <row r="388" customFormat="false" ht="11.25" hidden="false" customHeight="false" outlineLevel="0" collapsed="false">
      <c r="A388" s="14"/>
      <c r="B388" s="14"/>
      <c r="C388" s="14"/>
      <c r="D388" s="14"/>
      <c r="E388" s="14"/>
    </row>
    <row r="389" customFormat="false" ht="11.25" hidden="false" customHeight="false" outlineLevel="0" collapsed="false">
      <c r="A389" s="14"/>
      <c r="B389" s="14"/>
      <c r="C389" s="14"/>
      <c r="D389" s="14"/>
      <c r="E389" s="14"/>
    </row>
    <row r="390" customFormat="false" ht="11.25" hidden="false" customHeight="false" outlineLevel="0" collapsed="false">
      <c r="A390" s="14"/>
      <c r="B390" s="14"/>
      <c r="C390" s="14"/>
      <c r="D390" s="14"/>
      <c r="E390" s="14"/>
    </row>
    <row r="391" customFormat="false" ht="11.25" hidden="false" customHeight="false" outlineLevel="0" collapsed="false">
      <c r="A391" s="14"/>
      <c r="B391" s="14"/>
      <c r="C391" s="14"/>
      <c r="D391" s="14"/>
      <c r="E391" s="14"/>
    </row>
    <row r="392" customFormat="false" ht="11.25" hidden="false" customHeight="false" outlineLevel="0" collapsed="false">
      <c r="A392" s="14"/>
      <c r="B392" s="14"/>
      <c r="C392" s="14"/>
      <c r="D392" s="14"/>
      <c r="E392" s="14"/>
    </row>
    <row r="393" customFormat="false" ht="11.25" hidden="false" customHeight="false" outlineLevel="0" collapsed="false">
      <c r="A393" s="14"/>
      <c r="B393" s="14"/>
      <c r="C393" s="14"/>
      <c r="D393" s="14"/>
      <c r="E393" s="14"/>
    </row>
    <row r="394" customFormat="false" ht="11.25" hidden="false" customHeight="false" outlineLevel="0" collapsed="false">
      <c r="A394" s="14"/>
      <c r="B394" s="14"/>
      <c r="C394" s="14"/>
      <c r="D394" s="14"/>
      <c r="E394" s="14"/>
    </row>
    <row r="395" customFormat="false" ht="11.25" hidden="false" customHeight="false" outlineLevel="0" collapsed="false">
      <c r="A395" s="14"/>
      <c r="B395" s="14"/>
      <c r="C395" s="14"/>
      <c r="D395" s="14"/>
      <c r="E395" s="14"/>
    </row>
    <row r="396" customFormat="false" ht="11.25" hidden="false" customHeight="false" outlineLevel="0" collapsed="false">
      <c r="A396" s="14"/>
      <c r="B396" s="14"/>
      <c r="C396" s="14"/>
      <c r="D396" s="14"/>
      <c r="E396" s="14"/>
    </row>
    <row r="397" customFormat="false" ht="11.25" hidden="false" customHeight="false" outlineLevel="0" collapsed="false">
      <c r="A397" s="14"/>
      <c r="B397" s="14"/>
      <c r="C397" s="14"/>
      <c r="D397" s="14"/>
      <c r="E397" s="14"/>
    </row>
    <row r="398" customFormat="false" ht="11.25" hidden="false" customHeight="false" outlineLevel="0" collapsed="false">
      <c r="A398" s="14"/>
      <c r="B398" s="14"/>
      <c r="C398" s="14"/>
      <c r="D398" s="14"/>
      <c r="E398" s="14"/>
    </row>
    <row r="399" customFormat="false" ht="11.25" hidden="false" customHeight="false" outlineLevel="0" collapsed="false">
      <c r="A399" s="14"/>
      <c r="B399" s="14"/>
      <c r="C399" s="14"/>
      <c r="D399" s="14"/>
      <c r="E399" s="14"/>
    </row>
    <row r="400" customFormat="false" ht="11.25" hidden="false" customHeight="false" outlineLevel="0" collapsed="false">
      <c r="A400" s="14"/>
      <c r="B400" s="14"/>
      <c r="C400" s="14"/>
      <c r="D400" s="14"/>
      <c r="E400" s="14"/>
    </row>
    <row r="401" customFormat="false" ht="11.25" hidden="false" customHeight="false" outlineLevel="0" collapsed="false">
      <c r="A401" s="14"/>
      <c r="B401" s="14"/>
      <c r="C401" s="14"/>
      <c r="D401" s="14"/>
      <c r="E401" s="14"/>
    </row>
    <row r="402" customFormat="false" ht="11.25" hidden="false" customHeight="false" outlineLevel="0" collapsed="false">
      <c r="A402" s="14"/>
      <c r="B402" s="14"/>
      <c r="C402" s="14"/>
      <c r="D402" s="14"/>
      <c r="E402" s="14"/>
    </row>
    <row r="403" customFormat="false" ht="11.25" hidden="false" customHeight="false" outlineLevel="0" collapsed="false">
      <c r="A403" s="14"/>
      <c r="B403" s="14"/>
      <c r="C403" s="14"/>
      <c r="D403" s="14"/>
      <c r="E403" s="14"/>
    </row>
    <row r="404" customFormat="false" ht="11.25" hidden="false" customHeight="false" outlineLevel="0" collapsed="false">
      <c r="A404" s="14"/>
      <c r="B404" s="14"/>
      <c r="C404" s="14"/>
      <c r="D404" s="14"/>
      <c r="E404" s="14"/>
    </row>
    <row r="405" customFormat="false" ht="11.25" hidden="false" customHeight="false" outlineLevel="0" collapsed="false">
      <c r="A405" s="14"/>
      <c r="B405" s="14"/>
      <c r="C405" s="14"/>
      <c r="D405" s="14"/>
      <c r="E405" s="14"/>
    </row>
    <row r="406" customFormat="false" ht="11.25" hidden="false" customHeight="false" outlineLevel="0" collapsed="false">
      <c r="A406" s="14"/>
      <c r="B406" s="14"/>
      <c r="C406" s="14"/>
      <c r="D406" s="14"/>
      <c r="E406" s="14"/>
    </row>
    <row r="407" customFormat="false" ht="11.25" hidden="false" customHeight="false" outlineLevel="0" collapsed="false">
      <c r="A407" s="14"/>
      <c r="B407" s="14"/>
      <c r="C407" s="14"/>
      <c r="D407" s="14"/>
      <c r="E407" s="14"/>
    </row>
    <row r="408" customFormat="false" ht="11.25" hidden="false" customHeight="false" outlineLevel="0" collapsed="false">
      <c r="A408" s="14"/>
      <c r="B408" s="14"/>
      <c r="C408" s="14"/>
      <c r="D408" s="14"/>
      <c r="E408" s="14"/>
    </row>
    <row r="409" customFormat="false" ht="11.25" hidden="false" customHeight="false" outlineLevel="0" collapsed="false">
      <c r="A409" s="14"/>
      <c r="B409" s="14"/>
      <c r="C409" s="14"/>
      <c r="D409" s="14"/>
      <c r="E409" s="14"/>
    </row>
    <row r="410" customFormat="false" ht="11.25" hidden="false" customHeight="false" outlineLevel="0" collapsed="false">
      <c r="A410" s="14"/>
      <c r="B410" s="14"/>
      <c r="C410" s="14"/>
      <c r="D410" s="14"/>
      <c r="E410" s="14"/>
    </row>
    <row r="411" customFormat="false" ht="11.25" hidden="false" customHeight="false" outlineLevel="0" collapsed="false">
      <c r="A411" s="14"/>
      <c r="B411" s="14"/>
      <c r="C411" s="14"/>
      <c r="D411" s="14"/>
      <c r="E411" s="14"/>
    </row>
    <row r="412" customFormat="false" ht="11.25" hidden="false" customHeight="false" outlineLevel="0" collapsed="false">
      <c r="A412" s="14"/>
      <c r="B412" s="14"/>
      <c r="C412" s="14"/>
      <c r="D412" s="14"/>
      <c r="E412" s="14"/>
    </row>
    <row r="413" customFormat="false" ht="11.25" hidden="false" customHeight="false" outlineLevel="0" collapsed="false">
      <c r="A413" s="14"/>
      <c r="B413" s="14"/>
      <c r="C413" s="14"/>
      <c r="D413" s="14"/>
      <c r="E413" s="14"/>
    </row>
    <row r="414" customFormat="false" ht="11.25" hidden="false" customHeight="false" outlineLevel="0" collapsed="false">
      <c r="A414" s="14"/>
      <c r="B414" s="14"/>
      <c r="C414" s="14"/>
      <c r="D414" s="14"/>
      <c r="E414" s="14"/>
    </row>
    <row r="415" customFormat="false" ht="11.25" hidden="false" customHeight="false" outlineLevel="0" collapsed="false">
      <c r="A415" s="14"/>
      <c r="B415" s="14"/>
      <c r="C415" s="14"/>
      <c r="D415" s="14"/>
      <c r="E415" s="14"/>
    </row>
    <row r="416" customFormat="false" ht="11.25" hidden="false" customHeight="false" outlineLevel="0" collapsed="false">
      <c r="A416" s="14"/>
      <c r="B416" s="14"/>
      <c r="C416" s="14"/>
      <c r="D416" s="14"/>
      <c r="E416" s="14"/>
    </row>
    <row r="417" customFormat="false" ht="11.25" hidden="false" customHeight="false" outlineLevel="0" collapsed="false">
      <c r="A417" s="14"/>
      <c r="B417" s="14"/>
      <c r="C417" s="14"/>
      <c r="D417" s="14"/>
      <c r="E417" s="14"/>
    </row>
    <row r="418" customFormat="false" ht="11.25" hidden="false" customHeight="false" outlineLevel="0" collapsed="false">
      <c r="A418" s="14"/>
      <c r="B418" s="14"/>
      <c r="C418" s="14"/>
      <c r="D418" s="14"/>
      <c r="E418" s="14"/>
    </row>
    <row r="419" customFormat="false" ht="11.25" hidden="false" customHeight="false" outlineLevel="0" collapsed="false">
      <c r="A419" s="14"/>
      <c r="B419" s="14"/>
      <c r="C419" s="14"/>
      <c r="D419" s="14"/>
      <c r="E419" s="14"/>
    </row>
    <row r="420" customFormat="false" ht="11.25" hidden="false" customHeight="false" outlineLevel="0" collapsed="false">
      <c r="A420" s="14"/>
      <c r="B420" s="14"/>
      <c r="C420" s="14"/>
      <c r="D420" s="14"/>
      <c r="E420" s="14"/>
    </row>
    <row r="421" customFormat="false" ht="11.25" hidden="false" customHeight="false" outlineLevel="0" collapsed="false">
      <c r="A421" s="14"/>
      <c r="B421" s="14"/>
      <c r="C421" s="14"/>
      <c r="D421" s="14"/>
      <c r="E421" s="14"/>
    </row>
    <row r="422" customFormat="false" ht="11.25" hidden="false" customHeight="false" outlineLevel="0" collapsed="false">
      <c r="A422" s="14"/>
      <c r="B422" s="14"/>
      <c r="C422" s="14"/>
      <c r="D422" s="14"/>
      <c r="E422" s="14"/>
    </row>
    <row r="423" customFormat="false" ht="11.25" hidden="false" customHeight="false" outlineLevel="0" collapsed="false">
      <c r="A423" s="14"/>
      <c r="B423" s="14"/>
      <c r="C423" s="14"/>
      <c r="D423" s="14"/>
      <c r="E423" s="14"/>
    </row>
    <row r="424" customFormat="false" ht="11.25" hidden="false" customHeight="false" outlineLevel="0" collapsed="false">
      <c r="A424" s="14"/>
      <c r="B424" s="14"/>
      <c r="C424" s="14"/>
      <c r="D424" s="14"/>
      <c r="E424" s="14"/>
    </row>
    <row r="425" customFormat="false" ht="11.25" hidden="false" customHeight="false" outlineLevel="0" collapsed="false">
      <c r="A425" s="14"/>
      <c r="B425" s="14"/>
      <c r="C425" s="14"/>
      <c r="D425" s="14"/>
      <c r="E425" s="14"/>
    </row>
    <row r="426" customFormat="false" ht="11.25" hidden="false" customHeight="false" outlineLevel="0" collapsed="false">
      <c r="A426" s="14"/>
      <c r="B426" s="14"/>
      <c r="C426" s="14"/>
      <c r="D426" s="14"/>
      <c r="E426" s="14"/>
    </row>
    <row r="427" customFormat="false" ht="11.25" hidden="false" customHeight="false" outlineLevel="0" collapsed="false">
      <c r="A427" s="14"/>
      <c r="B427" s="14"/>
      <c r="C427" s="14"/>
      <c r="D427" s="14"/>
      <c r="E427" s="14"/>
    </row>
    <row r="428" customFormat="false" ht="11.25" hidden="false" customHeight="false" outlineLevel="0" collapsed="false">
      <c r="A428" s="14"/>
      <c r="B428" s="14"/>
      <c r="C428" s="14"/>
      <c r="D428" s="14"/>
      <c r="E428" s="14"/>
    </row>
    <row r="429" customFormat="false" ht="11.25" hidden="false" customHeight="false" outlineLevel="0" collapsed="false">
      <c r="A429" s="14"/>
      <c r="B429" s="14"/>
      <c r="C429" s="14"/>
      <c r="D429" s="14"/>
      <c r="E429" s="14"/>
    </row>
    <row r="430" customFormat="false" ht="11.25" hidden="false" customHeight="false" outlineLevel="0" collapsed="false">
      <c r="A430" s="14"/>
      <c r="B430" s="14"/>
      <c r="C430" s="14"/>
      <c r="D430" s="14"/>
      <c r="E430" s="14"/>
    </row>
    <row r="431" customFormat="false" ht="11.25" hidden="false" customHeight="false" outlineLevel="0" collapsed="false">
      <c r="A431" s="14"/>
      <c r="B431" s="14"/>
      <c r="C431" s="14"/>
      <c r="D431" s="14"/>
      <c r="E431" s="14"/>
    </row>
    <row r="432" customFormat="false" ht="11.25" hidden="false" customHeight="false" outlineLevel="0" collapsed="false">
      <c r="A432" s="14"/>
      <c r="B432" s="14"/>
      <c r="C432" s="14"/>
      <c r="D432" s="14"/>
      <c r="E432" s="14"/>
    </row>
    <row r="433" customFormat="false" ht="11.25" hidden="false" customHeight="false" outlineLevel="0" collapsed="false">
      <c r="A433" s="14"/>
      <c r="B433" s="14"/>
      <c r="C433" s="14"/>
      <c r="D433" s="14"/>
      <c r="E433" s="14"/>
    </row>
    <row r="434" customFormat="false" ht="11.25" hidden="false" customHeight="false" outlineLevel="0" collapsed="false">
      <c r="A434" s="14"/>
      <c r="B434" s="14"/>
      <c r="C434" s="14"/>
      <c r="D434" s="14"/>
      <c r="E434" s="14"/>
    </row>
    <row r="435" customFormat="false" ht="11.25" hidden="false" customHeight="false" outlineLevel="0" collapsed="false">
      <c r="A435" s="14"/>
      <c r="B435" s="14"/>
      <c r="C435" s="14"/>
      <c r="D435" s="14"/>
      <c r="E435" s="14"/>
    </row>
    <row r="436" customFormat="false" ht="11.25" hidden="false" customHeight="false" outlineLevel="0" collapsed="false">
      <c r="A436" s="14"/>
      <c r="B436" s="14"/>
      <c r="C436" s="14"/>
      <c r="D436" s="14"/>
      <c r="E436" s="14"/>
    </row>
    <row r="437" customFormat="false" ht="11.25" hidden="false" customHeight="false" outlineLevel="0" collapsed="false">
      <c r="A437" s="14"/>
      <c r="B437" s="14"/>
      <c r="C437" s="14"/>
      <c r="D437" s="14"/>
      <c r="E437" s="14"/>
    </row>
    <row r="438" customFormat="false" ht="11.25" hidden="false" customHeight="false" outlineLevel="0" collapsed="false">
      <c r="A438" s="14"/>
      <c r="B438" s="14"/>
      <c r="C438" s="14"/>
      <c r="D438" s="14"/>
      <c r="E438" s="14"/>
    </row>
    <row r="439" customFormat="false" ht="11.25" hidden="false" customHeight="false" outlineLevel="0" collapsed="false">
      <c r="A439" s="14"/>
      <c r="B439" s="14"/>
      <c r="C439" s="14"/>
      <c r="D439" s="14"/>
      <c r="E439" s="14"/>
    </row>
    <row r="440" customFormat="false" ht="11.25" hidden="false" customHeight="false" outlineLevel="0" collapsed="false">
      <c r="A440" s="14"/>
      <c r="B440" s="14"/>
      <c r="C440" s="14"/>
      <c r="D440" s="14"/>
      <c r="E440" s="14"/>
    </row>
    <row r="441" customFormat="false" ht="11.25" hidden="false" customHeight="false" outlineLevel="0" collapsed="false">
      <c r="A441" s="14"/>
      <c r="B441" s="14"/>
      <c r="C441" s="14"/>
      <c r="D441" s="14"/>
      <c r="E441" s="14"/>
    </row>
    <row r="442" customFormat="false" ht="11.25" hidden="false" customHeight="false" outlineLevel="0" collapsed="false">
      <c r="A442" s="14"/>
      <c r="B442" s="14"/>
      <c r="C442" s="14"/>
      <c r="D442" s="14"/>
      <c r="E442" s="14"/>
    </row>
    <row r="443" customFormat="false" ht="11.25" hidden="false" customHeight="false" outlineLevel="0" collapsed="false">
      <c r="A443" s="14"/>
      <c r="B443" s="14"/>
      <c r="C443" s="14"/>
      <c r="D443" s="14"/>
      <c r="E443" s="14"/>
    </row>
    <row r="444" customFormat="false" ht="11.25" hidden="false" customHeight="false" outlineLevel="0" collapsed="false">
      <c r="A444" s="14"/>
      <c r="B444" s="14"/>
      <c r="C444" s="14"/>
      <c r="D444" s="14"/>
      <c r="E444" s="14"/>
    </row>
    <row r="445" customFormat="false" ht="11.25" hidden="false" customHeight="false" outlineLevel="0" collapsed="false">
      <c r="A445" s="14"/>
      <c r="B445" s="14"/>
      <c r="C445" s="14"/>
      <c r="D445" s="14"/>
      <c r="E445" s="14"/>
    </row>
    <row r="446" customFormat="false" ht="11.25" hidden="false" customHeight="false" outlineLevel="0" collapsed="false">
      <c r="A446" s="14"/>
      <c r="B446" s="14"/>
      <c r="C446" s="14"/>
      <c r="D446" s="14"/>
      <c r="E446" s="14"/>
    </row>
    <row r="447" customFormat="false" ht="11.25" hidden="false" customHeight="false" outlineLevel="0" collapsed="false">
      <c r="A447" s="14"/>
      <c r="B447" s="14"/>
      <c r="C447" s="14"/>
      <c r="D447" s="14"/>
      <c r="E447" s="14"/>
    </row>
    <row r="448" customFormat="false" ht="11.25" hidden="false" customHeight="false" outlineLevel="0" collapsed="false">
      <c r="A448" s="14"/>
      <c r="B448" s="14"/>
      <c r="C448" s="14"/>
      <c r="D448" s="14"/>
      <c r="E448" s="14"/>
    </row>
    <row r="449" customFormat="false" ht="11.25" hidden="false" customHeight="false" outlineLevel="0" collapsed="false">
      <c r="A449" s="14"/>
      <c r="B449" s="14"/>
      <c r="C449" s="14"/>
      <c r="D449" s="14"/>
      <c r="E449" s="14"/>
    </row>
    <row r="450" customFormat="false" ht="11.25" hidden="false" customHeight="false" outlineLevel="0" collapsed="false">
      <c r="A450" s="14"/>
      <c r="B450" s="14"/>
      <c r="C450" s="14"/>
      <c r="D450" s="14"/>
      <c r="E450" s="14"/>
    </row>
    <row r="451" customFormat="false" ht="11.25" hidden="false" customHeight="false" outlineLevel="0" collapsed="false">
      <c r="A451" s="14"/>
      <c r="B451" s="14"/>
      <c r="C451" s="14"/>
      <c r="D451" s="14"/>
      <c r="E451" s="14"/>
    </row>
    <row r="452" customFormat="false" ht="11.25" hidden="false" customHeight="false" outlineLevel="0" collapsed="false">
      <c r="A452" s="14"/>
      <c r="B452" s="14"/>
      <c r="C452" s="14"/>
      <c r="D452" s="14"/>
      <c r="E452" s="14"/>
    </row>
    <row r="453" customFormat="false" ht="11.25" hidden="false" customHeight="false" outlineLevel="0" collapsed="false">
      <c r="A453" s="14"/>
      <c r="B453" s="14"/>
      <c r="C453" s="14"/>
      <c r="D453" s="14"/>
      <c r="E453" s="14"/>
    </row>
    <row r="454" customFormat="false" ht="11.25" hidden="false" customHeight="false" outlineLevel="0" collapsed="false">
      <c r="A454" s="14"/>
      <c r="B454" s="14"/>
      <c r="C454" s="14"/>
      <c r="D454" s="14"/>
      <c r="E454" s="14"/>
    </row>
    <row r="455" customFormat="false" ht="11.25" hidden="false" customHeight="false" outlineLevel="0" collapsed="false">
      <c r="A455" s="14"/>
      <c r="B455" s="14"/>
      <c r="C455" s="14"/>
      <c r="D455" s="14"/>
      <c r="E455" s="14"/>
    </row>
    <row r="456" customFormat="false" ht="11.25" hidden="false" customHeight="false" outlineLevel="0" collapsed="false">
      <c r="A456" s="14"/>
      <c r="B456" s="14"/>
      <c r="C456" s="14"/>
      <c r="D456" s="14"/>
      <c r="E456" s="14"/>
    </row>
    <row r="457" customFormat="false" ht="11.25" hidden="false" customHeight="false" outlineLevel="0" collapsed="false">
      <c r="A457" s="14"/>
      <c r="B457" s="14"/>
      <c r="C457" s="14"/>
      <c r="D457" s="14"/>
      <c r="E457" s="14"/>
    </row>
    <row r="458" customFormat="false" ht="11.25" hidden="false" customHeight="false" outlineLevel="0" collapsed="false">
      <c r="A458" s="14"/>
      <c r="B458" s="14"/>
      <c r="C458" s="14"/>
      <c r="D458" s="14"/>
      <c r="E458" s="14"/>
    </row>
    <row r="459" customFormat="false" ht="11.25" hidden="false" customHeight="false" outlineLevel="0" collapsed="false">
      <c r="A459" s="14"/>
      <c r="B459" s="14"/>
      <c r="C459" s="14"/>
      <c r="D459" s="14"/>
      <c r="E459" s="14"/>
    </row>
    <row r="460" customFormat="false" ht="11.25" hidden="false" customHeight="false" outlineLevel="0" collapsed="false">
      <c r="A460" s="14"/>
      <c r="B460" s="14"/>
      <c r="C460" s="14"/>
      <c r="D460" s="14"/>
      <c r="E460" s="14"/>
    </row>
    <row r="461" customFormat="false" ht="11.25" hidden="false" customHeight="false" outlineLevel="0" collapsed="false">
      <c r="A461" s="14"/>
      <c r="B461" s="14"/>
      <c r="C461" s="14"/>
      <c r="D461" s="14"/>
      <c r="E461" s="14"/>
    </row>
    <row r="462" customFormat="false" ht="11.25" hidden="false" customHeight="false" outlineLevel="0" collapsed="false">
      <c r="A462" s="14"/>
      <c r="B462" s="14"/>
      <c r="C462" s="14"/>
      <c r="D462" s="14"/>
      <c r="E462" s="14"/>
    </row>
    <row r="463" customFormat="false" ht="11.25" hidden="false" customHeight="false" outlineLevel="0" collapsed="false">
      <c r="A463" s="14"/>
      <c r="B463" s="14"/>
      <c r="C463" s="14"/>
      <c r="D463" s="14"/>
      <c r="E463" s="14"/>
    </row>
    <row r="464" customFormat="false" ht="11.25" hidden="false" customHeight="false" outlineLevel="0" collapsed="false">
      <c r="A464" s="14"/>
      <c r="B464" s="14"/>
      <c r="C464" s="14"/>
      <c r="D464" s="14"/>
      <c r="E464" s="14"/>
    </row>
    <row r="465" customFormat="false" ht="11.25" hidden="false" customHeight="false" outlineLevel="0" collapsed="false">
      <c r="A465" s="14"/>
      <c r="B465" s="14"/>
      <c r="C465" s="14"/>
      <c r="D465" s="14"/>
      <c r="E465" s="14"/>
    </row>
    <row r="466" customFormat="false" ht="11.25" hidden="false" customHeight="false" outlineLevel="0" collapsed="false">
      <c r="A466" s="14"/>
      <c r="B466" s="14"/>
      <c r="C466" s="14"/>
      <c r="D466" s="14"/>
      <c r="E466" s="14"/>
    </row>
    <row r="467" customFormat="false" ht="11.25" hidden="false" customHeight="false" outlineLevel="0" collapsed="false">
      <c r="A467" s="14"/>
      <c r="B467" s="14"/>
      <c r="C467" s="14"/>
      <c r="D467" s="14"/>
      <c r="E467" s="14"/>
    </row>
    <row r="468" customFormat="false" ht="11.25" hidden="false" customHeight="false" outlineLevel="0" collapsed="false">
      <c r="A468" s="14"/>
      <c r="B468" s="14"/>
      <c r="C468" s="14"/>
      <c r="D468" s="14"/>
      <c r="E468" s="14"/>
    </row>
    <row r="469" customFormat="false" ht="11.25" hidden="false" customHeight="false" outlineLevel="0" collapsed="false">
      <c r="A469" s="14"/>
      <c r="B469" s="14"/>
      <c r="C469" s="14"/>
      <c r="D469" s="14"/>
      <c r="E469" s="14"/>
    </row>
    <row r="470" customFormat="false" ht="11.25" hidden="false" customHeight="false" outlineLevel="0" collapsed="false">
      <c r="A470" s="14"/>
      <c r="B470" s="14"/>
      <c r="C470" s="14"/>
      <c r="D470" s="14"/>
      <c r="E470" s="14"/>
    </row>
    <row r="471" customFormat="false" ht="11.25" hidden="false" customHeight="false" outlineLevel="0" collapsed="false">
      <c r="A471" s="14"/>
      <c r="B471" s="14"/>
      <c r="C471" s="14"/>
      <c r="D471" s="14"/>
      <c r="E471" s="14"/>
    </row>
    <row r="472" customFormat="false" ht="11.25" hidden="false" customHeight="false" outlineLevel="0" collapsed="false">
      <c r="A472" s="14"/>
      <c r="B472" s="14"/>
      <c r="C472" s="14"/>
      <c r="D472" s="14"/>
      <c r="E472" s="14"/>
    </row>
    <row r="473" customFormat="false" ht="11.25" hidden="false" customHeight="false" outlineLevel="0" collapsed="false">
      <c r="A473" s="14"/>
      <c r="B473" s="14"/>
      <c r="C473" s="14"/>
      <c r="D473" s="14"/>
      <c r="E473" s="14"/>
    </row>
    <row r="474" customFormat="false" ht="11.25" hidden="false" customHeight="false" outlineLevel="0" collapsed="false">
      <c r="A474" s="14"/>
      <c r="B474" s="14"/>
      <c r="C474" s="14"/>
      <c r="D474" s="14"/>
      <c r="E474" s="14"/>
    </row>
    <row r="475" customFormat="false" ht="11.25" hidden="false" customHeight="false" outlineLevel="0" collapsed="false">
      <c r="A475" s="14"/>
      <c r="B475" s="14"/>
      <c r="C475" s="14"/>
      <c r="D475" s="14"/>
      <c r="E475" s="14"/>
    </row>
    <row r="476" customFormat="false" ht="11.25" hidden="false" customHeight="false" outlineLevel="0" collapsed="false">
      <c r="A476" s="14"/>
      <c r="B476" s="14"/>
      <c r="C476" s="14"/>
      <c r="D476" s="14"/>
      <c r="E476" s="14"/>
    </row>
    <row r="477" customFormat="false" ht="11.25" hidden="false" customHeight="false" outlineLevel="0" collapsed="false">
      <c r="A477" s="14"/>
      <c r="B477" s="14"/>
      <c r="C477" s="14"/>
      <c r="D477" s="14"/>
      <c r="E477" s="14"/>
    </row>
    <row r="478" customFormat="false" ht="11.25" hidden="false" customHeight="false" outlineLevel="0" collapsed="false">
      <c r="A478" s="14"/>
      <c r="B478" s="14"/>
      <c r="C478" s="14"/>
      <c r="D478" s="14"/>
      <c r="E478" s="14"/>
    </row>
    <row r="479" customFormat="false" ht="11.25" hidden="false" customHeight="false" outlineLevel="0" collapsed="false">
      <c r="A479" s="14"/>
      <c r="B479" s="14"/>
      <c r="C479" s="14"/>
      <c r="D479" s="14"/>
      <c r="E479" s="14"/>
    </row>
    <row r="480" customFormat="false" ht="11.25" hidden="false" customHeight="false" outlineLevel="0" collapsed="false">
      <c r="A480" s="14"/>
      <c r="B480" s="14"/>
      <c r="C480" s="14"/>
      <c r="D480" s="14"/>
      <c r="E480" s="14"/>
    </row>
    <row r="481" customFormat="false" ht="11.25" hidden="false" customHeight="false" outlineLevel="0" collapsed="false">
      <c r="A481" s="14"/>
      <c r="B481" s="14"/>
      <c r="C481" s="14"/>
      <c r="D481" s="14"/>
      <c r="E481" s="14"/>
    </row>
    <row r="482" customFormat="false" ht="11.25" hidden="false" customHeight="false" outlineLevel="0" collapsed="false">
      <c r="A482" s="14"/>
      <c r="B482" s="14"/>
      <c r="C482" s="14"/>
      <c r="D482" s="14"/>
      <c r="E482" s="14"/>
    </row>
    <row r="483" customFormat="false" ht="11.25" hidden="false" customHeight="false" outlineLevel="0" collapsed="false">
      <c r="A483" s="14"/>
      <c r="B483" s="14"/>
      <c r="C483" s="14"/>
      <c r="D483" s="14"/>
      <c r="E483" s="14"/>
    </row>
    <row r="484" customFormat="false" ht="11.25" hidden="false" customHeight="false" outlineLevel="0" collapsed="false">
      <c r="A484" s="14"/>
      <c r="B484" s="14"/>
      <c r="C484" s="14"/>
      <c r="D484" s="14"/>
      <c r="E484" s="14"/>
    </row>
    <row r="485" customFormat="false" ht="11.25" hidden="false" customHeight="false" outlineLevel="0" collapsed="false">
      <c r="A485" s="14"/>
      <c r="B485" s="14"/>
      <c r="C485" s="14"/>
      <c r="D485" s="14"/>
      <c r="E485" s="14"/>
    </row>
    <row r="486" customFormat="false" ht="11.25" hidden="false" customHeight="false" outlineLevel="0" collapsed="false">
      <c r="A486" s="14"/>
      <c r="B486" s="14"/>
      <c r="C486" s="14"/>
      <c r="D486" s="14"/>
      <c r="E486" s="14"/>
    </row>
    <row r="487" customFormat="false" ht="11.25" hidden="false" customHeight="false" outlineLevel="0" collapsed="false">
      <c r="A487" s="14"/>
      <c r="B487" s="14"/>
      <c r="C487" s="14"/>
      <c r="D487" s="14"/>
      <c r="E487" s="14"/>
    </row>
    <row r="488" customFormat="false" ht="11.25" hidden="false" customHeight="false" outlineLevel="0" collapsed="false">
      <c r="A488" s="14"/>
      <c r="B488" s="14"/>
      <c r="C488" s="14"/>
      <c r="D488" s="14"/>
      <c r="E488" s="14"/>
    </row>
    <row r="489" customFormat="false" ht="11.25" hidden="false" customHeight="false" outlineLevel="0" collapsed="false">
      <c r="A489" s="14"/>
      <c r="B489" s="14"/>
      <c r="C489" s="14"/>
      <c r="D489" s="14"/>
      <c r="E489" s="14"/>
    </row>
    <row r="490" customFormat="false" ht="11.25" hidden="false" customHeight="false" outlineLevel="0" collapsed="false">
      <c r="A490" s="14"/>
      <c r="B490" s="14"/>
      <c r="C490" s="14"/>
      <c r="D490" s="14"/>
      <c r="E490" s="14"/>
    </row>
    <row r="491" customFormat="false" ht="11.25" hidden="false" customHeight="false" outlineLevel="0" collapsed="false">
      <c r="A491" s="14"/>
      <c r="B491" s="14"/>
      <c r="C491" s="14"/>
      <c r="D491" s="14"/>
      <c r="E491" s="14"/>
    </row>
    <row r="492" customFormat="false" ht="11.25" hidden="false" customHeight="false" outlineLevel="0" collapsed="false">
      <c r="A492" s="14"/>
      <c r="B492" s="14"/>
      <c r="C492" s="14"/>
      <c r="D492" s="14"/>
      <c r="E492" s="14"/>
    </row>
    <row r="493" customFormat="false" ht="11.25" hidden="false" customHeight="false" outlineLevel="0" collapsed="false">
      <c r="A493" s="14"/>
      <c r="B493" s="14"/>
      <c r="C493" s="14"/>
      <c r="D493" s="14"/>
      <c r="E493" s="14"/>
    </row>
    <row r="494" customFormat="false" ht="11.25" hidden="false" customHeight="false" outlineLevel="0" collapsed="false">
      <c r="A494" s="14"/>
      <c r="B494" s="14"/>
      <c r="C494" s="14"/>
      <c r="D494" s="14"/>
      <c r="E494" s="14"/>
    </row>
    <row r="495" customFormat="false" ht="11.25" hidden="false" customHeight="false" outlineLevel="0" collapsed="false">
      <c r="A495" s="14"/>
      <c r="B495" s="14"/>
      <c r="C495" s="14"/>
      <c r="D495" s="14"/>
      <c r="E495" s="14"/>
    </row>
    <row r="496" customFormat="false" ht="11.25" hidden="false" customHeight="false" outlineLevel="0" collapsed="false">
      <c r="A496" s="14"/>
      <c r="B496" s="14"/>
      <c r="C496" s="14"/>
      <c r="D496" s="14"/>
      <c r="E496" s="14"/>
    </row>
    <row r="497" customFormat="false" ht="11.25" hidden="false" customHeight="false" outlineLevel="0" collapsed="false">
      <c r="A497" s="14"/>
      <c r="B497" s="14"/>
      <c r="C497" s="14"/>
      <c r="D497" s="14"/>
      <c r="E497" s="14"/>
    </row>
    <row r="498" customFormat="false" ht="11.25" hidden="false" customHeight="false" outlineLevel="0" collapsed="false">
      <c r="A498" s="14"/>
      <c r="B498" s="14"/>
      <c r="C498" s="14"/>
      <c r="D498" s="14"/>
      <c r="E498" s="14"/>
    </row>
    <row r="499" customFormat="false" ht="11.25" hidden="false" customHeight="false" outlineLevel="0" collapsed="false">
      <c r="A499" s="14"/>
      <c r="B499" s="14"/>
      <c r="C499" s="14"/>
      <c r="D499" s="14"/>
      <c r="E499" s="14"/>
    </row>
    <row r="500" customFormat="false" ht="11.25" hidden="false" customHeight="false" outlineLevel="0" collapsed="false">
      <c r="A500" s="14"/>
      <c r="B500" s="14"/>
      <c r="C500" s="14"/>
      <c r="D500" s="14"/>
      <c r="E500" s="14"/>
    </row>
    <row r="501" customFormat="false" ht="11.25" hidden="false" customHeight="false" outlineLevel="0" collapsed="false">
      <c r="A501" s="14"/>
      <c r="B501" s="14"/>
      <c r="C501" s="14"/>
      <c r="D501" s="14"/>
      <c r="E501" s="14"/>
    </row>
    <row r="502" customFormat="false" ht="11.25" hidden="false" customHeight="false" outlineLevel="0" collapsed="false">
      <c r="A502" s="14"/>
      <c r="B502" s="14"/>
      <c r="C502" s="14"/>
      <c r="D502" s="14"/>
      <c r="E502" s="14"/>
    </row>
    <row r="503" customFormat="false" ht="11.25" hidden="false" customHeight="false" outlineLevel="0" collapsed="false">
      <c r="A503" s="14"/>
      <c r="B503" s="14"/>
      <c r="C503" s="14"/>
      <c r="D503" s="14"/>
      <c r="E503" s="14"/>
    </row>
    <row r="504" customFormat="false" ht="11.25" hidden="false" customHeight="false" outlineLevel="0" collapsed="false">
      <c r="A504" s="14"/>
      <c r="B504" s="14"/>
      <c r="C504" s="14"/>
      <c r="D504" s="14"/>
      <c r="E504" s="14"/>
    </row>
    <row r="505" customFormat="false" ht="11.25" hidden="false" customHeight="false" outlineLevel="0" collapsed="false">
      <c r="A505" s="14"/>
      <c r="B505" s="14"/>
      <c r="C505" s="14"/>
      <c r="D505" s="14"/>
      <c r="E505" s="14"/>
    </row>
    <row r="506" customFormat="false" ht="11.25" hidden="false" customHeight="false" outlineLevel="0" collapsed="false">
      <c r="A506" s="14"/>
      <c r="B506" s="14"/>
      <c r="C506" s="14"/>
      <c r="D506" s="14"/>
      <c r="E506" s="14"/>
    </row>
    <row r="507" customFormat="false" ht="11.25" hidden="false" customHeight="false" outlineLevel="0" collapsed="false">
      <c r="A507" s="14"/>
      <c r="B507" s="14"/>
      <c r="C507" s="14"/>
      <c r="D507" s="14"/>
      <c r="E507" s="14"/>
    </row>
    <row r="508" customFormat="false" ht="11.25" hidden="false" customHeight="false" outlineLevel="0" collapsed="false">
      <c r="A508" s="14"/>
      <c r="B508" s="14"/>
      <c r="C508" s="14"/>
      <c r="D508" s="14"/>
      <c r="E508" s="14"/>
    </row>
    <row r="509" customFormat="false" ht="11.25" hidden="false" customHeight="false" outlineLevel="0" collapsed="false">
      <c r="A509" s="14"/>
      <c r="B509" s="14"/>
      <c r="C509" s="14"/>
      <c r="D509" s="14"/>
      <c r="E509" s="14"/>
    </row>
    <row r="510" customFormat="false" ht="11.25" hidden="false" customHeight="false" outlineLevel="0" collapsed="false">
      <c r="A510" s="14"/>
      <c r="B510" s="14"/>
      <c r="C510" s="14"/>
      <c r="D510" s="14"/>
      <c r="E510" s="14"/>
    </row>
    <row r="511" customFormat="false" ht="11.25" hidden="false" customHeight="false" outlineLevel="0" collapsed="false">
      <c r="A511" s="14"/>
      <c r="B511" s="14"/>
      <c r="C511" s="14"/>
      <c r="D511" s="14"/>
      <c r="E511" s="14"/>
    </row>
    <row r="512" customFormat="false" ht="11.25" hidden="false" customHeight="false" outlineLevel="0" collapsed="false">
      <c r="A512" s="14"/>
      <c r="B512" s="14"/>
      <c r="C512" s="14"/>
      <c r="D512" s="14"/>
      <c r="E512" s="14"/>
    </row>
    <row r="513" customFormat="false" ht="11.25" hidden="false" customHeight="false" outlineLevel="0" collapsed="false">
      <c r="A513" s="14"/>
      <c r="B513" s="14"/>
      <c r="C513" s="14"/>
      <c r="D513" s="14"/>
      <c r="E513" s="14"/>
    </row>
    <row r="514" customFormat="false" ht="11.25" hidden="false" customHeight="false" outlineLevel="0" collapsed="false">
      <c r="A514" s="14"/>
      <c r="B514" s="14"/>
      <c r="C514" s="14"/>
      <c r="D514" s="14"/>
      <c r="E514" s="14"/>
    </row>
    <row r="515" customFormat="false" ht="11.25" hidden="false" customHeight="false" outlineLevel="0" collapsed="false">
      <c r="A515" s="14"/>
      <c r="B515" s="14"/>
      <c r="C515" s="14"/>
      <c r="D515" s="14"/>
      <c r="E515" s="14"/>
    </row>
    <row r="516" customFormat="false" ht="11.25" hidden="false" customHeight="false" outlineLevel="0" collapsed="false">
      <c r="A516" s="14"/>
      <c r="B516" s="14"/>
      <c r="C516" s="14"/>
      <c r="D516" s="14"/>
      <c r="E516" s="14"/>
    </row>
    <row r="517" customFormat="false" ht="11.25" hidden="false" customHeight="false" outlineLevel="0" collapsed="false">
      <c r="A517" s="14"/>
      <c r="B517" s="14"/>
      <c r="C517" s="14"/>
      <c r="D517" s="14"/>
      <c r="E517" s="14"/>
    </row>
    <row r="518" customFormat="false" ht="11.25" hidden="false" customHeight="false" outlineLevel="0" collapsed="false">
      <c r="A518" s="14"/>
      <c r="B518" s="14"/>
      <c r="C518" s="14"/>
      <c r="D518" s="14"/>
      <c r="E518" s="14"/>
    </row>
    <row r="519" customFormat="false" ht="11.25" hidden="false" customHeight="false" outlineLevel="0" collapsed="false">
      <c r="A519" s="14"/>
      <c r="B519" s="14"/>
      <c r="C519" s="14"/>
      <c r="D519" s="14"/>
      <c r="E519" s="14"/>
    </row>
    <row r="520" customFormat="false" ht="11.25" hidden="false" customHeight="false" outlineLevel="0" collapsed="false">
      <c r="A520" s="14"/>
      <c r="B520" s="14"/>
      <c r="C520" s="14"/>
      <c r="D520" s="14"/>
      <c r="E520" s="14"/>
    </row>
    <row r="521" customFormat="false" ht="11.25" hidden="false" customHeight="false" outlineLevel="0" collapsed="false">
      <c r="A521" s="14"/>
      <c r="B521" s="14"/>
      <c r="C521" s="14"/>
      <c r="D521" s="14"/>
      <c r="E521" s="14"/>
    </row>
    <row r="522" customFormat="false" ht="11.25" hidden="false" customHeight="false" outlineLevel="0" collapsed="false">
      <c r="A522" s="14"/>
      <c r="B522" s="14"/>
      <c r="C522" s="14"/>
      <c r="D522" s="14"/>
      <c r="E522" s="14"/>
    </row>
    <row r="523" customFormat="false" ht="11.25" hidden="false" customHeight="false" outlineLevel="0" collapsed="false">
      <c r="A523" s="14"/>
      <c r="B523" s="14"/>
      <c r="C523" s="14"/>
      <c r="D523" s="14"/>
      <c r="E523" s="14"/>
    </row>
    <row r="524" customFormat="false" ht="11.25" hidden="false" customHeight="false" outlineLevel="0" collapsed="false">
      <c r="A524" s="14"/>
      <c r="B524" s="14"/>
      <c r="C524" s="14"/>
      <c r="D524" s="14"/>
      <c r="E524" s="14"/>
    </row>
    <row r="525" customFormat="false" ht="11.25" hidden="false" customHeight="false" outlineLevel="0" collapsed="false">
      <c r="A525" s="14"/>
      <c r="B525" s="14"/>
      <c r="C525" s="14"/>
      <c r="D525" s="14"/>
      <c r="E525" s="14"/>
    </row>
    <row r="526" customFormat="false" ht="11.25" hidden="false" customHeight="false" outlineLevel="0" collapsed="false">
      <c r="A526" s="14"/>
      <c r="B526" s="14"/>
      <c r="C526" s="14"/>
      <c r="D526" s="14"/>
      <c r="E526" s="14"/>
    </row>
    <row r="527" customFormat="false" ht="11.25" hidden="false" customHeight="false" outlineLevel="0" collapsed="false">
      <c r="A527" s="14"/>
      <c r="B527" s="14"/>
      <c r="C527" s="14"/>
      <c r="D527" s="14"/>
      <c r="E527" s="14"/>
    </row>
    <row r="528" customFormat="false" ht="11.25" hidden="false" customHeight="false" outlineLevel="0" collapsed="false">
      <c r="A528" s="14"/>
      <c r="B528" s="14"/>
      <c r="C528" s="14"/>
      <c r="D528" s="14"/>
      <c r="E528" s="14"/>
    </row>
    <row r="529" customFormat="false" ht="11.25" hidden="false" customHeight="false" outlineLevel="0" collapsed="false">
      <c r="A529" s="14"/>
      <c r="B529" s="14"/>
      <c r="C529" s="14"/>
      <c r="D529" s="14"/>
      <c r="E529" s="14"/>
    </row>
    <row r="530" customFormat="false" ht="11.25" hidden="false" customHeight="false" outlineLevel="0" collapsed="false">
      <c r="A530" s="14"/>
      <c r="B530" s="14"/>
      <c r="C530" s="14"/>
      <c r="D530" s="14"/>
      <c r="E530" s="14"/>
    </row>
    <row r="531" customFormat="false" ht="11.25" hidden="false" customHeight="false" outlineLevel="0" collapsed="false">
      <c r="A531" s="14"/>
      <c r="B531" s="14"/>
      <c r="C531" s="14"/>
      <c r="D531" s="14"/>
      <c r="E531" s="14"/>
    </row>
    <row r="532" customFormat="false" ht="11.25" hidden="false" customHeight="false" outlineLevel="0" collapsed="false">
      <c r="A532" s="14"/>
      <c r="B532" s="14"/>
      <c r="C532" s="14"/>
      <c r="D532" s="14"/>
      <c r="E532" s="14"/>
    </row>
    <row r="533" customFormat="false" ht="11.25" hidden="false" customHeight="false" outlineLevel="0" collapsed="false">
      <c r="A533" s="14"/>
      <c r="B533" s="14"/>
      <c r="C533" s="14"/>
      <c r="D533" s="14"/>
      <c r="E533" s="14"/>
    </row>
    <row r="534" customFormat="false" ht="11.25" hidden="false" customHeight="false" outlineLevel="0" collapsed="false">
      <c r="A534" s="14"/>
      <c r="B534" s="14"/>
      <c r="C534" s="14"/>
      <c r="D534" s="14"/>
      <c r="E534" s="14"/>
    </row>
    <row r="535" customFormat="false" ht="11.25" hidden="false" customHeight="false" outlineLevel="0" collapsed="false">
      <c r="A535" s="14"/>
      <c r="B535" s="14"/>
      <c r="C535" s="14"/>
      <c r="D535" s="14"/>
      <c r="E535" s="14"/>
    </row>
    <row r="536" customFormat="false" ht="11.25" hidden="false" customHeight="false" outlineLevel="0" collapsed="false">
      <c r="A536" s="14"/>
      <c r="B536" s="14"/>
      <c r="C536" s="14"/>
      <c r="D536" s="14"/>
      <c r="E536" s="14"/>
    </row>
    <row r="537" customFormat="false" ht="11.25" hidden="false" customHeight="false" outlineLevel="0" collapsed="false">
      <c r="A537" s="14"/>
      <c r="B537" s="14"/>
      <c r="C537" s="14"/>
      <c r="D537" s="14"/>
      <c r="E537" s="14"/>
    </row>
    <row r="538" customFormat="false" ht="11.25" hidden="false" customHeight="false" outlineLevel="0" collapsed="false">
      <c r="A538" s="14"/>
      <c r="B538" s="14"/>
      <c r="C538" s="14"/>
      <c r="D538" s="14"/>
      <c r="E538" s="14"/>
    </row>
    <row r="539" customFormat="false" ht="11.25" hidden="false" customHeight="false" outlineLevel="0" collapsed="false">
      <c r="A539" s="14"/>
      <c r="B539" s="14"/>
      <c r="C539" s="14"/>
      <c r="D539" s="14"/>
      <c r="E539" s="14"/>
    </row>
    <row r="540" customFormat="false" ht="11.25" hidden="false" customHeight="false" outlineLevel="0" collapsed="false">
      <c r="A540" s="14"/>
      <c r="B540" s="14"/>
      <c r="C540" s="14"/>
      <c r="D540" s="14"/>
      <c r="E540" s="14"/>
    </row>
    <row r="541" customFormat="false" ht="11.25" hidden="false" customHeight="false" outlineLevel="0" collapsed="false">
      <c r="A541" s="14"/>
      <c r="B541" s="14"/>
      <c r="C541" s="14"/>
      <c r="D541" s="14"/>
      <c r="E541" s="14"/>
    </row>
    <row r="542" customFormat="false" ht="11.25" hidden="false" customHeight="false" outlineLevel="0" collapsed="false">
      <c r="A542" s="14"/>
      <c r="B542" s="14"/>
      <c r="C542" s="14"/>
      <c r="D542" s="14"/>
      <c r="E542" s="14"/>
    </row>
    <row r="543" customFormat="false" ht="11.25" hidden="false" customHeight="false" outlineLevel="0" collapsed="false">
      <c r="A543" s="14"/>
      <c r="B543" s="14"/>
      <c r="C543" s="14"/>
      <c r="D543" s="14"/>
      <c r="E543" s="14"/>
    </row>
    <row r="544" customFormat="false" ht="11.25" hidden="false" customHeight="false" outlineLevel="0" collapsed="false">
      <c r="A544" s="14"/>
      <c r="B544" s="14"/>
      <c r="C544" s="14"/>
      <c r="D544" s="14"/>
      <c r="E544" s="14"/>
    </row>
    <row r="545" customFormat="false" ht="11.25" hidden="false" customHeight="false" outlineLevel="0" collapsed="false">
      <c r="A545" s="14"/>
      <c r="B545" s="14"/>
      <c r="C545" s="14"/>
      <c r="D545" s="14"/>
      <c r="E545" s="14"/>
    </row>
    <row r="546" customFormat="false" ht="11.25" hidden="false" customHeight="false" outlineLevel="0" collapsed="false">
      <c r="A546" s="14"/>
      <c r="B546" s="14"/>
      <c r="C546" s="14"/>
      <c r="D546" s="14"/>
      <c r="E546" s="14"/>
    </row>
    <row r="547" customFormat="false" ht="11.25" hidden="false" customHeight="false" outlineLevel="0" collapsed="false">
      <c r="A547" s="14"/>
      <c r="B547" s="14"/>
      <c r="C547" s="14"/>
      <c r="D547" s="14"/>
      <c r="E547" s="14"/>
    </row>
    <row r="548" customFormat="false" ht="11.25" hidden="false" customHeight="false" outlineLevel="0" collapsed="false">
      <c r="A548" s="14"/>
      <c r="B548" s="14"/>
      <c r="C548" s="14"/>
      <c r="D548" s="14"/>
      <c r="E548" s="14"/>
    </row>
    <row r="549" customFormat="false" ht="11.25" hidden="false" customHeight="false" outlineLevel="0" collapsed="false">
      <c r="A549" s="14"/>
      <c r="B549" s="14"/>
      <c r="C549" s="14"/>
      <c r="D549" s="14"/>
      <c r="E549" s="14"/>
    </row>
    <row r="550" customFormat="false" ht="11.25" hidden="false" customHeight="false" outlineLevel="0" collapsed="false">
      <c r="A550" s="14"/>
      <c r="B550" s="14"/>
      <c r="C550" s="14"/>
      <c r="D550" s="14"/>
      <c r="E550" s="14"/>
    </row>
    <row r="551" customFormat="false" ht="11.25" hidden="false" customHeight="false" outlineLevel="0" collapsed="false">
      <c r="A551" s="14"/>
      <c r="B551" s="14"/>
      <c r="C551" s="14"/>
      <c r="D551" s="14"/>
      <c r="E551" s="14"/>
    </row>
    <row r="552" customFormat="false" ht="11.25" hidden="false" customHeight="false" outlineLevel="0" collapsed="false">
      <c r="A552" s="14"/>
      <c r="B552" s="14"/>
      <c r="C552" s="14"/>
      <c r="D552" s="14"/>
      <c r="E552" s="14"/>
    </row>
    <row r="553" customFormat="false" ht="11.25" hidden="false" customHeight="false" outlineLevel="0" collapsed="false">
      <c r="A553" s="14"/>
      <c r="B553" s="14"/>
      <c r="C553" s="14"/>
      <c r="D553" s="14"/>
      <c r="E553" s="14"/>
    </row>
    <row r="554" customFormat="false" ht="11.25" hidden="false" customHeight="false" outlineLevel="0" collapsed="false">
      <c r="A554" s="14"/>
      <c r="B554" s="14"/>
      <c r="C554" s="14"/>
      <c r="D554" s="14"/>
      <c r="E554" s="14"/>
    </row>
    <row r="555" customFormat="false" ht="11.25" hidden="false" customHeight="false" outlineLevel="0" collapsed="false">
      <c r="A555" s="14"/>
      <c r="B555" s="14"/>
      <c r="C555" s="14"/>
      <c r="D555" s="14"/>
      <c r="E555" s="14"/>
    </row>
    <row r="556" customFormat="false" ht="11.25" hidden="false" customHeight="false" outlineLevel="0" collapsed="false">
      <c r="A556" s="14"/>
      <c r="B556" s="14"/>
      <c r="C556" s="14"/>
      <c r="D556" s="14"/>
      <c r="E556" s="14"/>
    </row>
    <row r="557" customFormat="false" ht="11.25" hidden="false" customHeight="false" outlineLevel="0" collapsed="false">
      <c r="A557" s="14"/>
      <c r="B557" s="14"/>
      <c r="C557" s="14"/>
      <c r="D557" s="14"/>
      <c r="E557" s="14"/>
    </row>
    <row r="558" customFormat="false" ht="11.25" hidden="false" customHeight="false" outlineLevel="0" collapsed="false">
      <c r="A558" s="14"/>
      <c r="B558" s="14"/>
      <c r="C558" s="14"/>
      <c r="D558" s="14"/>
      <c r="E558" s="14"/>
    </row>
    <row r="559" customFormat="false" ht="11.25" hidden="false" customHeight="false" outlineLevel="0" collapsed="false">
      <c r="A559" s="14"/>
      <c r="B559" s="14"/>
      <c r="C559" s="14"/>
      <c r="D559" s="14"/>
      <c r="E559" s="14"/>
    </row>
    <row r="560" customFormat="false" ht="11.25" hidden="false" customHeight="false" outlineLevel="0" collapsed="false">
      <c r="A560" s="14"/>
      <c r="B560" s="14"/>
      <c r="C560" s="14"/>
      <c r="D560" s="14"/>
      <c r="E560" s="14"/>
    </row>
    <row r="561" customFormat="false" ht="11.25" hidden="false" customHeight="false" outlineLevel="0" collapsed="false">
      <c r="A561" s="14"/>
      <c r="B561" s="14"/>
      <c r="C561" s="14"/>
      <c r="D561" s="14"/>
      <c r="E561" s="14"/>
    </row>
    <row r="562" customFormat="false" ht="11.25" hidden="false" customHeight="false" outlineLevel="0" collapsed="false">
      <c r="A562" s="14"/>
      <c r="B562" s="14"/>
      <c r="C562" s="14"/>
      <c r="D562" s="14"/>
      <c r="E562" s="14"/>
    </row>
    <row r="563" customFormat="false" ht="11.25" hidden="false" customHeight="false" outlineLevel="0" collapsed="false">
      <c r="A563" s="14"/>
      <c r="B563" s="14"/>
      <c r="C563" s="14"/>
      <c r="D563" s="14"/>
      <c r="E563" s="14"/>
    </row>
    <row r="564" customFormat="false" ht="11.25" hidden="false" customHeight="false" outlineLevel="0" collapsed="false">
      <c r="A564" s="14"/>
      <c r="B564" s="14"/>
      <c r="C564" s="14"/>
      <c r="D564" s="14"/>
      <c r="E564" s="14"/>
    </row>
    <row r="565" customFormat="false" ht="11.25" hidden="false" customHeight="false" outlineLevel="0" collapsed="false">
      <c r="A565" s="14"/>
      <c r="B565" s="14"/>
      <c r="C565" s="14"/>
      <c r="D565" s="14"/>
      <c r="E565" s="14"/>
    </row>
    <row r="566" customFormat="false" ht="11.25" hidden="false" customHeight="false" outlineLevel="0" collapsed="false">
      <c r="A566" s="14"/>
      <c r="B566" s="14"/>
      <c r="C566" s="14"/>
      <c r="D566" s="14"/>
      <c r="E566" s="14"/>
    </row>
    <row r="567" customFormat="false" ht="11.25" hidden="false" customHeight="false" outlineLevel="0" collapsed="false">
      <c r="A567" s="14"/>
      <c r="B567" s="14"/>
      <c r="C567" s="14"/>
      <c r="D567" s="14"/>
      <c r="E567" s="14"/>
    </row>
    <row r="568" customFormat="false" ht="11.25" hidden="false" customHeight="false" outlineLevel="0" collapsed="false">
      <c r="A568" s="14"/>
      <c r="B568" s="14"/>
      <c r="C568" s="14"/>
      <c r="D568" s="14"/>
      <c r="E568" s="14"/>
    </row>
    <row r="569" customFormat="false" ht="11.25" hidden="false" customHeight="false" outlineLevel="0" collapsed="false">
      <c r="A569" s="14"/>
      <c r="B569" s="14"/>
      <c r="C569" s="14"/>
      <c r="D569" s="14"/>
      <c r="E569" s="14"/>
    </row>
    <row r="570" customFormat="false" ht="11.25" hidden="false" customHeight="false" outlineLevel="0" collapsed="false">
      <c r="A570" s="14"/>
      <c r="B570" s="14"/>
      <c r="C570" s="14"/>
      <c r="D570" s="14"/>
      <c r="E570" s="14"/>
    </row>
    <row r="571" customFormat="false" ht="11.25" hidden="false" customHeight="false" outlineLevel="0" collapsed="false">
      <c r="A571" s="14"/>
      <c r="B571" s="14"/>
      <c r="C571" s="14"/>
      <c r="D571" s="14"/>
      <c r="E571" s="14"/>
    </row>
    <row r="572" customFormat="false" ht="11.25" hidden="false" customHeight="false" outlineLevel="0" collapsed="false">
      <c r="A572" s="14"/>
      <c r="B572" s="14"/>
      <c r="C572" s="14"/>
      <c r="D572" s="14"/>
      <c r="E572" s="14"/>
    </row>
    <row r="573" customFormat="false" ht="11.25" hidden="false" customHeight="false" outlineLevel="0" collapsed="false">
      <c r="A573" s="14"/>
      <c r="B573" s="14"/>
      <c r="C573" s="14"/>
      <c r="D573" s="14"/>
      <c r="E573" s="14"/>
    </row>
    <row r="574" customFormat="false" ht="11.25" hidden="false" customHeight="false" outlineLevel="0" collapsed="false">
      <c r="A574" s="14"/>
      <c r="B574" s="14"/>
      <c r="C574" s="14"/>
      <c r="D574" s="14"/>
      <c r="E574" s="14"/>
    </row>
    <row r="575" customFormat="false" ht="11.25" hidden="false" customHeight="false" outlineLevel="0" collapsed="false">
      <c r="A575" s="14"/>
      <c r="B575" s="14"/>
      <c r="C575" s="14"/>
      <c r="D575" s="14"/>
      <c r="E575" s="14"/>
    </row>
    <row r="576" customFormat="false" ht="11.25" hidden="false" customHeight="false" outlineLevel="0" collapsed="false">
      <c r="A576" s="14"/>
      <c r="B576" s="14"/>
      <c r="C576" s="14"/>
      <c r="D576" s="14"/>
      <c r="E576" s="14"/>
    </row>
    <row r="577" customFormat="false" ht="11.25" hidden="false" customHeight="false" outlineLevel="0" collapsed="false">
      <c r="A577" s="14"/>
      <c r="B577" s="14"/>
      <c r="C577" s="14"/>
      <c r="D577" s="14"/>
      <c r="E577" s="14"/>
    </row>
    <row r="578" customFormat="false" ht="11.25" hidden="false" customHeight="false" outlineLevel="0" collapsed="false">
      <c r="A578" s="14"/>
      <c r="B578" s="14"/>
      <c r="C578" s="14"/>
      <c r="D578" s="14"/>
      <c r="E578" s="14"/>
    </row>
    <row r="579" customFormat="false" ht="11.25" hidden="false" customHeight="false" outlineLevel="0" collapsed="false">
      <c r="A579" s="14"/>
      <c r="B579" s="14"/>
      <c r="C579" s="14"/>
      <c r="D579" s="14"/>
      <c r="E579" s="14"/>
    </row>
    <row r="580" customFormat="false" ht="11.25" hidden="false" customHeight="false" outlineLevel="0" collapsed="false">
      <c r="A580" s="14"/>
      <c r="B580" s="14"/>
      <c r="C580" s="14"/>
      <c r="D580" s="14"/>
      <c r="E580" s="14"/>
    </row>
    <row r="581" customFormat="false" ht="11.25" hidden="false" customHeight="false" outlineLevel="0" collapsed="false">
      <c r="A581" s="14"/>
      <c r="B581" s="14"/>
      <c r="C581" s="14"/>
      <c r="D581" s="14"/>
      <c r="E581" s="14"/>
    </row>
    <row r="582" customFormat="false" ht="11.25" hidden="false" customHeight="false" outlineLevel="0" collapsed="false">
      <c r="A582" s="14"/>
      <c r="B582" s="14"/>
      <c r="C582" s="14"/>
      <c r="D582" s="14"/>
      <c r="E582" s="14"/>
    </row>
    <row r="583" customFormat="false" ht="11.25" hidden="false" customHeight="false" outlineLevel="0" collapsed="false">
      <c r="A583" s="14"/>
      <c r="B583" s="14"/>
      <c r="C583" s="14"/>
      <c r="D583" s="14"/>
      <c r="E583" s="14"/>
    </row>
    <row r="584" customFormat="false" ht="11.25" hidden="false" customHeight="false" outlineLevel="0" collapsed="false">
      <c r="A584" s="14"/>
      <c r="B584" s="14"/>
      <c r="C584" s="14"/>
      <c r="D584" s="14"/>
      <c r="E584" s="14"/>
    </row>
    <row r="585" customFormat="false" ht="11.25" hidden="false" customHeight="false" outlineLevel="0" collapsed="false">
      <c r="A585" s="14"/>
      <c r="B585" s="14"/>
      <c r="C585" s="14"/>
      <c r="D585" s="14"/>
      <c r="E585" s="14"/>
    </row>
    <row r="586" customFormat="false" ht="11.25" hidden="false" customHeight="false" outlineLevel="0" collapsed="false">
      <c r="A586" s="14"/>
      <c r="B586" s="14"/>
      <c r="C586" s="14"/>
      <c r="D586" s="14"/>
      <c r="E586" s="14"/>
    </row>
    <row r="587" customFormat="false" ht="11.25" hidden="false" customHeight="false" outlineLevel="0" collapsed="false">
      <c r="A587" s="14"/>
      <c r="B587" s="14"/>
      <c r="C587" s="14"/>
      <c r="D587" s="14"/>
      <c r="E587" s="14"/>
    </row>
    <row r="588" customFormat="false" ht="11.25" hidden="false" customHeight="false" outlineLevel="0" collapsed="false">
      <c r="A588" s="14"/>
      <c r="B588" s="14"/>
      <c r="C588" s="14"/>
      <c r="D588" s="14"/>
      <c r="E588" s="14"/>
    </row>
    <row r="589" customFormat="false" ht="11.25" hidden="false" customHeight="false" outlineLevel="0" collapsed="false">
      <c r="A589" s="14"/>
      <c r="B589" s="14"/>
      <c r="C589" s="14"/>
      <c r="D589" s="14"/>
      <c r="E589" s="14"/>
    </row>
    <row r="590" customFormat="false" ht="11.25" hidden="false" customHeight="false" outlineLevel="0" collapsed="false">
      <c r="A590" s="14"/>
      <c r="B590" s="14"/>
      <c r="C590" s="14"/>
      <c r="D590" s="14"/>
      <c r="E590" s="14"/>
    </row>
    <row r="591" customFormat="false" ht="11.25" hidden="false" customHeight="false" outlineLevel="0" collapsed="false">
      <c r="A591" s="14"/>
      <c r="B591" s="14"/>
      <c r="C591" s="14"/>
      <c r="D591" s="14"/>
      <c r="E591" s="14"/>
    </row>
    <row r="592" customFormat="false" ht="11.25" hidden="false" customHeight="false" outlineLevel="0" collapsed="false">
      <c r="A592" s="14"/>
      <c r="B592" s="14"/>
      <c r="C592" s="14"/>
      <c r="D592" s="14"/>
      <c r="E592" s="14"/>
    </row>
    <row r="593" customFormat="false" ht="11.25" hidden="false" customHeight="false" outlineLevel="0" collapsed="false">
      <c r="A593" s="14"/>
      <c r="B593" s="14"/>
      <c r="C593" s="14"/>
      <c r="D593" s="14"/>
      <c r="E593" s="14"/>
    </row>
    <row r="594" customFormat="false" ht="11.25" hidden="false" customHeight="false" outlineLevel="0" collapsed="false">
      <c r="A594" s="14"/>
      <c r="B594" s="14"/>
      <c r="C594" s="14"/>
      <c r="D594" s="14"/>
      <c r="E594" s="14"/>
    </row>
    <row r="595" customFormat="false" ht="11.25" hidden="false" customHeight="false" outlineLevel="0" collapsed="false">
      <c r="A595" s="14"/>
      <c r="B595" s="14"/>
      <c r="C595" s="14"/>
      <c r="D595" s="14"/>
      <c r="E595" s="14"/>
    </row>
    <row r="596" customFormat="false" ht="11.25" hidden="false" customHeight="false" outlineLevel="0" collapsed="false">
      <c r="A596" s="14"/>
      <c r="B596" s="14"/>
      <c r="C596" s="14"/>
      <c r="D596" s="14"/>
      <c r="E596" s="14"/>
    </row>
    <row r="597" customFormat="false" ht="11.25" hidden="false" customHeight="false" outlineLevel="0" collapsed="false">
      <c r="A597" s="14"/>
      <c r="B597" s="14"/>
      <c r="C597" s="14"/>
      <c r="D597" s="14"/>
      <c r="E597" s="14"/>
    </row>
    <row r="598" customFormat="false" ht="11.25" hidden="false" customHeight="false" outlineLevel="0" collapsed="false">
      <c r="A598" s="14"/>
      <c r="B598" s="14"/>
      <c r="C598" s="14"/>
      <c r="D598" s="14"/>
      <c r="E598" s="14"/>
    </row>
    <row r="599" customFormat="false" ht="11.25" hidden="false" customHeight="false" outlineLevel="0" collapsed="false">
      <c r="A599" s="14"/>
      <c r="B599" s="14"/>
      <c r="C599" s="14"/>
      <c r="D599" s="14"/>
      <c r="E599" s="14"/>
    </row>
    <row r="600" customFormat="false" ht="11.25" hidden="false" customHeight="false" outlineLevel="0" collapsed="false">
      <c r="A600" s="14"/>
      <c r="B600" s="14"/>
      <c r="C600" s="14"/>
      <c r="D600" s="14"/>
      <c r="E600" s="14"/>
    </row>
    <row r="601" customFormat="false" ht="11.25" hidden="false" customHeight="false" outlineLevel="0" collapsed="false">
      <c r="A601" s="14"/>
      <c r="B601" s="14"/>
      <c r="C601" s="14"/>
      <c r="D601" s="14"/>
      <c r="E601" s="14"/>
    </row>
    <row r="602" customFormat="false" ht="11.25" hidden="false" customHeight="false" outlineLevel="0" collapsed="false">
      <c r="A602" s="14"/>
      <c r="B602" s="14"/>
      <c r="C602" s="14"/>
      <c r="D602" s="14"/>
      <c r="E602" s="14"/>
    </row>
    <row r="603" customFormat="false" ht="11.25" hidden="false" customHeight="false" outlineLevel="0" collapsed="false">
      <c r="A603" s="14"/>
      <c r="B603" s="14"/>
      <c r="C603" s="14"/>
      <c r="D603" s="14"/>
      <c r="E603" s="14"/>
    </row>
    <row r="604" customFormat="false" ht="11.25" hidden="false" customHeight="false" outlineLevel="0" collapsed="false">
      <c r="A604" s="14"/>
      <c r="B604" s="14"/>
      <c r="C604" s="14"/>
      <c r="D604" s="14"/>
      <c r="E604" s="14"/>
    </row>
    <row r="605" customFormat="false" ht="11.25" hidden="false" customHeight="false" outlineLevel="0" collapsed="false">
      <c r="A605" s="14"/>
      <c r="B605" s="14"/>
      <c r="C605" s="14"/>
      <c r="D605" s="14"/>
      <c r="E605" s="14"/>
    </row>
    <row r="606" customFormat="false" ht="11.25" hidden="false" customHeight="false" outlineLevel="0" collapsed="false">
      <c r="A606" s="14"/>
      <c r="B606" s="14"/>
      <c r="C606" s="14"/>
      <c r="D606" s="14"/>
      <c r="E606" s="14"/>
    </row>
    <row r="607" customFormat="false" ht="11.25" hidden="false" customHeight="false" outlineLevel="0" collapsed="false">
      <c r="A607" s="14"/>
      <c r="B607" s="14"/>
      <c r="C607" s="14"/>
      <c r="D607" s="14"/>
      <c r="E607" s="14"/>
    </row>
    <row r="608" customFormat="false" ht="11.25" hidden="false" customHeight="false" outlineLevel="0" collapsed="false">
      <c r="A608" s="14"/>
      <c r="B608" s="14"/>
      <c r="C608" s="14"/>
      <c r="D608" s="14"/>
      <c r="E608" s="14"/>
    </row>
    <row r="609" customFormat="false" ht="11.25" hidden="false" customHeight="false" outlineLevel="0" collapsed="false">
      <c r="A609" s="14"/>
      <c r="B609" s="14"/>
      <c r="C609" s="14"/>
      <c r="D609" s="14"/>
      <c r="E609" s="14"/>
    </row>
    <row r="610" customFormat="false" ht="11.25" hidden="false" customHeight="false" outlineLevel="0" collapsed="false">
      <c r="A610" s="14"/>
      <c r="B610" s="14"/>
      <c r="C610" s="14"/>
      <c r="D610" s="14"/>
      <c r="E610" s="14"/>
    </row>
    <row r="611" customFormat="false" ht="11.25" hidden="false" customHeight="false" outlineLevel="0" collapsed="false">
      <c r="A611" s="14"/>
      <c r="B611" s="14"/>
      <c r="C611" s="14"/>
      <c r="D611" s="14"/>
      <c r="E611" s="14"/>
    </row>
    <row r="612" customFormat="false" ht="11.25" hidden="false" customHeight="false" outlineLevel="0" collapsed="false">
      <c r="A612" s="14"/>
      <c r="B612" s="14"/>
      <c r="C612" s="14"/>
      <c r="D612" s="14"/>
      <c r="E612" s="14"/>
    </row>
    <row r="613" customFormat="false" ht="11.25" hidden="false" customHeight="false" outlineLevel="0" collapsed="false">
      <c r="A613" s="14"/>
      <c r="B613" s="14"/>
      <c r="C613" s="14"/>
      <c r="D613" s="14"/>
      <c r="E613" s="14"/>
    </row>
    <row r="614" customFormat="false" ht="11.25" hidden="false" customHeight="false" outlineLevel="0" collapsed="false">
      <c r="A614" s="14"/>
      <c r="B614" s="14"/>
      <c r="C614" s="14"/>
      <c r="D614" s="14"/>
      <c r="E614" s="14"/>
    </row>
    <row r="615" customFormat="false" ht="11.25" hidden="false" customHeight="false" outlineLevel="0" collapsed="false">
      <c r="A615" s="14"/>
      <c r="B615" s="14"/>
      <c r="C615" s="14"/>
      <c r="D615" s="14"/>
      <c r="E615" s="14"/>
    </row>
    <row r="616" customFormat="false" ht="11.25" hidden="false" customHeight="false" outlineLevel="0" collapsed="false">
      <c r="A616" s="14"/>
      <c r="B616" s="14"/>
      <c r="C616" s="14"/>
      <c r="D616" s="14"/>
      <c r="E616" s="14"/>
    </row>
    <row r="617" customFormat="false" ht="11.25" hidden="false" customHeight="false" outlineLevel="0" collapsed="false">
      <c r="A617" s="14"/>
      <c r="B617" s="14"/>
      <c r="C617" s="14"/>
      <c r="D617" s="14"/>
      <c r="E617" s="14"/>
    </row>
    <row r="618" customFormat="false" ht="11.25" hidden="false" customHeight="false" outlineLevel="0" collapsed="false">
      <c r="A618" s="14"/>
      <c r="B618" s="14"/>
      <c r="C618" s="14"/>
      <c r="D618" s="14"/>
      <c r="E618" s="14"/>
    </row>
    <row r="619" customFormat="false" ht="11.25" hidden="false" customHeight="false" outlineLevel="0" collapsed="false">
      <c r="A619" s="14"/>
      <c r="B619" s="14"/>
      <c r="C619" s="14"/>
      <c r="D619" s="14"/>
      <c r="E619" s="14"/>
    </row>
    <row r="620" customFormat="false" ht="11.25" hidden="false" customHeight="false" outlineLevel="0" collapsed="false">
      <c r="A620" s="14"/>
      <c r="B620" s="14"/>
      <c r="C620" s="14"/>
      <c r="D620" s="14"/>
      <c r="E620" s="14"/>
    </row>
    <row r="621" customFormat="false" ht="11.25" hidden="false" customHeight="false" outlineLevel="0" collapsed="false">
      <c r="A621" s="14"/>
      <c r="B621" s="14"/>
      <c r="C621" s="14"/>
      <c r="D621" s="14"/>
      <c r="E621" s="14"/>
    </row>
    <row r="622" customFormat="false" ht="11.25" hidden="false" customHeight="false" outlineLevel="0" collapsed="false">
      <c r="A622" s="14"/>
      <c r="B622" s="14"/>
      <c r="C622" s="14"/>
      <c r="D622" s="14"/>
      <c r="E622" s="14"/>
    </row>
    <row r="623" customFormat="false" ht="11.25" hidden="false" customHeight="false" outlineLevel="0" collapsed="false">
      <c r="A623" s="14"/>
      <c r="B623" s="14"/>
      <c r="C623" s="14"/>
      <c r="D623" s="14"/>
      <c r="E623" s="14"/>
    </row>
    <row r="624" customFormat="false" ht="11.25" hidden="false" customHeight="false" outlineLevel="0" collapsed="false">
      <c r="A624" s="14"/>
      <c r="B624" s="14"/>
      <c r="C624" s="14"/>
      <c r="D624" s="14"/>
      <c r="E624" s="14"/>
    </row>
    <row r="625" customFormat="false" ht="11.25" hidden="false" customHeight="false" outlineLevel="0" collapsed="false">
      <c r="A625" s="14"/>
      <c r="B625" s="14"/>
      <c r="C625" s="14"/>
      <c r="D625" s="14"/>
      <c r="E625" s="14"/>
    </row>
    <row r="626" customFormat="false" ht="11.25" hidden="false" customHeight="false" outlineLevel="0" collapsed="false">
      <c r="A626" s="14"/>
      <c r="B626" s="14"/>
      <c r="C626" s="14"/>
      <c r="D626" s="14"/>
      <c r="E626" s="14"/>
    </row>
    <row r="627" customFormat="false" ht="11.25" hidden="false" customHeight="false" outlineLevel="0" collapsed="false">
      <c r="A627" s="14"/>
      <c r="B627" s="14"/>
      <c r="C627" s="14"/>
      <c r="D627" s="14"/>
      <c r="E627" s="14"/>
    </row>
    <row r="628" customFormat="false" ht="11.25" hidden="false" customHeight="false" outlineLevel="0" collapsed="false">
      <c r="A628" s="14"/>
      <c r="B628" s="14"/>
      <c r="C628" s="14"/>
      <c r="D628" s="14"/>
      <c r="E628" s="14"/>
    </row>
    <row r="629" customFormat="false" ht="11.25" hidden="false" customHeight="false" outlineLevel="0" collapsed="false">
      <c r="A629" s="14"/>
      <c r="B629" s="14"/>
      <c r="C629" s="14"/>
      <c r="D629" s="14"/>
      <c r="E629" s="14"/>
    </row>
    <row r="630" customFormat="false" ht="11.25" hidden="false" customHeight="false" outlineLevel="0" collapsed="false">
      <c r="A630" s="14"/>
      <c r="B630" s="14"/>
      <c r="C630" s="14"/>
      <c r="D630" s="14"/>
      <c r="E630" s="14"/>
    </row>
    <row r="631" customFormat="false" ht="11.25" hidden="false" customHeight="false" outlineLevel="0" collapsed="false">
      <c r="A631" s="14"/>
      <c r="B631" s="14"/>
      <c r="C631" s="14"/>
      <c r="D631" s="14"/>
      <c r="E631" s="14"/>
    </row>
    <row r="632" customFormat="false" ht="11.25" hidden="false" customHeight="false" outlineLevel="0" collapsed="false">
      <c r="A632" s="14"/>
      <c r="B632" s="14"/>
      <c r="C632" s="14"/>
      <c r="D632" s="14"/>
      <c r="E632" s="14"/>
    </row>
    <row r="633" customFormat="false" ht="11.25" hidden="false" customHeight="false" outlineLevel="0" collapsed="false">
      <c r="A633" s="14"/>
      <c r="B633" s="14"/>
      <c r="C633" s="14"/>
      <c r="D633" s="14"/>
      <c r="E633" s="14"/>
    </row>
    <row r="634" customFormat="false" ht="11.25" hidden="false" customHeight="false" outlineLevel="0" collapsed="false">
      <c r="A634" s="14"/>
      <c r="B634" s="14"/>
      <c r="C634" s="14"/>
      <c r="D634" s="14"/>
      <c r="E634" s="14"/>
    </row>
    <row r="635" customFormat="false" ht="11.25" hidden="false" customHeight="false" outlineLevel="0" collapsed="false">
      <c r="A635" s="14"/>
      <c r="B635" s="14"/>
      <c r="C635" s="14"/>
      <c r="D635" s="14"/>
      <c r="E635" s="14"/>
    </row>
    <row r="636" customFormat="false" ht="11.25" hidden="false" customHeight="false" outlineLevel="0" collapsed="false">
      <c r="A636" s="14"/>
      <c r="B636" s="14"/>
      <c r="C636" s="14"/>
      <c r="D636" s="14"/>
      <c r="E636" s="14"/>
    </row>
    <row r="637" customFormat="false" ht="11.25" hidden="false" customHeight="false" outlineLevel="0" collapsed="false">
      <c r="A637" s="14"/>
      <c r="B637" s="14"/>
      <c r="C637" s="14"/>
      <c r="D637" s="14"/>
      <c r="E637" s="14"/>
    </row>
    <row r="638" customFormat="false" ht="11.25" hidden="false" customHeight="false" outlineLevel="0" collapsed="false">
      <c r="A638" s="14"/>
      <c r="B638" s="14"/>
      <c r="C638" s="14"/>
      <c r="D638" s="14"/>
      <c r="E638" s="14"/>
    </row>
    <row r="639" customFormat="false" ht="11.25" hidden="false" customHeight="false" outlineLevel="0" collapsed="false">
      <c r="A639" s="14"/>
      <c r="B639" s="14"/>
      <c r="C639" s="14"/>
      <c r="D639" s="14"/>
      <c r="E639" s="14"/>
    </row>
    <row r="640" customFormat="false" ht="11.25" hidden="false" customHeight="false" outlineLevel="0" collapsed="false">
      <c r="A640" s="14"/>
      <c r="B640" s="14"/>
      <c r="C640" s="14"/>
      <c r="D640" s="14"/>
      <c r="E640" s="14"/>
    </row>
    <row r="641" customFormat="false" ht="11.25" hidden="false" customHeight="false" outlineLevel="0" collapsed="false">
      <c r="A641" s="14"/>
      <c r="B641" s="14"/>
      <c r="C641" s="14"/>
      <c r="D641" s="14"/>
      <c r="E641" s="14"/>
    </row>
    <row r="642" customFormat="false" ht="11.25" hidden="false" customHeight="false" outlineLevel="0" collapsed="false">
      <c r="A642" s="14"/>
      <c r="B642" s="14"/>
      <c r="C642" s="14"/>
      <c r="D642" s="14"/>
      <c r="E642" s="14"/>
    </row>
    <row r="643" customFormat="false" ht="11.25" hidden="false" customHeight="false" outlineLevel="0" collapsed="false">
      <c r="A643" s="14"/>
      <c r="B643" s="14"/>
      <c r="C643" s="14"/>
      <c r="D643" s="14"/>
      <c r="E643" s="14"/>
    </row>
    <row r="644" customFormat="false" ht="11.25" hidden="false" customHeight="false" outlineLevel="0" collapsed="false">
      <c r="A644" s="14"/>
      <c r="B644" s="14"/>
      <c r="C644" s="14"/>
      <c r="D644" s="14"/>
      <c r="E644" s="14"/>
    </row>
    <row r="645" customFormat="false" ht="11.25" hidden="false" customHeight="false" outlineLevel="0" collapsed="false">
      <c r="A645" s="14"/>
      <c r="B645" s="14"/>
      <c r="C645" s="14"/>
      <c r="D645" s="14"/>
      <c r="E645" s="14"/>
    </row>
    <row r="646" customFormat="false" ht="11.25" hidden="false" customHeight="false" outlineLevel="0" collapsed="false">
      <c r="A646" s="14"/>
      <c r="B646" s="14"/>
      <c r="C646" s="14"/>
      <c r="D646" s="14"/>
      <c r="E646" s="14"/>
    </row>
    <row r="647" customFormat="false" ht="11.25" hidden="false" customHeight="false" outlineLevel="0" collapsed="false">
      <c r="A647" s="14"/>
      <c r="B647" s="14"/>
      <c r="C647" s="14"/>
      <c r="D647" s="14"/>
      <c r="E647" s="14"/>
    </row>
    <row r="648" customFormat="false" ht="11.25" hidden="false" customHeight="false" outlineLevel="0" collapsed="false">
      <c r="A648" s="14"/>
      <c r="B648" s="14"/>
      <c r="C648" s="14"/>
      <c r="D648" s="14"/>
      <c r="E648" s="14"/>
    </row>
    <row r="649" customFormat="false" ht="11.25" hidden="false" customHeight="false" outlineLevel="0" collapsed="false">
      <c r="A649" s="14"/>
      <c r="B649" s="14"/>
      <c r="C649" s="14"/>
      <c r="D649" s="14"/>
      <c r="E649" s="14"/>
    </row>
    <row r="650" customFormat="false" ht="11.25" hidden="false" customHeight="false" outlineLevel="0" collapsed="false">
      <c r="A650" s="14"/>
      <c r="B650" s="14"/>
      <c r="C650" s="14"/>
      <c r="D650" s="14"/>
      <c r="E650" s="14"/>
    </row>
    <row r="651" customFormat="false" ht="11.25" hidden="false" customHeight="false" outlineLevel="0" collapsed="false">
      <c r="A651" s="14"/>
      <c r="B651" s="14"/>
      <c r="C651" s="14"/>
      <c r="D651" s="14"/>
      <c r="E651" s="14"/>
    </row>
    <row r="652" customFormat="false" ht="11.25" hidden="false" customHeight="false" outlineLevel="0" collapsed="false">
      <c r="A652" s="14"/>
      <c r="B652" s="14"/>
      <c r="C652" s="14"/>
      <c r="D652" s="14"/>
      <c r="E652" s="14"/>
    </row>
    <row r="653" customFormat="false" ht="11.25" hidden="false" customHeight="false" outlineLevel="0" collapsed="false">
      <c r="A653" s="14"/>
      <c r="B653" s="14"/>
      <c r="C653" s="14"/>
      <c r="D653" s="14"/>
      <c r="E653" s="14"/>
    </row>
    <row r="654" customFormat="false" ht="11.25" hidden="false" customHeight="false" outlineLevel="0" collapsed="false">
      <c r="A654" s="14"/>
      <c r="B654" s="14"/>
      <c r="C654" s="14"/>
      <c r="D654" s="14"/>
      <c r="E654" s="14"/>
    </row>
    <row r="655" customFormat="false" ht="11.25" hidden="false" customHeight="false" outlineLevel="0" collapsed="false">
      <c r="A655" s="14"/>
      <c r="B655" s="14"/>
      <c r="C655" s="14"/>
      <c r="D655" s="14"/>
      <c r="E655" s="14"/>
    </row>
    <row r="656" customFormat="false" ht="11.25" hidden="false" customHeight="false" outlineLevel="0" collapsed="false">
      <c r="A656" s="14"/>
      <c r="B656" s="14"/>
      <c r="C656" s="14"/>
      <c r="D656" s="14"/>
      <c r="E656" s="14"/>
    </row>
    <row r="657" customFormat="false" ht="11.25" hidden="false" customHeight="false" outlineLevel="0" collapsed="false">
      <c r="A657" s="14"/>
      <c r="B657" s="14"/>
      <c r="C657" s="14"/>
      <c r="D657" s="14"/>
      <c r="E657" s="14"/>
    </row>
    <row r="658" customFormat="false" ht="11.25" hidden="false" customHeight="false" outlineLevel="0" collapsed="false">
      <c r="A658" s="14"/>
      <c r="B658" s="14"/>
      <c r="C658" s="14"/>
      <c r="D658" s="14"/>
      <c r="E658" s="14"/>
    </row>
    <row r="659" customFormat="false" ht="11.25" hidden="false" customHeight="false" outlineLevel="0" collapsed="false">
      <c r="A659" s="14"/>
      <c r="B659" s="14"/>
      <c r="C659" s="14"/>
      <c r="D659" s="14"/>
      <c r="E659" s="14"/>
    </row>
    <row r="660" customFormat="false" ht="11.25" hidden="false" customHeight="false" outlineLevel="0" collapsed="false">
      <c r="A660" s="14"/>
      <c r="B660" s="14"/>
      <c r="C660" s="14"/>
      <c r="D660" s="14"/>
      <c r="E660" s="14"/>
    </row>
    <row r="661" customFormat="false" ht="11.25" hidden="false" customHeight="false" outlineLevel="0" collapsed="false">
      <c r="A661" s="14"/>
      <c r="B661" s="14"/>
      <c r="C661" s="14"/>
      <c r="D661" s="14"/>
      <c r="E661" s="14"/>
    </row>
    <row r="662" customFormat="false" ht="11.25" hidden="false" customHeight="false" outlineLevel="0" collapsed="false">
      <c r="A662" s="14"/>
      <c r="B662" s="14"/>
      <c r="C662" s="14"/>
      <c r="D662" s="14"/>
      <c r="E662" s="14"/>
    </row>
    <row r="663" customFormat="false" ht="11.25" hidden="false" customHeight="false" outlineLevel="0" collapsed="false">
      <c r="A663" s="14"/>
      <c r="B663" s="14"/>
      <c r="C663" s="14"/>
      <c r="D663" s="14"/>
      <c r="E663" s="14"/>
    </row>
    <row r="664" customFormat="false" ht="11.25" hidden="false" customHeight="false" outlineLevel="0" collapsed="false">
      <c r="A664" s="14"/>
      <c r="B664" s="14"/>
      <c r="C664" s="14"/>
      <c r="D664" s="14"/>
      <c r="E664" s="14"/>
    </row>
    <row r="665" customFormat="false" ht="11.25" hidden="false" customHeight="false" outlineLevel="0" collapsed="false">
      <c r="A665" s="14"/>
      <c r="B665" s="14"/>
      <c r="C665" s="14"/>
      <c r="D665" s="14"/>
      <c r="E665" s="14"/>
    </row>
    <row r="666" customFormat="false" ht="11.25" hidden="false" customHeight="false" outlineLevel="0" collapsed="false">
      <c r="A666" s="14"/>
      <c r="B666" s="14"/>
      <c r="C666" s="14"/>
      <c r="D666" s="14"/>
      <c r="E666" s="14"/>
    </row>
    <row r="667" customFormat="false" ht="11.25" hidden="false" customHeight="false" outlineLevel="0" collapsed="false">
      <c r="A667" s="14"/>
      <c r="B667" s="14"/>
      <c r="C667" s="14"/>
      <c r="D667" s="14"/>
      <c r="E667" s="14"/>
    </row>
    <row r="668" customFormat="false" ht="11.25" hidden="false" customHeight="false" outlineLevel="0" collapsed="false">
      <c r="A668" s="14"/>
      <c r="B668" s="14"/>
      <c r="C668" s="14"/>
      <c r="D668" s="14"/>
      <c r="E668" s="14"/>
    </row>
    <row r="669" customFormat="false" ht="11.25" hidden="false" customHeight="false" outlineLevel="0" collapsed="false">
      <c r="A669" s="14"/>
      <c r="B669" s="14"/>
      <c r="C669" s="14"/>
      <c r="D669" s="14"/>
      <c r="E669" s="14"/>
    </row>
    <row r="670" customFormat="false" ht="11.25" hidden="false" customHeight="false" outlineLevel="0" collapsed="false">
      <c r="A670" s="14"/>
      <c r="B670" s="14"/>
      <c r="C670" s="14"/>
      <c r="D670" s="14"/>
      <c r="E670" s="14"/>
    </row>
    <row r="671" customFormat="false" ht="11.25" hidden="false" customHeight="false" outlineLevel="0" collapsed="false">
      <c r="A671" s="14"/>
      <c r="B671" s="14"/>
      <c r="C671" s="14"/>
      <c r="D671" s="14"/>
      <c r="E671" s="14"/>
    </row>
    <row r="672" customFormat="false" ht="11.25" hidden="false" customHeight="false" outlineLevel="0" collapsed="false">
      <c r="A672" s="14"/>
      <c r="B672" s="14"/>
      <c r="C672" s="14"/>
      <c r="D672" s="14"/>
      <c r="E672" s="14"/>
    </row>
    <row r="673" customFormat="false" ht="11.25" hidden="false" customHeight="false" outlineLevel="0" collapsed="false">
      <c r="A673" s="14"/>
      <c r="B673" s="14"/>
      <c r="C673" s="14"/>
      <c r="D673" s="14"/>
      <c r="E673" s="14"/>
    </row>
    <row r="674" customFormat="false" ht="11.25" hidden="false" customHeight="false" outlineLevel="0" collapsed="false">
      <c r="A674" s="14"/>
      <c r="B674" s="14"/>
      <c r="C674" s="14"/>
      <c r="D674" s="14"/>
      <c r="E674" s="14"/>
    </row>
    <row r="675" customFormat="false" ht="11.25" hidden="false" customHeight="false" outlineLevel="0" collapsed="false">
      <c r="A675" s="14"/>
      <c r="B675" s="14"/>
      <c r="C675" s="14"/>
      <c r="D675" s="14"/>
      <c r="E675" s="14"/>
    </row>
    <row r="676" customFormat="false" ht="11.25" hidden="false" customHeight="false" outlineLevel="0" collapsed="false">
      <c r="A676" s="14"/>
      <c r="B676" s="14"/>
      <c r="C676" s="14"/>
      <c r="D676" s="14"/>
      <c r="E676" s="14"/>
    </row>
    <row r="677" customFormat="false" ht="11.25" hidden="false" customHeight="false" outlineLevel="0" collapsed="false">
      <c r="A677" s="14"/>
      <c r="B677" s="14"/>
      <c r="C677" s="14"/>
      <c r="D677" s="14"/>
      <c r="E677" s="14"/>
    </row>
    <row r="678" customFormat="false" ht="11.25" hidden="false" customHeight="false" outlineLevel="0" collapsed="false">
      <c r="A678" s="14"/>
      <c r="B678" s="14"/>
      <c r="C678" s="14"/>
      <c r="D678" s="14"/>
      <c r="E678" s="14"/>
    </row>
    <row r="679" customFormat="false" ht="11.25" hidden="false" customHeight="false" outlineLevel="0" collapsed="false">
      <c r="A679" s="14"/>
      <c r="B679" s="14"/>
      <c r="C679" s="14"/>
      <c r="D679" s="14"/>
      <c r="E679" s="14"/>
    </row>
    <row r="680" customFormat="false" ht="11.25" hidden="false" customHeight="false" outlineLevel="0" collapsed="false">
      <c r="A680" s="14"/>
      <c r="B680" s="14"/>
      <c r="C680" s="14"/>
      <c r="D680" s="14"/>
      <c r="E680" s="14"/>
    </row>
    <row r="681" customFormat="false" ht="11.25" hidden="false" customHeight="false" outlineLevel="0" collapsed="false">
      <c r="A681" s="14"/>
      <c r="B681" s="14"/>
      <c r="C681" s="14"/>
      <c r="D681" s="14"/>
      <c r="E681" s="14"/>
    </row>
    <row r="682" customFormat="false" ht="11.25" hidden="false" customHeight="false" outlineLevel="0" collapsed="false">
      <c r="A682" s="14"/>
      <c r="B682" s="14"/>
      <c r="C682" s="14"/>
      <c r="D682" s="14"/>
      <c r="E682" s="14"/>
    </row>
    <row r="683" customFormat="false" ht="11.25" hidden="false" customHeight="false" outlineLevel="0" collapsed="false">
      <c r="A683" s="14"/>
      <c r="B683" s="14"/>
      <c r="C683" s="14"/>
      <c r="D683" s="14"/>
      <c r="E683" s="14"/>
    </row>
    <row r="684" customFormat="false" ht="11.25" hidden="false" customHeight="false" outlineLevel="0" collapsed="false">
      <c r="A684" s="14"/>
      <c r="B684" s="14"/>
      <c r="C684" s="14"/>
      <c r="D684" s="14"/>
      <c r="E684" s="14"/>
    </row>
    <row r="685" customFormat="false" ht="11.25" hidden="false" customHeight="false" outlineLevel="0" collapsed="false">
      <c r="A685" s="14"/>
      <c r="B685" s="14"/>
      <c r="C685" s="14"/>
      <c r="D685" s="14"/>
      <c r="E685" s="14"/>
    </row>
    <row r="686" customFormat="false" ht="11.25" hidden="false" customHeight="false" outlineLevel="0" collapsed="false">
      <c r="A686" s="14"/>
      <c r="B686" s="14"/>
      <c r="C686" s="14"/>
      <c r="D686" s="14"/>
      <c r="E686" s="14"/>
    </row>
    <row r="687" customFormat="false" ht="11.25" hidden="false" customHeight="false" outlineLevel="0" collapsed="false">
      <c r="A687" s="14"/>
      <c r="B687" s="14"/>
      <c r="C687" s="14"/>
      <c r="D687" s="14"/>
      <c r="E687" s="14"/>
    </row>
    <row r="688" customFormat="false" ht="11.25" hidden="false" customHeight="false" outlineLevel="0" collapsed="false">
      <c r="A688" s="14"/>
      <c r="B688" s="14"/>
      <c r="C688" s="14"/>
      <c r="D688" s="14"/>
      <c r="E688" s="14"/>
    </row>
    <row r="689" customFormat="false" ht="11.25" hidden="false" customHeight="false" outlineLevel="0" collapsed="false">
      <c r="A689" s="14"/>
      <c r="B689" s="14"/>
      <c r="C689" s="14"/>
      <c r="D689" s="14"/>
      <c r="E689" s="14"/>
    </row>
    <row r="690" customFormat="false" ht="11.25" hidden="false" customHeight="false" outlineLevel="0" collapsed="false">
      <c r="A690" s="14"/>
      <c r="B690" s="14"/>
      <c r="C690" s="14"/>
      <c r="D690" s="14"/>
      <c r="E690" s="14"/>
    </row>
    <row r="691" customFormat="false" ht="11.25" hidden="false" customHeight="false" outlineLevel="0" collapsed="false">
      <c r="A691" s="14"/>
      <c r="B691" s="14"/>
      <c r="C691" s="14"/>
      <c r="D691" s="14"/>
      <c r="E691" s="14"/>
    </row>
    <row r="692" customFormat="false" ht="11.25" hidden="false" customHeight="false" outlineLevel="0" collapsed="false">
      <c r="A692" s="14"/>
      <c r="B692" s="14"/>
      <c r="C692" s="14"/>
      <c r="D692" s="14"/>
      <c r="E692" s="14"/>
    </row>
    <row r="693" customFormat="false" ht="11.25" hidden="false" customHeight="false" outlineLevel="0" collapsed="false">
      <c r="A693" s="14"/>
      <c r="B693" s="14"/>
      <c r="C693" s="14"/>
      <c r="D693" s="14"/>
      <c r="E693" s="14"/>
    </row>
    <row r="694" customFormat="false" ht="11.25" hidden="false" customHeight="false" outlineLevel="0" collapsed="false">
      <c r="A694" s="14"/>
      <c r="B694" s="14"/>
      <c r="C694" s="14"/>
      <c r="D694" s="14"/>
      <c r="E694" s="14"/>
    </row>
    <row r="695" customFormat="false" ht="11.25" hidden="false" customHeight="false" outlineLevel="0" collapsed="false">
      <c r="A695" s="14"/>
      <c r="B695" s="14"/>
      <c r="C695" s="14"/>
      <c r="D695" s="14"/>
      <c r="E695" s="14"/>
    </row>
    <row r="696" customFormat="false" ht="11.25" hidden="false" customHeight="false" outlineLevel="0" collapsed="false">
      <c r="A696" s="14"/>
      <c r="B696" s="14"/>
      <c r="C696" s="14"/>
      <c r="D696" s="14"/>
      <c r="E696" s="14"/>
    </row>
    <row r="697" customFormat="false" ht="11.25" hidden="false" customHeight="false" outlineLevel="0" collapsed="false">
      <c r="A697" s="14"/>
      <c r="B697" s="14"/>
      <c r="C697" s="14"/>
      <c r="D697" s="14"/>
      <c r="E697" s="14"/>
    </row>
    <row r="698" customFormat="false" ht="11.25" hidden="false" customHeight="false" outlineLevel="0" collapsed="false">
      <c r="A698" s="14"/>
      <c r="B698" s="14"/>
      <c r="C698" s="14"/>
      <c r="D698" s="14"/>
      <c r="E698" s="14"/>
    </row>
    <row r="699" customFormat="false" ht="11.25" hidden="false" customHeight="false" outlineLevel="0" collapsed="false">
      <c r="A699" s="14"/>
      <c r="B699" s="14"/>
      <c r="C699" s="14"/>
      <c r="D699" s="14"/>
      <c r="E699" s="14"/>
    </row>
    <row r="700" customFormat="false" ht="11.25" hidden="false" customHeight="false" outlineLevel="0" collapsed="false">
      <c r="A700" s="14"/>
      <c r="B700" s="14"/>
      <c r="C700" s="14"/>
      <c r="D700" s="14"/>
      <c r="E700" s="14"/>
    </row>
    <row r="701" customFormat="false" ht="11.25" hidden="false" customHeight="false" outlineLevel="0" collapsed="false">
      <c r="A701" s="14"/>
      <c r="B701" s="14"/>
      <c r="C701" s="14"/>
      <c r="D701" s="14"/>
      <c r="E701" s="14"/>
    </row>
    <row r="702" customFormat="false" ht="11.25" hidden="false" customHeight="false" outlineLevel="0" collapsed="false">
      <c r="A702" s="14"/>
      <c r="B702" s="14"/>
      <c r="C702" s="14"/>
      <c r="D702" s="14"/>
      <c r="E702" s="14"/>
    </row>
    <row r="703" customFormat="false" ht="11.25" hidden="false" customHeight="false" outlineLevel="0" collapsed="false">
      <c r="A703" s="14"/>
      <c r="B703" s="14"/>
      <c r="C703" s="14"/>
      <c r="D703" s="14"/>
      <c r="E703" s="14"/>
    </row>
    <row r="704" customFormat="false" ht="11.25" hidden="false" customHeight="false" outlineLevel="0" collapsed="false">
      <c r="A704" s="14"/>
      <c r="B704" s="14"/>
      <c r="C704" s="14"/>
      <c r="D704" s="14"/>
      <c r="E704" s="14"/>
    </row>
    <row r="705" customFormat="false" ht="11.25" hidden="false" customHeight="false" outlineLevel="0" collapsed="false">
      <c r="A705" s="14"/>
      <c r="B705" s="14"/>
      <c r="C705" s="14"/>
      <c r="D705" s="14"/>
      <c r="E705" s="14"/>
    </row>
    <row r="706" customFormat="false" ht="11.25" hidden="false" customHeight="false" outlineLevel="0" collapsed="false">
      <c r="A706" s="14"/>
      <c r="B706" s="14"/>
      <c r="C706" s="14"/>
      <c r="D706" s="14"/>
      <c r="E706" s="14"/>
    </row>
    <row r="707" customFormat="false" ht="11.25" hidden="false" customHeight="false" outlineLevel="0" collapsed="false">
      <c r="A707" s="14"/>
      <c r="B707" s="14"/>
      <c r="C707" s="14"/>
      <c r="D707" s="14"/>
      <c r="E707" s="14"/>
    </row>
    <row r="708" customFormat="false" ht="11.25" hidden="false" customHeight="false" outlineLevel="0" collapsed="false">
      <c r="A708" s="14"/>
      <c r="B708" s="14"/>
      <c r="C708" s="14"/>
      <c r="D708" s="14"/>
      <c r="E708" s="14"/>
    </row>
    <row r="709" customFormat="false" ht="11.25" hidden="false" customHeight="false" outlineLevel="0" collapsed="false">
      <c r="A709" s="14"/>
      <c r="B709" s="14"/>
      <c r="C709" s="14"/>
      <c r="D709" s="14"/>
      <c r="E709" s="14"/>
    </row>
    <row r="710" customFormat="false" ht="11.25" hidden="false" customHeight="false" outlineLevel="0" collapsed="false">
      <c r="A710" s="14"/>
      <c r="B710" s="14"/>
      <c r="C710" s="14"/>
      <c r="D710" s="14"/>
      <c r="E710" s="14"/>
    </row>
    <row r="711" customFormat="false" ht="11.25" hidden="false" customHeight="false" outlineLevel="0" collapsed="false">
      <c r="A711" s="14"/>
      <c r="B711" s="14"/>
      <c r="C711" s="14"/>
      <c r="D711" s="14"/>
      <c r="E711" s="14"/>
    </row>
    <row r="712" customFormat="false" ht="11.25" hidden="false" customHeight="false" outlineLevel="0" collapsed="false">
      <c r="A712" s="14"/>
      <c r="B712" s="14"/>
      <c r="C712" s="14"/>
      <c r="D712" s="14"/>
      <c r="E712" s="14"/>
    </row>
    <row r="713" customFormat="false" ht="11.25" hidden="false" customHeight="false" outlineLevel="0" collapsed="false">
      <c r="A713" s="14"/>
      <c r="B713" s="14"/>
      <c r="C713" s="14"/>
      <c r="D713" s="14"/>
      <c r="E713" s="14"/>
    </row>
    <row r="714" customFormat="false" ht="11.25" hidden="false" customHeight="false" outlineLevel="0" collapsed="false">
      <c r="A714" s="14"/>
      <c r="B714" s="14"/>
      <c r="C714" s="14"/>
      <c r="D714" s="14"/>
      <c r="E714" s="14"/>
    </row>
    <row r="715" customFormat="false" ht="11.25" hidden="false" customHeight="false" outlineLevel="0" collapsed="false">
      <c r="A715" s="14"/>
      <c r="B715" s="14"/>
      <c r="C715" s="14"/>
      <c r="D715" s="14"/>
      <c r="E715" s="14"/>
    </row>
    <row r="716" customFormat="false" ht="11.25" hidden="false" customHeight="false" outlineLevel="0" collapsed="false">
      <c r="A716" s="14"/>
      <c r="B716" s="14"/>
      <c r="C716" s="14"/>
      <c r="D716" s="14"/>
      <c r="E716" s="14"/>
    </row>
    <row r="717" customFormat="false" ht="11.25" hidden="false" customHeight="false" outlineLevel="0" collapsed="false">
      <c r="A717" s="14"/>
      <c r="B717" s="14"/>
      <c r="C717" s="14"/>
      <c r="D717" s="14"/>
      <c r="E717" s="14"/>
    </row>
    <row r="718" customFormat="false" ht="11.25" hidden="false" customHeight="false" outlineLevel="0" collapsed="false">
      <c r="A718" s="14"/>
      <c r="B718" s="14"/>
      <c r="C718" s="14"/>
      <c r="D718" s="14"/>
      <c r="E718" s="14"/>
    </row>
    <row r="719" customFormat="false" ht="11.25" hidden="false" customHeight="false" outlineLevel="0" collapsed="false">
      <c r="A719" s="14"/>
      <c r="B719" s="14"/>
      <c r="C719" s="14"/>
      <c r="D719" s="14"/>
      <c r="E719" s="14"/>
    </row>
    <row r="720" customFormat="false" ht="11.25" hidden="false" customHeight="false" outlineLevel="0" collapsed="false">
      <c r="A720" s="14"/>
      <c r="B720" s="14"/>
      <c r="C720" s="14"/>
      <c r="D720" s="14"/>
      <c r="E720" s="14"/>
    </row>
    <row r="721" customFormat="false" ht="11.25" hidden="false" customHeight="false" outlineLevel="0" collapsed="false">
      <c r="A721" s="14"/>
      <c r="B721" s="14"/>
      <c r="C721" s="14"/>
      <c r="D721" s="14"/>
      <c r="E721" s="14"/>
    </row>
    <row r="722" customFormat="false" ht="11.25" hidden="false" customHeight="false" outlineLevel="0" collapsed="false">
      <c r="A722" s="14"/>
      <c r="B722" s="14"/>
      <c r="C722" s="14"/>
      <c r="D722" s="14"/>
      <c r="E722" s="14"/>
    </row>
    <row r="723" customFormat="false" ht="11.25" hidden="false" customHeight="false" outlineLevel="0" collapsed="false">
      <c r="A723" s="14"/>
      <c r="B723" s="14"/>
      <c r="C723" s="14"/>
      <c r="D723" s="14"/>
      <c r="E723" s="14"/>
    </row>
    <row r="724" customFormat="false" ht="11.25" hidden="false" customHeight="false" outlineLevel="0" collapsed="false">
      <c r="A724" s="14"/>
      <c r="B724" s="14"/>
      <c r="C724" s="14"/>
      <c r="D724" s="14"/>
      <c r="E724" s="14"/>
    </row>
    <row r="725" customFormat="false" ht="11.25" hidden="false" customHeight="false" outlineLevel="0" collapsed="false">
      <c r="A725" s="14"/>
      <c r="B725" s="14"/>
      <c r="C725" s="14"/>
      <c r="D725" s="14"/>
      <c r="E725" s="14"/>
    </row>
    <row r="726" customFormat="false" ht="11.25" hidden="false" customHeight="false" outlineLevel="0" collapsed="false">
      <c r="A726" s="14"/>
      <c r="B726" s="14"/>
      <c r="C726" s="14"/>
      <c r="D726" s="14"/>
      <c r="E726" s="14"/>
    </row>
    <row r="727" customFormat="false" ht="11.25" hidden="false" customHeight="false" outlineLevel="0" collapsed="false">
      <c r="A727" s="14"/>
      <c r="B727" s="14"/>
      <c r="C727" s="14"/>
      <c r="D727" s="14"/>
      <c r="E727" s="14"/>
    </row>
    <row r="728" customFormat="false" ht="11.25" hidden="false" customHeight="false" outlineLevel="0" collapsed="false">
      <c r="A728" s="14"/>
      <c r="B728" s="14"/>
      <c r="C728" s="14"/>
      <c r="D728" s="14"/>
      <c r="E728" s="14"/>
    </row>
    <row r="729" customFormat="false" ht="11.25" hidden="false" customHeight="false" outlineLevel="0" collapsed="false">
      <c r="A729" s="14"/>
      <c r="B729" s="14"/>
      <c r="C729" s="14"/>
      <c r="D729" s="14"/>
      <c r="E729" s="14"/>
    </row>
    <row r="730" customFormat="false" ht="11.25" hidden="false" customHeight="false" outlineLevel="0" collapsed="false">
      <c r="A730" s="14"/>
      <c r="B730" s="14"/>
      <c r="C730" s="14"/>
      <c r="D730" s="14"/>
      <c r="E730" s="14"/>
    </row>
    <row r="731" customFormat="false" ht="11.25" hidden="false" customHeight="false" outlineLevel="0" collapsed="false">
      <c r="A731" s="14"/>
      <c r="B731" s="14"/>
      <c r="C731" s="14"/>
      <c r="D731" s="14"/>
      <c r="E731" s="14"/>
    </row>
    <row r="732" customFormat="false" ht="11.25" hidden="false" customHeight="false" outlineLevel="0" collapsed="false">
      <c r="A732" s="14"/>
      <c r="B732" s="14"/>
      <c r="C732" s="14"/>
      <c r="D732" s="14"/>
      <c r="E732" s="14"/>
    </row>
    <row r="733" customFormat="false" ht="11.25" hidden="false" customHeight="false" outlineLevel="0" collapsed="false">
      <c r="A733" s="14"/>
      <c r="B733" s="14"/>
      <c r="C733" s="14"/>
      <c r="D733" s="14"/>
      <c r="E733" s="14"/>
    </row>
    <row r="734" customFormat="false" ht="11.25" hidden="false" customHeight="false" outlineLevel="0" collapsed="false">
      <c r="A734" s="14"/>
      <c r="B734" s="14"/>
      <c r="C734" s="14"/>
      <c r="D734" s="14"/>
      <c r="E734" s="14"/>
    </row>
    <row r="735" customFormat="false" ht="11.25" hidden="false" customHeight="false" outlineLevel="0" collapsed="false">
      <c r="A735" s="14"/>
      <c r="B735" s="14"/>
      <c r="C735" s="14"/>
      <c r="D735" s="14"/>
      <c r="E735" s="14"/>
    </row>
    <row r="736" customFormat="false" ht="11.25" hidden="false" customHeight="false" outlineLevel="0" collapsed="false">
      <c r="A736" s="14"/>
      <c r="B736" s="14"/>
      <c r="C736" s="14"/>
      <c r="D736" s="14"/>
      <c r="E736" s="14"/>
    </row>
    <row r="737" customFormat="false" ht="11.25" hidden="false" customHeight="false" outlineLevel="0" collapsed="false">
      <c r="A737" s="14"/>
      <c r="B737" s="14"/>
      <c r="C737" s="14"/>
      <c r="D737" s="14"/>
      <c r="E737" s="14"/>
    </row>
    <row r="738" customFormat="false" ht="11.25" hidden="false" customHeight="false" outlineLevel="0" collapsed="false">
      <c r="A738" s="14"/>
      <c r="B738" s="14"/>
      <c r="C738" s="14"/>
      <c r="D738" s="14"/>
      <c r="E738" s="14"/>
    </row>
    <row r="739" customFormat="false" ht="11.25" hidden="false" customHeight="false" outlineLevel="0" collapsed="false">
      <c r="A739" s="14"/>
      <c r="B739" s="14"/>
      <c r="C739" s="14"/>
      <c r="D739" s="14"/>
      <c r="E739" s="14"/>
    </row>
    <row r="740" customFormat="false" ht="11.25" hidden="false" customHeight="false" outlineLevel="0" collapsed="false">
      <c r="A740" s="14"/>
      <c r="B740" s="14"/>
      <c r="C740" s="14"/>
      <c r="D740" s="14"/>
      <c r="E740" s="14"/>
    </row>
    <row r="741" customFormat="false" ht="11.25" hidden="false" customHeight="false" outlineLevel="0" collapsed="false">
      <c r="A741" s="14"/>
      <c r="B741" s="14"/>
      <c r="C741" s="14"/>
      <c r="D741" s="14"/>
      <c r="E741" s="14"/>
    </row>
    <row r="742" customFormat="false" ht="11.25" hidden="false" customHeight="false" outlineLevel="0" collapsed="false">
      <c r="A742" s="14"/>
      <c r="B742" s="14"/>
      <c r="C742" s="14"/>
      <c r="D742" s="14"/>
      <c r="E742" s="14"/>
    </row>
    <row r="743" customFormat="false" ht="11.25" hidden="false" customHeight="false" outlineLevel="0" collapsed="false">
      <c r="A743" s="14"/>
      <c r="B743" s="14"/>
      <c r="C743" s="14"/>
      <c r="D743" s="14"/>
      <c r="E743" s="14"/>
    </row>
    <row r="744" customFormat="false" ht="11.25" hidden="false" customHeight="false" outlineLevel="0" collapsed="false">
      <c r="A744" s="14"/>
      <c r="B744" s="14"/>
      <c r="C744" s="14"/>
      <c r="D744" s="14"/>
      <c r="E744" s="14"/>
    </row>
    <row r="745" customFormat="false" ht="11.25" hidden="false" customHeight="false" outlineLevel="0" collapsed="false">
      <c r="A745" s="14"/>
      <c r="B745" s="14"/>
      <c r="C745" s="14"/>
      <c r="D745" s="14"/>
      <c r="E745" s="14"/>
    </row>
    <row r="746" customFormat="false" ht="11.25" hidden="false" customHeight="false" outlineLevel="0" collapsed="false">
      <c r="A746" s="14"/>
      <c r="B746" s="14"/>
      <c r="C746" s="14"/>
      <c r="D746" s="14"/>
      <c r="E746" s="14"/>
    </row>
    <row r="747" customFormat="false" ht="11.25" hidden="false" customHeight="false" outlineLevel="0" collapsed="false">
      <c r="A747" s="14"/>
      <c r="B747" s="14"/>
      <c r="C747" s="14"/>
      <c r="D747" s="14"/>
      <c r="E747" s="14"/>
    </row>
    <row r="748" customFormat="false" ht="11.25" hidden="false" customHeight="false" outlineLevel="0" collapsed="false">
      <c r="A748" s="14"/>
      <c r="B748" s="14"/>
      <c r="C748" s="14"/>
      <c r="D748" s="14"/>
      <c r="E748" s="14"/>
    </row>
    <row r="749" customFormat="false" ht="11.25" hidden="false" customHeight="false" outlineLevel="0" collapsed="false">
      <c r="A749" s="14"/>
      <c r="B749" s="14"/>
      <c r="C749" s="14"/>
      <c r="D749" s="14"/>
      <c r="E749" s="14"/>
    </row>
    <row r="750" customFormat="false" ht="11.25" hidden="false" customHeight="false" outlineLevel="0" collapsed="false">
      <c r="A750" s="14"/>
      <c r="B750" s="14"/>
      <c r="C750" s="14"/>
      <c r="D750" s="14"/>
      <c r="E750" s="14"/>
    </row>
    <row r="751" customFormat="false" ht="11.25" hidden="false" customHeight="false" outlineLevel="0" collapsed="false">
      <c r="A751" s="14"/>
      <c r="B751" s="14"/>
      <c r="C751" s="14"/>
      <c r="D751" s="14"/>
      <c r="E751" s="14"/>
    </row>
    <row r="752" customFormat="false" ht="11.25" hidden="false" customHeight="false" outlineLevel="0" collapsed="false">
      <c r="A752" s="14"/>
      <c r="B752" s="14"/>
      <c r="C752" s="14"/>
      <c r="D752" s="14"/>
      <c r="E752" s="14"/>
    </row>
    <row r="753" customFormat="false" ht="11.25" hidden="false" customHeight="false" outlineLevel="0" collapsed="false">
      <c r="A753" s="14"/>
      <c r="B753" s="14"/>
      <c r="C753" s="14"/>
      <c r="D753" s="14"/>
      <c r="E753" s="14"/>
    </row>
    <row r="754" customFormat="false" ht="11.25" hidden="false" customHeight="false" outlineLevel="0" collapsed="false">
      <c r="A754" s="14"/>
      <c r="B754" s="14"/>
      <c r="C754" s="14"/>
      <c r="D754" s="14"/>
      <c r="E754" s="14"/>
    </row>
    <row r="755" customFormat="false" ht="11.25" hidden="false" customHeight="false" outlineLevel="0" collapsed="false">
      <c r="A755" s="14"/>
      <c r="B755" s="14"/>
      <c r="C755" s="14"/>
      <c r="D755" s="14"/>
      <c r="E755" s="14"/>
    </row>
    <row r="756" customFormat="false" ht="11.25" hidden="false" customHeight="false" outlineLevel="0" collapsed="false">
      <c r="A756" s="14"/>
      <c r="B756" s="14"/>
      <c r="C756" s="14"/>
      <c r="D756" s="14"/>
      <c r="E756" s="14"/>
    </row>
    <row r="757" customFormat="false" ht="11.25" hidden="false" customHeight="false" outlineLevel="0" collapsed="false">
      <c r="A757" s="14"/>
      <c r="B757" s="14"/>
      <c r="C757" s="14"/>
      <c r="D757" s="14"/>
      <c r="E757" s="14"/>
    </row>
    <row r="758" customFormat="false" ht="11.25" hidden="false" customHeight="false" outlineLevel="0" collapsed="false">
      <c r="A758" s="14"/>
      <c r="B758" s="14"/>
      <c r="C758" s="14"/>
      <c r="D758" s="14"/>
      <c r="E758" s="14"/>
    </row>
    <row r="759" customFormat="false" ht="11.25" hidden="false" customHeight="false" outlineLevel="0" collapsed="false">
      <c r="A759" s="14"/>
      <c r="B759" s="14"/>
      <c r="C759" s="14"/>
      <c r="D759" s="14"/>
      <c r="E759" s="14"/>
    </row>
    <row r="760" customFormat="false" ht="11.25" hidden="false" customHeight="false" outlineLevel="0" collapsed="false">
      <c r="A760" s="14"/>
      <c r="B760" s="14"/>
      <c r="C760" s="14"/>
      <c r="D760" s="14"/>
      <c r="E760" s="14"/>
    </row>
    <row r="761" customFormat="false" ht="11.25" hidden="false" customHeight="false" outlineLevel="0" collapsed="false">
      <c r="A761" s="14"/>
      <c r="B761" s="14"/>
      <c r="C761" s="14"/>
      <c r="D761" s="14"/>
      <c r="E761" s="14"/>
    </row>
    <row r="762" customFormat="false" ht="11.25" hidden="false" customHeight="false" outlineLevel="0" collapsed="false">
      <c r="A762" s="14"/>
      <c r="B762" s="14"/>
      <c r="C762" s="14"/>
      <c r="D762" s="14"/>
      <c r="E762" s="14"/>
    </row>
    <row r="763" customFormat="false" ht="11.25" hidden="false" customHeight="false" outlineLevel="0" collapsed="false">
      <c r="A763" s="14"/>
      <c r="B763" s="14"/>
      <c r="C763" s="14"/>
      <c r="D763" s="14"/>
      <c r="E763" s="14"/>
    </row>
    <row r="764" customFormat="false" ht="11.25" hidden="false" customHeight="false" outlineLevel="0" collapsed="false">
      <c r="A764" s="14"/>
      <c r="B764" s="14"/>
      <c r="C764" s="14"/>
      <c r="D764" s="14"/>
      <c r="E764" s="14"/>
    </row>
    <row r="765" customFormat="false" ht="11.25" hidden="false" customHeight="false" outlineLevel="0" collapsed="false">
      <c r="A765" s="14"/>
      <c r="B765" s="14"/>
      <c r="C765" s="14"/>
      <c r="D765" s="14"/>
      <c r="E765" s="14"/>
    </row>
    <row r="766" customFormat="false" ht="11.25" hidden="false" customHeight="false" outlineLevel="0" collapsed="false">
      <c r="A766" s="14"/>
      <c r="B766" s="14"/>
      <c r="C766" s="14"/>
      <c r="D766" s="14"/>
      <c r="E766" s="14"/>
    </row>
    <row r="767" customFormat="false" ht="11.25" hidden="false" customHeight="false" outlineLevel="0" collapsed="false">
      <c r="A767" s="14"/>
      <c r="B767" s="14"/>
      <c r="C767" s="14"/>
      <c r="D767" s="14"/>
      <c r="E767" s="14"/>
    </row>
    <row r="768" customFormat="false" ht="11.25" hidden="false" customHeight="false" outlineLevel="0" collapsed="false">
      <c r="A768" s="14"/>
      <c r="B768" s="14"/>
      <c r="C768" s="14"/>
      <c r="D768" s="14"/>
      <c r="E768" s="14"/>
    </row>
    <row r="769" customFormat="false" ht="11.25" hidden="false" customHeight="false" outlineLevel="0" collapsed="false">
      <c r="A769" s="14"/>
      <c r="B769" s="14"/>
      <c r="C769" s="14"/>
      <c r="D769" s="14"/>
      <c r="E769" s="14"/>
    </row>
    <row r="770" customFormat="false" ht="11.25" hidden="false" customHeight="false" outlineLevel="0" collapsed="false">
      <c r="A770" s="14"/>
      <c r="B770" s="14"/>
      <c r="C770" s="14"/>
      <c r="D770" s="14"/>
      <c r="E770" s="14"/>
    </row>
    <row r="771" customFormat="false" ht="11.25" hidden="false" customHeight="false" outlineLevel="0" collapsed="false">
      <c r="A771" s="14"/>
      <c r="B771" s="14"/>
      <c r="C771" s="14"/>
      <c r="D771" s="14"/>
      <c r="E771" s="14"/>
    </row>
    <row r="772" customFormat="false" ht="11.25" hidden="false" customHeight="false" outlineLevel="0" collapsed="false">
      <c r="A772" s="14"/>
      <c r="B772" s="14"/>
      <c r="C772" s="14"/>
      <c r="D772" s="14"/>
      <c r="E772" s="14"/>
    </row>
    <row r="773" customFormat="false" ht="11.25" hidden="false" customHeight="false" outlineLevel="0" collapsed="false">
      <c r="A773" s="14"/>
      <c r="B773" s="14"/>
      <c r="C773" s="14"/>
      <c r="D773" s="14"/>
      <c r="E773" s="14"/>
    </row>
    <row r="774" customFormat="false" ht="11.25" hidden="false" customHeight="false" outlineLevel="0" collapsed="false">
      <c r="A774" s="14"/>
      <c r="B774" s="14"/>
      <c r="C774" s="14"/>
      <c r="D774" s="14"/>
      <c r="E774" s="14"/>
    </row>
    <row r="775" customFormat="false" ht="11.25" hidden="false" customHeight="false" outlineLevel="0" collapsed="false">
      <c r="A775" s="14"/>
      <c r="B775" s="14"/>
      <c r="C775" s="14"/>
      <c r="D775" s="14"/>
      <c r="E775" s="14"/>
    </row>
    <row r="776" customFormat="false" ht="11.25" hidden="false" customHeight="false" outlineLevel="0" collapsed="false">
      <c r="A776" s="14"/>
      <c r="B776" s="14"/>
      <c r="C776" s="14"/>
      <c r="D776" s="14"/>
      <c r="E776" s="14"/>
    </row>
    <row r="777" customFormat="false" ht="11.25" hidden="false" customHeight="false" outlineLevel="0" collapsed="false">
      <c r="A777" s="14"/>
      <c r="B777" s="14"/>
      <c r="C777" s="14"/>
      <c r="D777" s="14"/>
      <c r="E777" s="14"/>
    </row>
    <row r="778" customFormat="false" ht="11.25" hidden="false" customHeight="false" outlineLevel="0" collapsed="false">
      <c r="A778" s="14"/>
      <c r="B778" s="14"/>
      <c r="C778" s="14"/>
      <c r="D778" s="14"/>
      <c r="E778" s="14"/>
    </row>
    <row r="779" customFormat="false" ht="11.25" hidden="false" customHeight="false" outlineLevel="0" collapsed="false">
      <c r="A779" s="14"/>
      <c r="B779" s="14"/>
      <c r="C779" s="14"/>
      <c r="D779" s="14"/>
      <c r="E779" s="14"/>
    </row>
    <row r="780" customFormat="false" ht="11.25" hidden="false" customHeight="false" outlineLevel="0" collapsed="false">
      <c r="A780" s="14"/>
      <c r="B780" s="14"/>
      <c r="C780" s="14"/>
      <c r="D780" s="14"/>
      <c r="E780" s="14"/>
    </row>
    <row r="781" customFormat="false" ht="11.25" hidden="false" customHeight="false" outlineLevel="0" collapsed="false">
      <c r="A781" s="14"/>
      <c r="B781" s="14"/>
      <c r="C781" s="14"/>
      <c r="D781" s="14"/>
      <c r="E781" s="14"/>
    </row>
    <row r="782" customFormat="false" ht="11.25" hidden="false" customHeight="false" outlineLevel="0" collapsed="false">
      <c r="A782" s="14"/>
      <c r="B782" s="14"/>
      <c r="C782" s="14"/>
      <c r="D782" s="14"/>
      <c r="E782" s="14"/>
    </row>
    <row r="783" customFormat="false" ht="11.25" hidden="false" customHeight="false" outlineLevel="0" collapsed="false">
      <c r="A783" s="14"/>
      <c r="B783" s="14"/>
      <c r="C783" s="14"/>
      <c r="D783" s="14"/>
      <c r="E783" s="14"/>
    </row>
    <row r="784" customFormat="false" ht="11.25" hidden="false" customHeight="false" outlineLevel="0" collapsed="false">
      <c r="A784" s="14"/>
      <c r="B784" s="14"/>
      <c r="C784" s="14"/>
      <c r="D784" s="14"/>
      <c r="E784" s="14"/>
    </row>
    <row r="785" customFormat="false" ht="11.25" hidden="false" customHeight="false" outlineLevel="0" collapsed="false">
      <c r="A785" s="14"/>
      <c r="B785" s="14"/>
      <c r="C785" s="14"/>
      <c r="D785" s="14"/>
      <c r="E785" s="14"/>
    </row>
    <row r="786" customFormat="false" ht="11.25" hidden="false" customHeight="false" outlineLevel="0" collapsed="false">
      <c r="A786" s="14"/>
      <c r="B786" s="14"/>
      <c r="C786" s="14"/>
      <c r="D786" s="14"/>
      <c r="E786" s="14"/>
    </row>
    <row r="787" customFormat="false" ht="11.25" hidden="false" customHeight="false" outlineLevel="0" collapsed="false">
      <c r="A787" s="14"/>
      <c r="B787" s="14"/>
      <c r="C787" s="14"/>
      <c r="D787" s="14"/>
      <c r="E787" s="14"/>
    </row>
    <row r="788" customFormat="false" ht="11.25" hidden="false" customHeight="false" outlineLevel="0" collapsed="false">
      <c r="A788" s="14"/>
      <c r="B788" s="14"/>
      <c r="C788" s="14"/>
      <c r="D788" s="14"/>
      <c r="E788" s="14"/>
    </row>
    <row r="789" customFormat="false" ht="11.25" hidden="false" customHeight="false" outlineLevel="0" collapsed="false">
      <c r="A789" s="14"/>
      <c r="B789" s="14"/>
      <c r="C789" s="14"/>
      <c r="D789" s="14"/>
      <c r="E789" s="14"/>
    </row>
    <row r="790" customFormat="false" ht="11.25" hidden="false" customHeight="false" outlineLevel="0" collapsed="false">
      <c r="A790" s="14"/>
      <c r="B790" s="14"/>
      <c r="C790" s="14"/>
      <c r="D790" s="14"/>
      <c r="E790" s="14"/>
    </row>
    <row r="791" customFormat="false" ht="11.25" hidden="false" customHeight="false" outlineLevel="0" collapsed="false">
      <c r="A791" s="14"/>
      <c r="B791" s="14"/>
      <c r="C791" s="14"/>
      <c r="D791" s="14"/>
      <c r="E791" s="14"/>
    </row>
    <row r="792" customFormat="false" ht="11.25" hidden="false" customHeight="false" outlineLevel="0" collapsed="false">
      <c r="A792" s="14"/>
      <c r="B792" s="14"/>
      <c r="C792" s="14"/>
      <c r="D792" s="14"/>
      <c r="E792" s="14"/>
    </row>
    <row r="793" customFormat="false" ht="11.25" hidden="false" customHeight="false" outlineLevel="0" collapsed="false">
      <c r="A793" s="14"/>
      <c r="B793" s="14"/>
      <c r="C793" s="14"/>
      <c r="D793" s="14"/>
      <c r="E793" s="14"/>
    </row>
    <row r="794" customFormat="false" ht="11.25" hidden="false" customHeight="false" outlineLevel="0" collapsed="false">
      <c r="A794" s="14"/>
      <c r="B794" s="14"/>
      <c r="C794" s="14"/>
      <c r="D794" s="14"/>
      <c r="E794" s="14"/>
    </row>
    <row r="795" customFormat="false" ht="11.25" hidden="false" customHeight="false" outlineLevel="0" collapsed="false">
      <c r="A795" s="14"/>
      <c r="B795" s="14"/>
      <c r="C795" s="14"/>
      <c r="D795" s="14"/>
      <c r="E795" s="14"/>
    </row>
    <row r="796" customFormat="false" ht="11.25" hidden="false" customHeight="false" outlineLevel="0" collapsed="false">
      <c r="A796" s="14"/>
      <c r="B796" s="14"/>
      <c r="C796" s="14"/>
      <c r="D796" s="14"/>
      <c r="E796" s="14"/>
    </row>
    <row r="797" customFormat="false" ht="11.25" hidden="false" customHeight="false" outlineLevel="0" collapsed="false">
      <c r="A797" s="14"/>
      <c r="B797" s="14"/>
      <c r="C797" s="14"/>
      <c r="D797" s="14"/>
      <c r="E797" s="14"/>
    </row>
    <row r="798" customFormat="false" ht="11.25" hidden="false" customHeight="false" outlineLevel="0" collapsed="false">
      <c r="A798" s="14"/>
      <c r="B798" s="14"/>
      <c r="C798" s="14"/>
      <c r="D798" s="14"/>
      <c r="E798" s="14"/>
    </row>
    <row r="799" customFormat="false" ht="11.25" hidden="false" customHeight="false" outlineLevel="0" collapsed="false">
      <c r="A799" s="14"/>
      <c r="B799" s="14"/>
      <c r="C799" s="14"/>
      <c r="D799" s="14"/>
      <c r="E799" s="14"/>
    </row>
    <row r="800" customFormat="false" ht="11.25" hidden="false" customHeight="false" outlineLevel="0" collapsed="false">
      <c r="A800" s="14"/>
      <c r="B800" s="14"/>
      <c r="C800" s="14"/>
      <c r="D800" s="14"/>
      <c r="E800" s="14"/>
    </row>
    <row r="801" customFormat="false" ht="11.25" hidden="false" customHeight="false" outlineLevel="0" collapsed="false">
      <c r="A801" s="14"/>
      <c r="B801" s="14"/>
      <c r="C801" s="14"/>
      <c r="D801" s="14"/>
      <c r="E801" s="14"/>
    </row>
    <row r="802" customFormat="false" ht="11.25" hidden="false" customHeight="false" outlineLevel="0" collapsed="false">
      <c r="A802" s="14"/>
      <c r="B802" s="14"/>
      <c r="C802" s="14"/>
      <c r="D802" s="14"/>
      <c r="E802" s="14"/>
    </row>
    <row r="803" customFormat="false" ht="11.25" hidden="false" customHeight="false" outlineLevel="0" collapsed="false">
      <c r="A803" s="14"/>
      <c r="B803" s="14"/>
      <c r="C803" s="14"/>
      <c r="D803" s="14"/>
      <c r="E803" s="14"/>
    </row>
    <row r="804" customFormat="false" ht="11.25" hidden="false" customHeight="false" outlineLevel="0" collapsed="false">
      <c r="A804" s="14"/>
      <c r="B804" s="14"/>
      <c r="C804" s="14"/>
      <c r="D804" s="14"/>
      <c r="E804" s="14"/>
    </row>
    <row r="805" customFormat="false" ht="11.25" hidden="false" customHeight="false" outlineLevel="0" collapsed="false">
      <c r="A805" s="14"/>
      <c r="B805" s="14"/>
      <c r="C805" s="14"/>
      <c r="D805" s="14"/>
      <c r="E805" s="14"/>
    </row>
    <row r="806" customFormat="false" ht="11.25" hidden="false" customHeight="false" outlineLevel="0" collapsed="false">
      <c r="A806" s="14"/>
      <c r="B806" s="14"/>
      <c r="C806" s="14"/>
      <c r="D806" s="14"/>
      <c r="E806" s="14"/>
    </row>
    <row r="807" customFormat="false" ht="11.25" hidden="false" customHeight="false" outlineLevel="0" collapsed="false">
      <c r="A807" s="14"/>
      <c r="B807" s="14"/>
      <c r="C807" s="14"/>
      <c r="D807" s="14"/>
      <c r="E807" s="14"/>
    </row>
    <row r="808" customFormat="false" ht="11.25" hidden="false" customHeight="false" outlineLevel="0" collapsed="false">
      <c r="A808" s="14"/>
      <c r="B808" s="14"/>
      <c r="C808" s="14"/>
      <c r="D808" s="14"/>
      <c r="E808" s="14"/>
    </row>
    <row r="809" customFormat="false" ht="11.25" hidden="false" customHeight="false" outlineLevel="0" collapsed="false">
      <c r="A809" s="14"/>
      <c r="B809" s="14"/>
      <c r="C809" s="14"/>
      <c r="D809" s="14"/>
      <c r="E809" s="14"/>
    </row>
    <row r="810" customFormat="false" ht="11.25" hidden="false" customHeight="false" outlineLevel="0" collapsed="false">
      <c r="A810" s="14"/>
      <c r="B810" s="14"/>
      <c r="C810" s="14"/>
      <c r="D810" s="14"/>
      <c r="E810" s="14"/>
    </row>
    <row r="811" customFormat="false" ht="11.25" hidden="false" customHeight="false" outlineLevel="0" collapsed="false">
      <c r="A811" s="14"/>
      <c r="B811" s="14"/>
      <c r="C811" s="14"/>
      <c r="D811" s="14"/>
      <c r="E811" s="14"/>
    </row>
    <row r="812" customFormat="false" ht="11.25" hidden="false" customHeight="false" outlineLevel="0" collapsed="false">
      <c r="A812" s="14"/>
      <c r="B812" s="14"/>
      <c r="C812" s="14"/>
      <c r="D812" s="14"/>
      <c r="E812" s="14"/>
    </row>
    <row r="813" customFormat="false" ht="11.25" hidden="false" customHeight="false" outlineLevel="0" collapsed="false">
      <c r="A813" s="14"/>
      <c r="B813" s="14"/>
      <c r="C813" s="14"/>
      <c r="D813" s="14"/>
      <c r="E813" s="14"/>
    </row>
    <row r="814" customFormat="false" ht="11.25" hidden="false" customHeight="false" outlineLevel="0" collapsed="false">
      <c r="A814" s="14"/>
      <c r="B814" s="14"/>
      <c r="C814" s="14"/>
      <c r="D814" s="14"/>
      <c r="E814" s="14"/>
    </row>
    <row r="815" customFormat="false" ht="11.25" hidden="false" customHeight="false" outlineLevel="0" collapsed="false">
      <c r="A815" s="14"/>
      <c r="B815" s="14"/>
      <c r="C815" s="14"/>
      <c r="D815" s="14"/>
      <c r="E815" s="14"/>
    </row>
    <row r="816" customFormat="false" ht="11.25" hidden="false" customHeight="false" outlineLevel="0" collapsed="false">
      <c r="A816" s="14"/>
      <c r="B816" s="14"/>
      <c r="C816" s="14"/>
      <c r="D816" s="14"/>
      <c r="E816" s="14"/>
    </row>
    <row r="817" customFormat="false" ht="11.25" hidden="false" customHeight="false" outlineLevel="0" collapsed="false">
      <c r="A817" s="14"/>
      <c r="B817" s="14"/>
      <c r="C817" s="14"/>
      <c r="D817" s="14"/>
      <c r="E817" s="14"/>
    </row>
    <row r="818" customFormat="false" ht="11.25" hidden="false" customHeight="false" outlineLevel="0" collapsed="false">
      <c r="A818" s="14"/>
      <c r="B818" s="14"/>
      <c r="C818" s="14"/>
      <c r="D818" s="14"/>
      <c r="E818" s="14"/>
    </row>
    <row r="819" customFormat="false" ht="11.25" hidden="false" customHeight="false" outlineLevel="0" collapsed="false">
      <c r="A819" s="14"/>
      <c r="B819" s="14"/>
      <c r="C819" s="14"/>
      <c r="D819" s="14"/>
      <c r="E819" s="14"/>
    </row>
    <row r="820" customFormat="false" ht="11.25" hidden="false" customHeight="false" outlineLevel="0" collapsed="false">
      <c r="A820" s="14"/>
      <c r="B820" s="14"/>
      <c r="C820" s="14"/>
      <c r="D820" s="14"/>
      <c r="E820" s="14"/>
    </row>
    <row r="821" customFormat="false" ht="11.25" hidden="false" customHeight="false" outlineLevel="0" collapsed="false">
      <c r="A821" s="14"/>
      <c r="B821" s="14"/>
      <c r="C821" s="14"/>
      <c r="D821" s="14"/>
      <c r="E821" s="14"/>
    </row>
    <row r="822" customFormat="false" ht="11.25" hidden="false" customHeight="false" outlineLevel="0" collapsed="false">
      <c r="A822" s="14"/>
      <c r="B822" s="14"/>
      <c r="C822" s="14"/>
      <c r="D822" s="14"/>
      <c r="E822" s="14"/>
    </row>
    <row r="823" customFormat="false" ht="11.25" hidden="false" customHeight="false" outlineLevel="0" collapsed="false">
      <c r="A823" s="14"/>
      <c r="B823" s="14"/>
      <c r="C823" s="14"/>
      <c r="D823" s="14"/>
      <c r="E823" s="14"/>
    </row>
    <row r="824" customFormat="false" ht="11.25" hidden="false" customHeight="false" outlineLevel="0" collapsed="false">
      <c r="A824" s="14"/>
      <c r="B824" s="14"/>
      <c r="C824" s="14"/>
      <c r="D824" s="14"/>
      <c r="E824" s="14"/>
    </row>
    <row r="825" customFormat="false" ht="11.25" hidden="false" customHeight="false" outlineLevel="0" collapsed="false">
      <c r="A825" s="14"/>
      <c r="B825" s="14"/>
      <c r="C825" s="14"/>
      <c r="D825" s="14"/>
      <c r="E825" s="14"/>
    </row>
    <row r="826" customFormat="false" ht="11.25" hidden="false" customHeight="false" outlineLevel="0" collapsed="false">
      <c r="A826" s="14"/>
      <c r="B826" s="14"/>
      <c r="C826" s="14"/>
      <c r="D826" s="14"/>
      <c r="E826" s="14"/>
    </row>
    <row r="827" customFormat="false" ht="11.25" hidden="false" customHeight="false" outlineLevel="0" collapsed="false">
      <c r="A827" s="14"/>
      <c r="B827" s="14"/>
      <c r="C827" s="14"/>
      <c r="D827" s="14"/>
      <c r="E827" s="14"/>
    </row>
    <row r="828" customFormat="false" ht="11.25" hidden="false" customHeight="false" outlineLevel="0" collapsed="false">
      <c r="A828" s="14"/>
      <c r="B828" s="14"/>
      <c r="C828" s="14"/>
      <c r="D828" s="14"/>
      <c r="E828" s="14"/>
    </row>
    <row r="829" customFormat="false" ht="11.25" hidden="false" customHeight="false" outlineLevel="0" collapsed="false">
      <c r="A829" s="14"/>
      <c r="B829" s="14"/>
      <c r="C829" s="14"/>
      <c r="D829" s="14"/>
      <c r="E829" s="14"/>
    </row>
    <row r="830" customFormat="false" ht="11.25" hidden="false" customHeight="false" outlineLevel="0" collapsed="false">
      <c r="A830" s="14"/>
      <c r="B830" s="14"/>
      <c r="C830" s="14"/>
      <c r="D830" s="14"/>
      <c r="E830" s="14"/>
    </row>
    <row r="831" customFormat="false" ht="11.25" hidden="false" customHeight="false" outlineLevel="0" collapsed="false">
      <c r="A831" s="14"/>
      <c r="B831" s="14"/>
      <c r="C831" s="14"/>
      <c r="D831" s="14"/>
      <c r="E831" s="14"/>
    </row>
    <row r="832" customFormat="false" ht="11.25" hidden="false" customHeight="false" outlineLevel="0" collapsed="false">
      <c r="A832" s="14"/>
      <c r="B832" s="14"/>
      <c r="C832" s="14"/>
      <c r="D832" s="14"/>
      <c r="E832" s="14"/>
    </row>
    <row r="833" customFormat="false" ht="11.25" hidden="false" customHeight="false" outlineLevel="0" collapsed="false">
      <c r="A833" s="14"/>
      <c r="B833" s="14"/>
      <c r="C833" s="14"/>
      <c r="D833" s="14"/>
      <c r="E833" s="14"/>
    </row>
    <row r="834" customFormat="false" ht="11.25" hidden="false" customHeight="false" outlineLevel="0" collapsed="false">
      <c r="A834" s="14"/>
      <c r="B834" s="14"/>
      <c r="C834" s="14"/>
      <c r="D834" s="14"/>
      <c r="E834" s="14"/>
    </row>
    <row r="835" customFormat="false" ht="11.25" hidden="false" customHeight="false" outlineLevel="0" collapsed="false">
      <c r="A835" s="14"/>
      <c r="B835" s="14"/>
      <c r="C835" s="14"/>
      <c r="D835" s="14"/>
      <c r="E835" s="14"/>
    </row>
    <row r="836" customFormat="false" ht="11.25" hidden="false" customHeight="false" outlineLevel="0" collapsed="false">
      <c r="A836" s="14"/>
      <c r="B836" s="14"/>
      <c r="C836" s="14"/>
      <c r="D836" s="14"/>
      <c r="E836" s="14"/>
    </row>
    <row r="837" customFormat="false" ht="11.25" hidden="false" customHeight="false" outlineLevel="0" collapsed="false">
      <c r="A837" s="14"/>
      <c r="B837" s="14"/>
      <c r="C837" s="14"/>
      <c r="D837" s="14"/>
      <c r="E837" s="14"/>
    </row>
    <row r="838" customFormat="false" ht="11.25" hidden="false" customHeight="false" outlineLevel="0" collapsed="false">
      <c r="A838" s="14"/>
      <c r="B838" s="14"/>
      <c r="C838" s="14"/>
      <c r="D838" s="14"/>
      <c r="E838" s="14"/>
    </row>
    <row r="839" customFormat="false" ht="11.25" hidden="false" customHeight="false" outlineLevel="0" collapsed="false">
      <c r="A839" s="14"/>
      <c r="B839" s="14"/>
      <c r="C839" s="14"/>
      <c r="D839" s="14"/>
      <c r="E839" s="14"/>
    </row>
    <row r="840" customFormat="false" ht="11.25" hidden="false" customHeight="false" outlineLevel="0" collapsed="false">
      <c r="A840" s="14"/>
      <c r="B840" s="14"/>
      <c r="C840" s="14"/>
      <c r="D840" s="14"/>
      <c r="E840" s="14"/>
    </row>
    <row r="841" customFormat="false" ht="11.25" hidden="false" customHeight="false" outlineLevel="0" collapsed="false">
      <c r="A841" s="14"/>
      <c r="B841" s="14"/>
      <c r="C841" s="14"/>
      <c r="D841" s="14"/>
      <c r="E841" s="14"/>
    </row>
    <row r="842" customFormat="false" ht="11.25" hidden="false" customHeight="false" outlineLevel="0" collapsed="false">
      <c r="A842" s="14"/>
      <c r="B842" s="14"/>
      <c r="C842" s="14"/>
      <c r="D842" s="14"/>
      <c r="E842" s="14"/>
    </row>
    <row r="843" customFormat="false" ht="11.25" hidden="false" customHeight="false" outlineLevel="0" collapsed="false">
      <c r="A843" s="14"/>
      <c r="B843" s="14"/>
      <c r="C843" s="14"/>
      <c r="D843" s="14"/>
      <c r="E843" s="14"/>
    </row>
    <row r="844" customFormat="false" ht="11.25" hidden="false" customHeight="false" outlineLevel="0" collapsed="false">
      <c r="A844" s="14"/>
      <c r="B844" s="14"/>
      <c r="C844" s="14"/>
      <c r="D844" s="14"/>
      <c r="E844" s="14"/>
    </row>
    <row r="845" customFormat="false" ht="11.25" hidden="false" customHeight="false" outlineLevel="0" collapsed="false">
      <c r="A845" s="14"/>
      <c r="B845" s="14"/>
      <c r="C845" s="14"/>
      <c r="D845" s="14"/>
      <c r="E845" s="14"/>
    </row>
    <row r="846" customFormat="false" ht="11.25" hidden="false" customHeight="false" outlineLevel="0" collapsed="false">
      <c r="A846" s="14"/>
      <c r="B846" s="14"/>
      <c r="C846" s="14"/>
      <c r="D846" s="14"/>
      <c r="E846" s="14"/>
    </row>
    <row r="847" customFormat="false" ht="11.25" hidden="false" customHeight="false" outlineLevel="0" collapsed="false">
      <c r="A847" s="14"/>
      <c r="B847" s="14"/>
      <c r="C847" s="14"/>
      <c r="D847" s="14"/>
      <c r="E847" s="14"/>
    </row>
    <row r="848" customFormat="false" ht="11.25" hidden="false" customHeight="false" outlineLevel="0" collapsed="false">
      <c r="A848" s="14"/>
      <c r="B848" s="14"/>
      <c r="C848" s="14"/>
      <c r="D848" s="14"/>
      <c r="E848" s="14"/>
    </row>
    <row r="849" customFormat="false" ht="11.25" hidden="false" customHeight="false" outlineLevel="0" collapsed="false">
      <c r="A849" s="14"/>
      <c r="B849" s="14"/>
      <c r="C849" s="14"/>
      <c r="D849" s="14"/>
      <c r="E849" s="14"/>
    </row>
    <row r="850" customFormat="false" ht="11.25" hidden="false" customHeight="false" outlineLevel="0" collapsed="false">
      <c r="A850" s="14"/>
      <c r="B850" s="14"/>
      <c r="C850" s="14"/>
      <c r="D850" s="14"/>
      <c r="E850" s="14"/>
    </row>
    <row r="851" customFormat="false" ht="11.25" hidden="false" customHeight="false" outlineLevel="0" collapsed="false">
      <c r="A851" s="14"/>
      <c r="B851" s="14"/>
      <c r="C851" s="14"/>
      <c r="D851" s="14"/>
      <c r="E851" s="14"/>
    </row>
    <row r="852" customFormat="false" ht="11.25" hidden="false" customHeight="false" outlineLevel="0" collapsed="false">
      <c r="A852" s="14"/>
      <c r="B852" s="14"/>
      <c r="C852" s="14"/>
      <c r="D852" s="14"/>
      <c r="E852" s="14"/>
    </row>
    <row r="853" customFormat="false" ht="11.25" hidden="false" customHeight="false" outlineLevel="0" collapsed="false">
      <c r="A853" s="14"/>
      <c r="B853" s="14"/>
      <c r="C853" s="14"/>
      <c r="D853" s="14"/>
      <c r="E853" s="14"/>
    </row>
    <row r="854" customFormat="false" ht="11.25" hidden="false" customHeight="false" outlineLevel="0" collapsed="false">
      <c r="A854" s="14"/>
      <c r="B854" s="14"/>
      <c r="C854" s="14"/>
      <c r="D854" s="14"/>
      <c r="E854" s="14"/>
    </row>
    <row r="855" customFormat="false" ht="11.25" hidden="false" customHeight="false" outlineLevel="0" collapsed="false">
      <c r="A855" s="14"/>
      <c r="B855" s="14"/>
      <c r="C855" s="14"/>
      <c r="D855" s="14"/>
      <c r="E855" s="14"/>
    </row>
    <row r="856" customFormat="false" ht="11.25" hidden="false" customHeight="false" outlineLevel="0" collapsed="false">
      <c r="A856" s="14"/>
      <c r="B856" s="14"/>
      <c r="C856" s="14"/>
      <c r="D856" s="14"/>
      <c r="E856" s="14"/>
    </row>
    <row r="857" customFormat="false" ht="11.25" hidden="false" customHeight="false" outlineLevel="0" collapsed="false">
      <c r="A857" s="14"/>
      <c r="B857" s="14"/>
      <c r="C857" s="14"/>
      <c r="D857" s="14"/>
      <c r="E857" s="14"/>
    </row>
    <row r="858" customFormat="false" ht="11.25" hidden="false" customHeight="false" outlineLevel="0" collapsed="false">
      <c r="A858" s="14"/>
      <c r="B858" s="14"/>
      <c r="C858" s="14"/>
      <c r="D858" s="14"/>
      <c r="E858" s="14"/>
    </row>
    <row r="859" customFormat="false" ht="11.25" hidden="false" customHeight="false" outlineLevel="0" collapsed="false">
      <c r="A859" s="14"/>
      <c r="B859" s="14"/>
      <c r="C859" s="14"/>
      <c r="D859" s="14"/>
      <c r="E859" s="14"/>
    </row>
    <row r="860" customFormat="false" ht="11.25" hidden="false" customHeight="false" outlineLevel="0" collapsed="false">
      <c r="A860" s="14"/>
      <c r="B860" s="14"/>
      <c r="C860" s="14"/>
      <c r="D860" s="14"/>
      <c r="E860" s="14"/>
    </row>
    <row r="861" customFormat="false" ht="11.25" hidden="false" customHeight="false" outlineLevel="0" collapsed="false">
      <c r="A861" s="14"/>
      <c r="B861" s="14"/>
      <c r="C861" s="14"/>
      <c r="D861" s="14"/>
      <c r="E861" s="14"/>
    </row>
    <row r="862" customFormat="false" ht="11.25" hidden="false" customHeight="false" outlineLevel="0" collapsed="false">
      <c r="A862" s="14"/>
      <c r="B862" s="14"/>
      <c r="C862" s="14"/>
      <c r="D862" s="14"/>
      <c r="E862" s="14"/>
    </row>
    <row r="863" customFormat="false" ht="11.25" hidden="false" customHeight="false" outlineLevel="0" collapsed="false">
      <c r="A863" s="14"/>
      <c r="B863" s="14"/>
      <c r="C863" s="14"/>
      <c r="D863" s="14"/>
      <c r="E863" s="14"/>
    </row>
    <row r="864" customFormat="false" ht="11.25" hidden="false" customHeight="false" outlineLevel="0" collapsed="false">
      <c r="A864" s="14"/>
      <c r="B864" s="14"/>
      <c r="C864" s="14"/>
      <c r="D864" s="14"/>
      <c r="E864" s="14"/>
    </row>
    <row r="865" customFormat="false" ht="11.25" hidden="false" customHeight="false" outlineLevel="0" collapsed="false">
      <c r="A865" s="14"/>
      <c r="B865" s="14"/>
      <c r="C865" s="14"/>
      <c r="D865" s="14"/>
      <c r="E865" s="14"/>
    </row>
    <row r="866" customFormat="false" ht="11.25" hidden="false" customHeight="false" outlineLevel="0" collapsed="false">
      <c r="A866" s="14"/>
      <c r="B866" s="14"/>
      <c r="C866" s="14"/>
      <c r="D866" s="14"/>
      <c r="E866" s="14"/>
    </row>
    <row r="867" customFormat="false" ht="11.25" hidden="false" customHeight="false" outlineLevel="0" collapsed="false">
      <c r="A867" s="14"/>
      <c r="B867" s="14"/>
      <c r="C867" s="14"/>
      <c r="D867" s="14"/>
      <c r="E867" s="14"/>
    </row>
    <row r="868" customFormat="false" ht="11.25" hidden="false" customHeight="false" outlineLevel="0" collapsed="false">
      <c r="A868" s="14"/>
      <c r="B868" s="14"/>
      <c r="C868" s="14"/>
      <c r="D868" s="14"/>
      <c r="E868" s="14"/>
    </row>
    <row r="869" customFormat="false" ht="11.25" hidden="false" customHeight="false" outlineLevel="0" collapsed="false">
      <c r="A869" s="14"/>
      <c r="B869" s="14"/>
      <c r="C869" s="14"/>
      <c r="D869" s="14"/>
      <c r="E869" s="14"/>
    </row>
    <row r="870" customFormat="false" ht="11.25" hidden="false" customHeight="false" outlineLevel="0" collapsed="false">
      <c r="A870" s="14"/>
      <c r="B870" s="14"/>
      <c r="C870" s="14"/>
      <c r="D870" s="14"/>
      <c r="E870" s="14"/>
    </row>
    <row r="871" customFormat="false" ht="11.25" hidden="false" customHeight="false" outlineLevel="0" collapsed="false">
      <c r="A871" s="14"/>
      <c r="B871" s="14"/>
      <c r="C871" s="14"/>
      <c r="D871" s="14"/>
      <c r="E871" s="14"/>
    </row>
    <row r="872" customFormat="false" ht="11.25" hidden="false" customHeight="false" outlineLevel="0" collapsed="false">
      <c r="A872" s="14"/>
      <c r="B872" s="14"/>
      <c r="C872" s="14"/>
      <c r="D872" s="14"/>
      <c r="E872" s="14"/>
    </row>
    <row r="873" customFormat="false" ht="11.25" hidden="false" customHeight="false" outlineLevel="0" collapsed="false">
      <c r="A873" s="14"/>
      <c r="B873" s="14"/>
      <c r="C873" s="14"/>
      <c r="D873" s="14"/>
      <c r="E873" s="14"/>
    </row>
    <row r="874" customFormat="false" ht="11.25" hidden="false" customHeight="false" outlineLevel="0" collapsed="false">
      <c r="A874" s="14"/>
      <c r="B874" s="14"/>
      <c r="C874" s="14"/>
      <c r="D874" s="14"/>
      <c r="E874" s="14"/>
    </row>
    <row r="875" customFormat="false" ht="11.25" hidden="false" customHeight="false" outlineLevel="0" collapsed="false">
      <c r="A875" s="14"/>
      <c r="B875" s="14"/>
      <c r="C875" s="14"/>
      <c r="D875" s="14"/>
      <c r="E875" s="14"/>
    </row>
    <row r="876" customFormat="false" ht="11.25" hidden="false" customHeight="false" outlineLevel="0" collapsed="false">
      <c r="A876" s="14"/>
      <c r="B876" s="14"/>
      <c r="C876" s="14"/>
      <c r="D876" s="14"/>
      <c r="E876" s="14"/>
    </row>
    <row r="877" customFormat="false" ht="11.25" hidden="false" customHeight="false" outlineLevel="0" collapsed="false">
      <c r="A877" s="14"/>
      <c r="B877" s="14"/>
      <c r="C877" s="14"/>
      <c r="D877" s="14"/>
      <c r="E877" s="14"/>
    </row>
    <row r="878" customFormat="false" ht="11.25" hidden="false" customHeight="false" outlineLevel="0" collapsed="false">
      <c r="A878" s="14"/>
      <c r="B878" s="14"/>
      <c r="C878" s="14"/>
      <c r="D878" s="14"/>
      <c r="E878" s="14"/>
    </row>
    <row r="879" customFormat="false" ht="11.25" hidden="false" customHeight="false" outlineLevel="0" collapsed="false">
      <c r="A879" s="14"/>
      <c r="B879" s="14"/>
      <c r="C879" s="14"/>
      <c r="D879" s="14"/>
      <c r="E879" s="14"/>
    </row>
    <row r="880" customFormat="false" ht="11.25" hidden="false" customHeight="false" outlineLevel="0" collapsed="false">
      <c r="A880" s="14"/>
      <c r="B880" s="14"/>
      <c r="C880" s="14"/>
      <c r="D880" s="14"/>
      <c r="E880" s="14"/>
    </row>
    <row r="881" customFormat="false" ht="11.25" hidden="false" customHeight="false" outlineLevel="0" collapsed="false">
      <c r="A881" s="14"/>
      <c r="B881" s="14"/>
      <c r="C881" s="14"/>
      <c r="D881" s="14"/>
      <c r="E881" s="14"/>
    </row>
    <row r="882" customFormat="false" ht="11.25" hidden="false" customHeight="false" outlineLevel="0" collapsed="false">
      <c r="A882" s="14"/>
      <c r="B882" s="14"/>
      <c r="C882" s="14"/>
      <c r="D882" s="14"/>
      <c r="E882" s="14"/>
    </row>
    <row r="883" customFormat="false" ht="11.25" hidden="false" customHeight="false" outlineLevel="0" collapsed="false">
      <c r="A883" s="14"/>
      <c r="B883" s="14"/>
      <c r="C883" s="14"/>
      <c r="D883" s="14"/>
      <c r="E883" s="14"/>
    </row>
    <row r="884" customFormat="false" ht="11.25" hidden="false" customHeight="false" outlineLevel="0" collapsed="false">
      <c r="A884" s="14"/>
      <c r="B884" s="14"/>
      <c r="C884" s="14"/>
      <c r="D884" s="14"/>
      <c r="E884" s="14"/>
    </row>
    <row r="885" customFormat="false" ht="11.25" hidden="false" customHeight="false" outlineLevel="0" collapsed="false">
      <c r="A885" s="14"/>
      <c r="B885" s="14"/>
      <c r="C885" s="14"/>
      <c r="D885" s="14"/>
      <c r="E885" s="14"/>
    </row>
    <row r="886" customFormat="false" ht="11.25" hidden="false" customHeight="false" outlineLevel="0" collapsed="false">
      <c r="A886" s="14"/>
      <c r="B886" s="14"/>
      <c r="C886" s="14"/>
      <c r="D886" s="14"/>
      <c r="E886" s="14"/>
    </row>
    <row r="887" customFormat="false" ht="11.25" hidden="false" customHeight="false" outlineLevel="0" collapsed="false">
      <c r="A887" s="14"/>
      <c r="B887" s="14"/>
      <c r="C887" s="14"/>
      <c r="D887" s="14"/>
      <c r="E887" s="14"/>
    </row>
    <row r="888" customFormat="false" ht="11.25" hidden="false" customHeight="false" outlineLevel="0" collapsed="false">
      <c r="A888" s="14"/>
      <c r="B888" s="14"/>
      <c r="C888" s="14"/>
      <c r="D888" s="14"/>
      <c r="E888" s="14"/>
    </row>
    <row r="889" customFormat="false" ht="11.25" hidden="false" customHeight="false" outlineLevel="0" collapsed="false">
      <c r="A889" s="14"/>
      <c r="B889" s="14"/>
      <c r="C889" s="14"/>
      <c r="D889" s="14"/>
      <c r="E889" s="14"/>
    </row>
    <row r="890" customFormat="false" ht="11.25" hidden="false" customHeight="false" outlineLevel="0" collapsed="false">
      <c r="A890" s="14"/>
      <c r="B890" s="14"/>
      <c r="C890" s="14"/>
      <c r="D890" s="14"/>
      <c r="E890" s="14"/>
    </row>
    <row r="891" customFormat="false" ht="11.25" hidden="false" customHeight="false" outlineLevel="0" collapsed="false">
      <c r="A891" s="14"/>
      <c r="B891" s="14"/>
      <c r="C891" s="14"/>
      <c r="D891" s="14"/>
      <c r="E891" s="14"/>
    </row>
    <row r="892" customFormat="false" ht="11.25" hidden="false" customHeight="false" outlineLevel="0" collapsed="false">
      <c r="A892" s="14"/>
      <c r="B892" s="14"/>
      <c r="C892" s="14"/>
      <c r="D892" s="14"/>
      <c r="E892" s="14"/>
    </row>
    <row r="893" customFormat="false" ht="11.25" hidden="false" customHeight="false" outlineLevel="0" collapsed="false">
      <c r="A893" s="14"/>
      <c r="B893" s="14"/>
      <c r="C893" s="14"/>
      <c r="D893" s="14"/>
      <c r="E893" s="14"/>
    </row>
    <row r="894" customFormat="false" ht="11.25" hidden="false" customHeight="false" outlineLevel="0" collapsed="false">
      <c r="A894" s="14"/>
      <c r="B894" s="14"/>
      <c r="C894" s="14"/>
      <c r="D894" s="14"/>
      <c r="E894" s="14"/>
    </row>
    <row r="895" customFormat="false" ht="11.25" hidden="false" customHeight="false" outlineLevel="0" collapsed="false">
      <c r="A895" s="14"/>
      <c r="B895" s="14"/>
      <c r="C895" s="14"/>
      <c r="D895" s="14"/>
      <c r="E895" s="14"/>
    </row>
    <row r="896" customFormat="false" ht="11.25" hidden="false" customHeight="false" outlineLevel="0" collapsed="false">
      <c r="A896" s="14"/>
      <c r="B896" s="14"/>
      <c r="C896" s="14"/>
      <c r="D896" s="14"/>
      <c r="E896" s="14"/>
    </row>
    <row r="897" customFormat="false" ht="11.25" hidden="false" customHeight="false" outlineLevel="0" collapsed="false">
      <c r="A897" s="14"/>
      <c r="B897" s="14"/>
      <c r="C897" s="14"/>
      <c r="D897" s="14"/>
      <c r="E897" s="14"/>
    </row>
    <row r="898" customFormat="false" ht="11.25" hidden="false" customHeight="false" outlineLevel="0" collapsed="false">
      <c r="A898" s="14"/>
      <c r="B898" s="14"/>
      <c r="C898" s="14"/>
      <c r="D898" s="14"/>
      <c r="E898" s="14"/>
    </row>
    <row r="899" customFormat="false" ht="11.25" hidden="false" customHeight="false" outlineLevel="0" collapsed="false">
      <c r="A899" s="14"/>
      <c r="B899" s="14"/>
      <c r="C899" s="14"/>
      <c r="D899" s="14"/>
      <c r="E899" s="14"/>
    </row>
    <row r="900" customFormat="false" ht="11.25" hidden="false" customHeight="false" outlineLevel="0" collapsed="false">
      <c r="A900" s="14"/>
      <c r="B900" s="14"/>
      <c r="C900" s="14"/>
      <c r="D900" s="14"/>
      <c r="E900" s="14"/>
    </row>
    <row r="901" customFormat="false" ht="11.25" hidden="false" customHeight="false" outlineLevel="0" collapsed="false">
      <c r="A901" s="14"/>
      <c r="B901" s="14"/>
      <c r="C901" s="14"/>
      <c r="D901" s="14"/>
      <c r="E901" s="14"/>
    </row>
    <row r="902" customFormat="false" ht="11.25" hidden="false" customHeight="false" outlineLevel="0" collapsed="false">
      <c r="A902" s="14"/>
      <c r="B902" s="14"/>
      <c r="C902" s="14"/>
      <c r="D902" s="14"/>
      <c r="E902" s="14"/>
    </row>
    <row r="903" customFormat="false" ht="11.25" hidden="false" customHeight="false" outlineLevel="0" collapsed="false">
      <c r="A903" s="14"/>
      <c r="B903" s="14"/>
      <c r="C903" s="14"/>
      <c r="D903" s="14"/>
      <c r="E903" s="14"/>
    </row>
    <row r="904" customFormat="false" ht="11.25" hidden="false" customHeight="false" outlineLevel="0" collapsed="false">
      <c r="A904" s="14"/>
      <c r="B904" s="14"/>
      <c r="C904" s="14"/>
      <c r="D904" s="14"/>
      <c r="E904" s="14"/>
    </row>
    <row r="905" customFormat="false" ht="11.25" hidden="false" customHeight="false" outlineLevel="0" collapsed="false">
      <c r="A905" s="14"/>
      <c r="B905" s="14"/>
      <c r="C905" s="14"/>
      <c r="D905" s="14"/>
      <c r="E905" s="14"/>
    </row>
    <row r="906" customFormat="false" ht="11.25" hidden="false" customHeight="false" outlineLevel="0" collapsed="false">
      <c r="A906" s="14"/>
      <c r="B906" s="14"/>
      <c r="C906" s="14"/>
      <c r="D906" s="14"/>
      <c r="E906" s="14"/>
    </row>
    <row r="907" customFormat="false" ht="11.25" hidden="false" customHeight="false" outlineLevel="0" collapsed="false">
      <c r="A907" s="14"/>
      <c r="B907" s="14"/>
      <c r="C907" s="14"/>
      <c r="D907" s="14"/>
      <c r="E907" s="14"/>
    </row>
    <row r="908" customFormat="false" ht="11.25" hidden="false" customHeight="false" outlineLevel="0" collapsed="false">
      <c r="A908" s="14"/>
      <c r="B908" s="14"/>
      <c r="C908" s="14"/>
      <c r="D908" s="14"/>
      <c r="E908" s="14"/>
    </row>
    <row r="909" customFormat="false" ht="11.25" hidden="false" customHeight="false" outlineLevel="0" collapsed="false">
      <c r="A909" s="14"/>
      <c r="B909" s="14"/>
      <c r="C909" s="14"/>
      <c r="D909" s="14"/>
      <c r="E909" s="14"/>
    </row>
    <row r="910" customFormat="false" ht="11.25" hidden="false" customHeight="false" outlineLevel="0" collapsed="false">
      <c r="A910" s="14"/>
      <c r="B910" s="14"/>
      <c r="C910" s="14"/>
      <c r="D910" s="14"/>
      <c r="E910" s="14"/>
    </row>
    <row r="911" customFormat="false" ht="11.25" hidden="false" customHeight="false" outlineLevel="0" collapsed="false">
      <c r="A911" s="14"/>
      <c r="B911" s="14"/>
      <c r="C911" s="14"/>
      <c r="D911" s="14"/>
      <c r="E911" s="14"/>
    </row>
    <row r="912" customFormat="false" ht="11.25" hidden="false" customHeight="false" outlineLevel="0" collapsed="false">
      <c r="A912" s="14"/>
      <c r="B912" s="14"/>
      <c r="C912" s="14"/>
      <c r="D912" s="14"/>
      <c r="E912" s="14"/>
    </row>
    <row r="913" customFormat="false" ht="11.25" hidden="false" customHeight="false" outlineLevel="0" collapsed="false">
      <c r="A913" s="14"/>
      <c r="B913" s="14"/>
      <c r="C913" s="14"/>
      <c r="D913" s="14"/>
      <c r="E913" s="14"/>
    </row>
    <row r="914" customFormat="false" ht="11.25" hidden="false" customHeight="false" outlineLevel="0" collapsed="false">
      <c r="A914" s="14"/>
      <c r="B914" s="14"/>
      <c r="C914" s="14"/>
      <c r="D914" s="14"/>
      <c r="E914" s="14"/>
    </row>
    <row r="915" customFormat="false" ht="11.25" hidden="false" customHeight="false" outlineLevel="0" collapsed="false">
      <c r="A915" s="14"/>
      <c r="B915" s="14"/>
      <c r="C915" s="14"/>
      <c r="D915" s="14"/>
      <c r="E915" s="14"/>
    </row>
    <row r="916" customFormat="false" ht="11.25" hidden="false" customHeight="false" outlineLevel="0" collapsed="false">
      <c r="A916" s="14"/>
      <c r="B916" s="14"/>
      <c r="C916" s="14"/>
      <c r="D916" s="14"/>
      <c r="E916" s="14"/>
    </row>
    <row r="917" customFormat="false" ht="11.25" hidden="false" customHeight="false" outlineLevel="0" collapsed="false">
      <c r="A917" s="14"/>
      <c r="B917" s="14"/>
      <c r="C917" s="14"/>
      <c r="D917" s="14"/>
      <c r="E917" s="14"/>
    </row>
    <row r="918" customFormat="false" ht="11.25" hidden="false" customHeight="false" outlineLevel="0" collapsed="false">
      <c r="A918" s="14"/>
      <c r="B918" s="14"/>
      <c r="C918" s="14"/>
      <c r="D918" s="14"/>
      <c r="E918" s="14"/>
    </row>
    <row r="919" customFormat="false" ht="11.25" hidden="false" customHeight="false" outlineLevel="0" collapsed="false">
      <c r="A919" s="14"/>
      <c r="B919" s="14"/>
      <c r="C919" s="14"/>
      <c r="D919" s="14"/>
      <c r="E919" s="14"/>
    </row>
    <row r="920" customFormat="false" ht="11.25" hidden="false" customHeight="false" outlineLevel="0" collapsed="false">
      <c r="A920" s="14"/>
      <c r="B920" s="14"/>
      <c r="C920" s="14"/>
      <c r="D920" s="14"/>
      <c r="E920" s="14"/>
    </row>
    <row r="921" customFormat="false" ht="11.25" hidden="false" customHeight="false" outlineLevel="0" collapsed="false">
      <c r="A921" s="14"/>
      <c r="B921" s="14"/>
      <c r="C921" s="14"/>
      <c r="D921" s="14"/>
      <c r="E921" s="14"/>
    </row>
    <row r="922" customFormat="false" ht="11.25" hidden="false" customHeight="false" outlineLevel="0" collapsed="false">
      <c r="A922" s="14"/>
      <c r="B922" s="14"/>
      <c r="C922" s="14"/>
      <c r="D922" s="14"/>
      <c r="E922" s="14"/>
    </row>
    <row r="923" customFormat="false" ht="11.25" hidden="false" customHeight="false" outlineLevel="0" collapsed="false">
      <c r="A923" s="14"/>
      <c r="B923" s="14"/>
      <c r="C923" s="14"/>
      <c r="D923" s="14"/>
      <c r="E923" s="14"/>
    </row>
    <row r="924" customFormat="false" ht="11.25" hidden="false" customHeight="false" outlineLevel="0" collapsed="false">
      <c r="A924" s="14"/>
      <c r="B924" s="14"/>
      <c r="C924" s="14"/>
      <c r="D924" s="14"/>
      <c r="E924" s="14"/>
    </row>
    <row r="925" customFormat="false" ht="11.25" hidden="false" customHeight="false" outlineLevel="0" collapsed="false">
      <c r="A925" s="14"/>
      <c r="B925" s="14"/>
      <c r="C925" s="14"/>
      <c r="D925" s="14"/>
      <c r="E925" s="14"/>
    </row>
    <row r="926" customFormat="false" ht="11.25" hidden="false" customHeight="false" outlineLevel="0" collapsed="false">
      <c r="A926" s="14"/>
      <c r="B926" s="14"/>
      <c r="C926" s="14"/>
      <c r="D926" s="14"/>
      <c r="E926" s="14"/>
    </row>
    <row r="927" customFormat="false" ht="11.25" hidden="false" customHeight="false" outlineLevel="0" collapsed="false">
      <c r="A927" s="14"/>
      <c r="B927" s="14"/>
      <c r="C927" s="14"/>
      <c r="D927" s="14"/>
      <c r="E927" s="14"/>
    </row>
    <row r="928" customFormat="false" ht="11.25" hidden="false" customHeight="false" outlineLevel="0" collapsed="false">
      <c r="A928" s="14"/>
      <c r="B928" s="14"/>
      <c r="C928" s="14"/>
      <c r="D928" s="14"/>
      <c r="E928" s="14"/>
    </row>
    <row r="929" customFormat="false" ht="11.25" hidden="false" customHeight="false" outlineLevel="0" collapsed="false">
      <c r="A929" s="14"/>
      <c r="B929" s="14"/>
      <c r="C929" s="14"/>
      <c r="D929" s="14"/>
      <c r="E929" s="14"/>
    </row>
    <row r="930" customFormat="false" ht="11.25" hidden="false" customHeight="false" outlineLevel="0" collapsed="false">
      <c r="A930" s="14"/>
      <c r="B930" s="14"/>
      <c r="C930" s="14"/>
      <c r="D930" s="14"/>
      <c r="E930" s="14"/>
    </row>
    <row r="931" customFormat="false" ht="11.25" hidden="false" customHeight="false" outlineLevel="0" collapsed="false">
      <c r="A931" s="14"/>
      <c r="B931" s="14"/>
      <c r="C931" s="14"/>
      <c r="D931" s="14"/>
      <c r="E931" s="14"/>
    </row>
    <row r="932" customFormat="false" ht="11.25" hidden="false" customHeight="false" outlineLevel="0" collapsed="false">
      <c r="A932" s="14"/>
      <c r="B932" s="14"/>
      <c r="C932" s="14"/>
      <c r="D932" s="14"/>
      <c r="E932" s="14"/>
    </row>
    <row r="933" customFormat="false" ht="11.25" hidden="false" customHeight="false" outlineLevel="0" collapsed="false">
      <c r="A933" s="14"/>
      <c r="B933" s="14"/>
      <c r="C933" s="14"/>
      <c r="D933" s="14"/>
      <c r="E933" s="14"/>
    </row>
    <row r="934" customFormat="false" ht="11.25" hidden="false" customHeight="false" outlineLevel="0" collapsed="false">
      <c r="A934" s="14"/>
      <c r="B934" s="14"/>
      <c r="C934" s="14"/>
      <c r="D934" s="14"/>
      <c r="E934" s="14"/>
    </row>
    <row r="935" customFormat="false" ht="11.25" hidden="false" customHeight="false" outlineLevel="0" collapsed="false">
      <c r="A935" s="14"/>
      <c r="B935" s="14"/>
      <c r="C935" s="14"/>
      <c r="D935" s="14"/>
      <c r="E935" s="14"/>
    </row>
    <row r="936" customFormat="false" ht="11.25" hidden="false" customHeight="false" outlineLevel="0" collapsed="false">
      <c r="A936" s="14"/>
      <c r="B936" s="14"/>
      <c r="C936" s="14"/>
      <c r="D936" s="14"/>
      <c r="E936" s="14"/>
    </row>
    <row r="937" customFormat="false" ht="11.25" hidden="false" customHeight="false" outlineLevel="0" collapsed="false">
      <c r="A937" s="14"/>
      <c r="B937" s="14"/>
      <c r="C937" s="14"/>
      <c r="D937" s="14"/>
      <c r="E937" s="14"/>
    </row>
    <row r="938" customFormat="false" ht="11.25" hidden="false" customHeight="false" outlineLevel="0" collapsed="false">
      <c r="A938" s="14"/>
      <c r="B938" s="14"/>
      <c r="C938" s="14"/>
      <c r="D938" s="14"/>
      <c r="E938" s="14"/>
    </row>
    <row r="939" customFormat="false" ht="11.25" hidden="false" customHeight="false" outlineLevel="0" collapsed="false">
      <c r="A939" s="14"/>
      <c r="B939" s="14"/>
      <c r="C939" s="14"/>
      <c r="D939" s="14"/>
      <c r="E939" s="14"/>
    </row>
  </sheetData>
  <conditionalFormatting sqref="D1:D65536">
    <cfRule type="cellIs" priority="2" operator="equal" aboveAverage="0" equalAverage="0" bottom="0" percent="0" rank="0" text="" dxfId="6">
      <formula>"Yes"</formula>
    </cfRule>
  </conditionalFormatting>
  <conditionalFormatting sqref="E3:E213">
    <cfRule type="cellIs" priority="3" operator="notEqual" aboveAverage="0" equalAverage="0" bottom="0" percent="0" rank="0" text="" dxfId="7">
      <formula>$E$3</formula>
    </cfRule>
  </conditionalFormatting>
  <printOptions headings="false" gridLines="false" gridLinesSet="true" horizontalCentered="false" verticalCentered="false"/>
  <pageMargins left="0.679861111111111" right="0.370138888888889" top="0.459722222222222" bottom="0.470138888888889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&amp;A &amp;D &amp;P 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8:44:36Z</dcterms:created>
  <dc:creator>SCBJOBE</dc:creator>
  <dc:description/>
  <dc:language>en-US</dc:language>
  <cp:lastModifiedBy>Susanna Fink</cp:lastModifiedBy>
  <cp:lastPrinted>2002-03-20T07:37:00Z</cp:lastPrinted>
  <dcterms:modified xsi:type="dcterms:W3CDTF">2002-03-20T07:58:23Z</dcterms:modified>
  <cp:revision>0</cp:revision>
  <dc:subject/>
  <dc:title/>
</cp:coreProperties>
</file>