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Initial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76.1499277082298</v>
          </cell>
          <cell r="F10">
            <v>3.17457887105936</v>
          </cell>
          <cell r="G10">
            <v>0.637510653210048</v>
          </cell>
          <cell r="H10">
            <v>173.410541052781</v>
          </cell>
        </row>
        <row r="11">
          <cell r="E11">
            <v>6.58095347931834</v>
          </cell>
          <cell r="F11">
            <v>0.576032891268767</v>
          </cell>
          <cell r="G11">
            <v>0.10307692051855</v>
          </cell>
          <cell r="H11">
            <v>47.2274593259983</v>
          </cell>
        </row>
        <row r="12">
          <cell r="E12">
            <v>0.0922085405831349</v>
          </cell>
          <cell r="F12">
            <v>0.0130628765826108</v>
          </cell>
          <cell r="G12">
            <v>0.00192101126214864</v>
          </cell>
          <cell r="H12">
            <v>0.576824975697085</v>
          </cell>
        </row>
        <row r="14">
          <cell r="E14">
            <v>0.888094675539457</v>
          </cell>
          <cell r="F14">
            <v>15.3740383396755</v>
          </cell>
          <cell r="G14">
            <v>0.0648684196842195</v>
          </cell>
          <cell r="H14">
            <v>3.39813005807588</v>
          </cell>
        </row>
        <row r="15">
          <cell r="E15">
            <v>0.155050817818437</v>
          </cell>
          <cell r="F15">
            <v>0.021147622508302</v>
          </cell>
          <cell r="G15">
            <v>0.00929024541671315</v>
          </cell>
          <cell r="H15">
            <v>0.0955394468265364</v>
          </cell>
        </row>
        <row r="16">
          <cell r="E16">
            <v>2.29332779404586</v>
          </cell>
          <cell r="F16">
            <v>0.789882153571478</v>
          </cell>
          <cell r="G16">
            <v>0.246378124750555</v>
          </cell>
          <cell r="H16">
            <v>5.49168152328147</v>
          </cell>
        </row>
        <row r="17">
          <cell r="E17">
            <v>5.95234153461637</v>
          </cell>
          <cell r="F17">
            <v>3.56144881953656</v>
          </cell>
          <cell r="G17">
            <v>1.45877568979325</v>
          </cell>
          <cell r="H17">
            <v>21.4206235812763</v>
          </cell>
        </row>
        <row r="18">
          <cell r="E18">
            <v>3.22355755226579</v>
          </cell>
          <cell r="F18">
            <v>1.90755507034077</v>
          </cell>
          <cell r="G18">
            <v>0.670404977921163</v>
          </cell>
          <cell r="H18">
            <v>9.83482823464667</v>
          </cell>
        </row>
        <row r="20">
          <cell r="B20">
            <v>6476.20329818863</v>
          </cell>
          <cell r="C20">
            <v>0.552425254507241</v>
          </cell>
          <cell r="D20">
            <v>0.157430183830624</v>
          </cell>
          <cell r="E20">
            <v>26.5474570774696</v>
          </cell>
          <cell r="F20">
            <v>11.7064615423062</v>
          </cell>
          <cell r="G20">
            <v>6.2961971469481</v>
          </cell>
          <cell r="H20">
            <v>29.3880515625944</v>
          </cell>
        </row>
        <row r="23">
          <cell r="E23">
            <v>5.88896706656038</v>
          </cell>
          <cell r="F23">
            <v>6.28773803878841</v>
          </cell>
          <cell r="G23">
            <v>1.56259029262613</v>
          </cell>
          <cell r="H23">
            <v>0.359111291401869</v>
          </cell>
        </row>
        <row r="24">
          <cell r="E24">
            <v>199.541951540042</v>
          </cell>
          <cell r="F24">
            <v>694.002542231009</v>
          </cell>
          <cell r="G24">
            <v>124.501258587967</v>
          </cell>
          <cell r="H24">
            <v>5.62267006113397</v>
          </cell>
        </row>
        <row r="25">
          <cell r="E25">
            <v>2.865673</v>
          </cell>
          <cell r="F25">
            <v>1.009596</v>
          </cell>
          <cell r="G25">
            <v>0.26141325</v>
          </cell>
          <cell r="H25">
            <v>0.24792914823783</v>
          </cell>
        </row>
        <row r="26">
          <cell r="E26">
            <v>7.45445827100592</v>
          </cell>
          <cell r="F26">
            <v>0.162798513964497</v>
          </cell>
          <cell r="G26">
            <v>0.0197071885325444</v>
          </cell>
          <cell r="H26">
            <v>3.4598005704142</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1.6843975294118</v>
          </cell>
        </row>
        <row r="11">
          <cell r="I11">
            <v>12.8528372823529</v>
          </cell>
          <cell r="J11">
            <v>0.701063851764706</v>
          </cell>
        </row>
        <row r="12">
          <cell r="C12" t="str">
            <v>Production (crude and other materials)</v>
          </cell>
          <cell r="D12" t="str">
            <v>Mton material input</v>
          </cell>
          <cell r="E12">
            <v>13.9443788980686</v>
          </cell>
        </row>
        <row r="12">
          <cell r="I12">
            <v>138.218536105585</v>
          </cell>
          <cell r="J12">
            <v>1.16843975294118</v>
          </cell>
        </row>
        <row r="13">
          <cell r="C13" t="str">
            <v>Sales of gasoline</v>
          </cell>
          <cell r="D13" t="str">
            <v>Mton gasoline</v>
          </cell>
          <cell r="E13">
            <v>2.41817005504522</v>
          </cell>
        </row>
        <row r="13">
          <cell r="I13">
            <v>26.683417872427</v>
          </cell>
          <cell r="J13">
            <v>0</v>
          </cell>
        </row>
        <row r="16">
          <cell r="E16" t="str">
            <v>NO</v>
          </cell>
        </row>
        <row r="17">
          <cell r="E17" t="str">
            <v>NO</v>
          </cell>
        </row>
        <row r="18">
          <cell r="C18" t="str">
            <v>Gas consumed</v>
          </cell>
          <cell r="D18" t="str">
            <v>TJ</v>
          </cell>
          <cell r="E18">
            <v>48707.2141025582</v>
          </cell>
        </row>
        <row r="18">
          <cell r="I18">
            <v>0</v>
          </cell>
          <cell r="J18">
            <v>4.87072141025582</v>
          </cell>
        </row>
        <row r="20">
          <cell r="E20" t="str">
            <v>NE</v>
          </cell>
        </row>
        <row r="20">
          <cell r="I20" t="str">
            <v>NE</v>
          </cell>
          <cell r="J20" t="str">
            <v>NE</v>
          </cell>
        </row>
        <row r="24">
          <cell r="C24" t="str">
            <v>Oil refined</v>
          </cell>
          <cell r="D24" t="str">
            <v>Mton material input</v>
          </cell>
          <cell r="E24">
            <v>13.9443788980686</v>
          </cell>
        </row>
        <row r="24">
          <cell r="I24">
            <v>0.295652041487064</v>
          </cell>
          <cell r="J24">
            <v>0.00474108882534333</v>
          </cell>
        </row>
        <row r="25">
          <cell r="E25" t="str">
            <v>NE</v>
          </cell>
        </row>
        <row r="26">
          <cell r="E26" t="str">
            <v>NE</v>
          </cell>
        </row>
        <row r="28">
          <cell r="E28" t="str">
            <v>IE</v>
          </cell>
        </row>
        <row r="29">
          <cell r="E29" t="str">
            <v>NE</v>
          </cell>
        </row>
        <row r="30">
          <cell r="E30" t="str">
            <v>NE</v>
          </cell>
        </row>
        <row r="32">
          <cell r="A32" t="str">
            <v>Geothermal energy</v>
          </cell>
        </row>
        <row r="32">
          <cell r="C32" t="str">
            <v>Energy produced </v>
          </cell>
          <cell r="D32" t="str">
            <v>TJ</v>
          </cell>
          <cell r="E32">
            <v>538.559999999759</v>
          </cell>
        </row>
        <row r="32">
          <cell r="I32">
            <v>110.974673558589</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409.3125331361</v>
          </cell>
        </row>
        <row r="11">
          <cell r="F11">
            <v>323.608561622478</v>
          </cell>
          <cell r="G11">
            <v>0.498975321301775</v>
          </cell>
          <cell r="H11">
            <v>0.00814653585798817</v>
          </cell>
        </row>
        <row r="12">
          <cell r="B12">
            <v>16660.54767</v>
          </cell>
        </row>
        <row r="12">
          <cell r="F12">
            <v>1272.78723492969</v>
          </cell>
          <cell r="G12">
            <v>2.0322799</v>
          </cell>
          <cell r="H12">
            <v>0.03318008</v>
          </cell>
        </row>
        <row r="13">
          <cell r="B13" t="str">
            <v>NE</v>
          </cell>
        </row>
        <row r="14">
          <cell r="B14" t="str">
            <v>NO</v>
          </cell>
        </row>
        <row r="18">
          <cell r="B18">
            <v>12823.3182226911</v>
          </cell>
        </row>
        <row r="18">
          <cell r="F18">
            <v>929.601271232004</v>
          </cell>
          <cell r="G18">
            <v>0.111855680074572</v>
          </cell>
          <cell r="H18">
            <v>0.0177328634142607</v>
          </cell>
        </row>
        <row r="19">
          <cell r="B19">
            <v>0.485086222402207</v>
          </cell>
        </row>
        <row r="19">
          <cell r="F19">
            <v>0.0347847990358578</v>
          </cell>
          <cell r="G19">
            <v>2.72973551744046E-005</v>
          </cell>
          <cell r="H19">
            <v>6.59570787104647E-007</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85412632332174</v>
          </cell>
        </row>
        <row r="14">
          <cell r="L14" t="str">
            <v>NE</v>
          </cell>
          <cell r="M14" t="str">
            <v>NE</v>
          </cell>
        </row>
        <row r="15">
          <cell r="K15" t="str">
            <v>IE</v>
          </cell>
          <cell r="L15" t="str">
            <v>IE</v>
          </cell>
          <cell r="M15">
            <v>136.832342237187</v>
          </cell>
          <cell r="N15" t="str">
            <v>IE</v>
          </cell>
        </row>
        <row r="17">
          <cell r="B17">
            <v>180.16842</v>
          </cell>
          <cell r="C17">
            <v>0</v>
          </cell>
          <cell r="D17">
            <v>0</v>
          </cell>
        </row>
        <row r="17">
          <cell r="K17">
            <v>0</v>
          </cell>
        </row>
        <row r="20">
          <cell r="K20">
            <v>0</v>
          </cell>
          <cell r="L20">
            <v>0.138023416666667</v>
          </cell>
          <cell r="M20">
            <v>0.54681405</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15676919522769</v>
          </cell>
          <cell r="C26">
            <v>0.19593705</v>
          </cell>
          <cell r="D26">
            <v>0</v>
          </cell>
        </row>
        <row r="26">
          <cell r="K26">
            <v>0</v>
          </cell>
          <cell r="L26">
            <v>0</v>
          </cell>
          <cell r="M26">
            <v>8.11237622967964</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487292669364141</v>
          </cell>
          <cell r="L37">
            <v>14.8823896001838</v>
          </cell>
          <cell r="M37">
            <v>0.203127260163415</v>
          </cell>
          <cell r="N37">
            <v>1.26971485337258</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24751978416667</v>
          </cell>
          <cell r="L9">
            <v>0</v>
          </cell>
          <cell r="M9">
            <v>4.56318164544446</v>
          </cell>
          <cell r="N9">
            <v>3.53377237594445</v>
          </cell>
        </row>
        <row r="10">
          <cell r="M10">
            <v>11.425350117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575.07388456888</v>
          </cell>
        </row>
        <row r="9">
          <cell r="G9">
            <v>3854.12632332174</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502.976028273705</v>
          </cell>
        </row>
        <row r="16">
          <cell r="G16">
            <v>426.460799972567</v>
          </cell>
        </row>
        <row r="18">
          <cell r="C18">
            <v>893.502</v>
          </cell>
        </row>
        <row r="18">
          <cell r="G18">
            <v>180.16842</v>
          </cell>
        </row>
        <row r="21">
          <cell r="C21">
            <v>138.023416666667</v>
          </cell>
        </row>
        <row r="21">
          <cell r="G21">
            <v>396.486112771904</v>
          </cell>
        </row>
        <row r="21">
          <cell r="I21">
            <v>0</v>
          </cell>
        </row>
        <row r="21">
          <cell r="K21">
            <v>0</v>
          </cell>
        </row>
        <row r="22">
          <cell r="C22">
            <v>244.4502</v>
          </cell>
        </row>
        <row r="22">
          <cell r="K22">
            <v>1.955601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87.122375</v>
          </cell>
        </row>
        <row r="29">
          <cell r="G29">
            <v>7.15676919522769</v>
          </cell>
        </row>
        <row r="29">
          <cell r="I29">
            <v>0.19593705</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625.462326737921</v>
          </cell>
        </row>
        <row r="9">
          <cell r="G9">
            <v>24.0196921897029</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8.767625761908</v>
          </cell>
        </row>
        <row r="17">
          <cell r="G17">
            <v>33.7817263714344</v>
          </cell>
        </row>
        <row r="17">
          <cell r="I17">
            <v>0</v>
          </cell>
        </row>
        <row r="20">
          <cell r="C20">
            <v>0</v>
          </cell>
        </row>
        <row r="20">
          <cell r="G20">
            <v>0</v>
          </cell>
        </row>
        <row r="20">
          <cell r="I20">
            <v>0</v>
          </cell>
        </row>
        <row r="20">
          <cell r="K20">
            <v>0</v>
          </cell>
        </row>
        <row r="23">
          <cell r="B23" t="str">
            <v>includes clipboard</v>
          </cell>
          <cell r="C23">
            <v>6830.2438333333</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422601476782432</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5</v>
          </cell>
        </row>
        <row r="11">
          <cell r="B11">
            <v>50.832</v>
          </cell>
        </row>
        <row r="12">
          <cell r="B12">
            <v>0</v>
          </cell>
        </row>
        <row r="13">
          <cell r="B13">
            <v>28.632</v>
          </cell>
        </row>
        <row r="14">
          <cell r="B14">
            <v>3.11</v>
          </cell>
        </row>
        <row r="15">
          <cell r="B15">
            <v>0</v>
          </cell>
        </row>
        <row r="16">
          <cell r="B16">
            <v>0.718334999999955</v>
          </cell>
        </row>
        <row r="17">
          <cell r="B17">
            <v>0.448850000000057</v>
          </cell>
        </row>
        <row r="18">
          <cell r="B18">
            <v>3.507</v>
          </cell>
        </row>
        <row r="19">
          <cell r="B19">
            <v>0</v>
          </cell>
        </row>
        <row r="21">
          <cell r="A21" t="str">
            <v>Rabbits</v>
          </cell>
          <cell r="B21">
            <v>0.169026218897428</v>
          </cell>
        </row>
        <row r="24">
          <cell r="B24">
            <v>9.13344683113263</v>
          </cell>
        </row>
        <row r="25">
          <cell r="B25">
            <v>1.98961138498718</v>
          </cell>
        </row>
        <row r="26">
          <cell r="B26">
            <v>0</v>
          </cell>
        </row>
        <row r="27">
          <cell r="B27">
            <v>5.71871319970141</v>
          </cell>
        </row>
        <row r="28">
          <cell r="B28">
            <v>0.889246825394372</v>
          </cell>
        </row>
        <row r="29">
          <cell r="B29">
            <v>0</v>
          </cell>
        </row>
        <row r="30">
          <cell r="B30">
            <v>0.151871136806489</v>
          </cell>
        </row>
        <row r="31">
          <cell r="B31">
            <v>0.170813405388975</v>
          </cell>
        </row>
        <row r="32">
          <cell r="B32">
            <v>127.481703741402</v>
          </cell>
        </row>
        <row r="33">
          <cell r="B33">
            <v>1.97658798530745</v>
          </cell>
        </row>
        <row r="35">
          <cell r="A35" t="str">
            <v>* Poultry includes other (rabbits).</v>
          </cell>
        </row>
      </sheetData>
      <sheetData sheetId="1">
        <row r="8">
          <cell r="C8">
            <v>0.166874747219846</v>
          </cell>
        </row>
        <row r="8">
          <cell r="F8" t="str">
            <v>NE</v>
          </cell>
        </row>
        <row r="9">
          <cell r="C9">
            <v>0.0687478150734967</v>
          </cell>
        </row>
        <row r="9">
          <cell r="F9" t="str">
            <v>NE</v>
          </cell>
        </row>
        <row r="10">
          <cell r="C10">
            <v>3.67446223992476</v>
          </cell>
        </row>
        <row r="10">
          <cell r="F10" t="str">
            <v>NE</v>
          </cell>
        </row>
        <row r="12">
          <cell r="C12">
            <v>0</v>
          </cell>
        </row>
        <row r="12">
          <cell r="F12" t="str">
            <v>NE</v>
          </cell>
        </row>
        <row r="14">
          <cell r="F14">
            <v>0.0891489272727273</v>
          </cell>
        </row>
        <row r="20">
          <cell r="B20" t="str">
            <v>NE</v>
          </cell>
        </row>
        <row r="20">
          <cell r="F20">
            <v>23.1547640999312</v>
          </cell>
        </row>
        <row r="21">
          <cell r="B21" t="str">
            <v>IE</v>
          </cell>
        </row>
        <row r="22">
          <cell r="B22" t="str">
            <v>IE</v>
          </cell>
        </row>
        <row r="24">
          <cell r="C24">
            <v>0</v>
          </cell>
        </row>
        <row r="25">
          <cell r="D25">
            <v>0</v>
          </cell>
          <cell r="E25">
            <v>0</v>
          </cell>
          <cell r="F25">
            <v>0</v>
          </cell>
        </row>
        <row r="27">
          <cell r="D27">
            <v>0.120338010936</v>
          </cell>
          <cell r="E27">
            <v>1.05938960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74284719007143</v>
          </cell>
          <cell r="E32">
            <v>14.98633353</v>
          </cell>
          <cell r="F32">
            <v>0</v>
          </cell>
        </row>
        <row r="34">
          <cell r="B34">
            <v>0</v>
          </cell>
          <cell r="C34">
            <v>0</v>
          </cell>
          <cell r="D34">
            <v>0</v>
          </cell>
          <cell r="E34">
            <v>0</v>
          </cell>
          <cell r="F34">
            <v>0</v>
          </cell>
        </row>
      </sheetData>
      <sheetData sheetId="2">
        <row r="9">
          <cell r="B9">
            <v>1414</v>
          </cell>
          <cell r="C9" t="str">
            <v>tier 1</v>
          </cell>
          <cell r="D9" t="str">
            <v>tier 1</v>
          </cell>
        </row>
        <row r="9">
          <cell r="I9" t="str">
            <v>tier 1</v>
          </cell>
          <cell r="J9" t="str">
            <v>tier 1</v>
          </cell>
        </row>
        <row r="10">
          <cell r="B10">
            <v>355</v>
          </cell>
          <cell r="C10" t="str">
            <v>tier 1</v>
          </cell>
          <cell r="D10" t="str">
            <v>tier 1</v>
          </cell>
        </row>
        <row r="10">
          <cell r="I10" t="str">
            <v>tier 1</v>
          </cell>
          <cell r="J10" t="str">
            <v>tier 1</v>
          </cell>
        </row>
        <row r="11">
          <cell r="B11">
            <v>1059</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579</v>
          </cell>
          <cell r="C13" t="str">
            <v>tier 1</v>
          </cell>
          <cell r="D13" t="str">
            <v>tier 1</v>
          </cell>
        </row>
        <row r="13">
          <cell r="I13" t="str">
            <v>tier 1</v>
          </cell>
          <cell r="J13" t="str">
            <v>tier 1</v>
          </cell>
        </row>
        <row r="14">
          <cell r="B14">
            <v>622</v>
          </cell>
          <cell r="C14" t="str">
            <v>tier 1</v>
          </cell>
          <cell r="D14" t="str">
            <v>tier 1</v>
          </cell>
        </row>
        <row r="15">
          <cell r="B15" t="str">
            <v>NO</v>
          </cell>
          <cell r="C15" t="str">
            <v>NA</v>
          </cell>
          <cell r="D15" t="str">
            <v>NA</v>
          </cell>
        </row>
        <row r="15">
          <cell r="I15" t="str">
            <v>tier 1</v>
          </cell>
          <cell r="J15" t="str">
            <v>tier 1</v>
          </cell>
        </row>
        <row r="16">
          <cell r="B16">
            <v>39.9074999999975</v>
          </cell>
          <cell r="C16" t="str">
            <v>tier 1</v>
          </cell>
          <cell r="D16" t="str">
            <v>tier 1</v>
          </cell>
        </row>
        <row r="17">
          <cell r="B17">
            <v>44.8850000000057</v>
          </cell>
          <cell r="C17" t="str">
            <v>tier 1</v>
          </cell>
          <cell r="D17" t="str">
            <v>tier 1</v>
          </cell>
        </row>
        <row r="18">
          <cell r="B18">
            <v>2338</v>
          </cell>
          <cell r="C18" t="str">
            <v>tier 1</v>
          </cell>
          <cell r="D18" t="str">
            <v>tier 1</v>
          </cell>
        </row>
        <row r="19">
          <cell r="B19">
            <v>38848.0066222171</v>
          </cell>
          <cell r="C19" t="str">
            <v>tier 1</v>
          </cell>
          <cell r="D19" t="str">
            <v>tier 1</v>
          </cell>
        </row>
        <row r="21">
          <cell r="B21">
            <v>338.331</v>
          </cell>
          <cell r="C21" t="str">
            <v>tier 1</v>
          </cell>
          <cell r="D21" t="str">
            <v>tier 1</v>
          </cell>
        </row>
      </sheetData>
      <sheetData sheetId="3">
        <row r="10">
          <cell r="B10">
            <v>1414</v>
          </cell>
        </row>
        <row r="10">
          <cell r="D10">
            <v>100</v>
          </cell>
        </row>
        <row r="10">
          <cell r="F10" t="str">
            <v>NE</v>
          </cell>
          <cell r="G10">
            <v>3585.8386299435</v>
          </cell>
          <cell r="H10">
            <v>0.187574257425743</v>
          </cell>
        </row>
        <row r="11">
          <cell r="B11">
            <v>355</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1059</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579</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622</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9.9074999999975</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44.8850000000057</v>
          </cell>
        </row>
        <row r="18">
          <cell r="D18">
            <v>100</v>
          </cell>
        </row>
        <row r="18">
          <cell r="F18" t="str">
            <v>NE</v>
          </cell>
          <cell r="G18">
            <v>1195.2795433145</v>
          </cell>
          <cell r="H18">
            <v>0.33</v>
          </cell>
        </row>
        <row r="19">
          <cell r="B19">
            <v>2338</v>
          </cell>
        </row>
        <row r="19">
          <cell r="D19">
            <v>100</v>
          </cell>
        </row>
        <row r="19">
          <cell r="F19" t="str">
            <v>NE</v>
          </cell>
          <cell r="G19">
            <v>225.962491691102</v>
          </cell>
          <cell r="H19">
            <v>0.45</v>
          </cell>
        </row>
        <row r="20">
          <cell r="B20">
            <v>38848.0066222171</v>
          </cell>
        </row>
        <row r="20">
          <cell r="D20">
            <v>100</v>
          </cell>
        </row>
        <row r="20">
          <cell r="F20" t="str">
            <v>NE</v>
          </cell>
          <cell r="G20">
            <v>16.895152810091</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1059</v>
          </cell>
          <cell r="C8">
            <v>54.0330743879473</v>
          </cell>
          <cell r="D8">
            <v>0</v>
          </cell>
          <cell r="E8">
            <v>0</v>
          </cell>
          <cell r="F8">
            <v>0</v>
          </cell>
          <cell r="G8">
            <v>34332.6154661017</v>
          </cell>
          <cell r="H8">
            <v>22888.4103107345</v>
          </cell>
          <cell r="I8">
            <v>0</v>
          </cell>
        </row>
        <row r="9">
          <cell r="B9">
            <v>355</v>
          </cell>
          <cell r="C9">
            <v>108.066148775895</v>
          </cell>
          <cell r="D9">
            <v>0</v>
          </cell>
          <cell r="E9">
            <v>13427.2189854049</v>
          </cell>
          <cell r="F9">
            <v>0</v>
          </cell>
          <cell r="G9">
            <v>13427.2189854049</v>
          </cell>
          <cell r="H9">
            <v>11509.0448446328</v>
          </cell>
          <cell r="I9">
            <v>0</v>
          </cell>
        </row>
        <row r="10">
          <cell r="B10">
            <v>3579</v>
          </cell>
          <cell r="C10">
            <v>40.9349486184498</v>
          </cell>
          <cell r="D10">
            <v>0</v>
          </cell>
          <cell r="E10">
            <v>0</v>
          </cell>
          <cell r="F10">
            <v>0</v>
          </cell>
          <cell r="G10">
            <v>29301.2362210863</v>
          </cell>
          <cell r="H10">
            <v>117204.944884345</v>
          </cell>
          <cell r="I10">
            <v>0</v>
          </cell>
        </row>
        <row r="11">
          <cell r="B11">
            <v>2338</v>
          </cell>
          <cell r="C11">
            <v>16.9455277940979</v>
          </cell>
          <cell r="D11">
            <v>35656.7795843408</v>
          </cell>
          <cell r="E11">
            <v>3169.49151860807</v>
          </cell>
          <cell r="F11">
            <v>0</v>
          </cell>
          <cell r="G11">
            <v>792.372879652018</v>
          </cell>
          <cell r="H11">
            <v>96.1805487138677</v>
          </cell>
          <cell r="I11">
            <v>0</v>
          </cell>
        </row>
        <row r="12">
          <cell r="B12">
            <v>38848.0066222171</v>
          </cell>
          <cell r="C12">
            <v>1.06871755427155</v>
          </cell>
          <cell r="D12">
            <v>0</v>
          </cell>
          <cell r="E12">
            <v>0</v>
          </cell>
          <cell r="F12">
            <v>0</v>
          </cell>
          <cell r="G12">
            <v>41517.546625621</v>
          </cell>
          <cell r="H12">
            <v>0</v>
          </cell>
          <cell r="I12">
            <v>0</v>
          </cell>
        </row>
        <row r="14">
          <cell r="A14" t="str">
            <v>Horses, mules, asses, goats</v>
          </cell>
          <cell r="B14">
            <v>1045.1235</v>
          </cell>
          <cell r="C14">
            <v>29.2314991839127</v>
          </cell>
          <cell r="D14">
            <v>0</v>
          </cell>
          <cell r="E14">
            <v>0</v>
          </cell>
          <cell r="F14">
            <v>0</v>
          </cell>
          <cell r="G14">
            <v>8348.65652078137</v>
          </cell>
          <cell r="H14">
            <v>22201.8702165567</v>
          </cell>
          <cell r="I14">
            <v>0</v>
          </cell>
        </row>
        <row r="21">
          <cell r="A21" t="str">
            <v>Nitrogen excretion per animal waste management system Unit modified from (kg/yr) to (ton N/yr) </v>
          </cell>
        </row>
      </sheetData>
      <sheetData sheetId="5">
        <row r="9">
          <cell r="C9">
            <v>0.23954</v>
          </cell>
        </row>
        <row r="9">
          <cell r="E9" t="str">
            <v>NE</v>
          </cell>
        </row>
        <row r="9">
          <cell r="G9">
            <v>8.62344</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01357029476765</v>
          </cell>
        </row>
        <row r="8">
          <cell r="J8">
            <v>0</v>
          </cell>
        </row>
        <row r="9">
          <cell r="C9">
            <v>130000000</v>
          </cell>
        </row>
        <row r="9">
          <cell r="F9">
            <v>2.29821428571429</v>
          </cell>
        </row>
        <row r="9">
          <cell r="J9">
            <v>0.1</v>
          </cell>
        </row>
        <row r="10">
          <cell r="C10">
            <v>106109768.569292</v>
          </cell>
        </row>
        <row r="10">
          <cell r="F10">
            <v>1.80747657171139</v>
          </cell>
        </row>
        <row r="10">
          <cell r="J10">
            <v>0.119478823079423</v>
          </cell>
        </row>
        <row r="11">
          <cell r="C11">
            <v>56918555</v>
          </cell>
        </row>
        <row r="11">
          <cell r="F11">
            <v>0.0956418652210477</v>
          </cell>
        </row>
        <row r="11">
          <cell r="J11">
            <v>0.491419695909857</v>
          </cell>
        </row>
        <row r="12">
          <cell r="C12">
            <v>4850587358.69656</v>
          </cell>
        </row>
        <row r="12">
          <cell r="F12">
            <v>0.573188528048094</v>
          </cell>
        </row>
        <row r="12">
          <cell r="J12">
            <v>0.274029315079527</v>
          </cell>
        </row>
        <row r="13">
          <cell r="C13" t="str">
            <v>NE</v>
          </cell>
        </row>
        <row r="13">
          <cell r="F13" t="str">
            <v>NE</v>
          </cell>
        </row>
        <row r="13">
          <cell r="J13">
            <v>0.0129052330368054</v>
          </cell>
        </row>
        <row r="14">
          <cell r="C14">
            <v>173900450.804983</v>
          </cell>
        </row>
        <row r="14">
          <cell r="F14">
            <v>5.20139953762494</v>
          </cell>
        </row>
        <row r="14">
          <cell r="J14">
            <v>0.0226127426745913</v>
          </cell>
        </row>
        <row r="15">
          <cell r="J15">
            <v>0.71762894880596</v>
          </cell>
        </row>
        <row r="16">
          <cell r="C16">
            <v>35494154.0718107</v>
          </cell>
        </row>
        <row r="16">
          <cell r="F16">
            <v>0.557765278271311</v>
          </cell>
        </row>
        <row r="17">
          <cell r="C17">
            <v>112354819.590739</v>
          </cell>
        </row>
        <row r="17">
          <cell r="F17">
            <v>4.41393934106476</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43369</v>
          </cell>
          <cell r="C14">
            <v>1.4</v>
          </cell>
          <cell r="D14">
            <v>0.85</v>
          </cell>
          <cell r="E14">
            <v>0.5</v>
          </cell>
          <cell r="F14">
            <v>46.7103</v>
          </cell>
          <cell r="G14">
            <v>0.0067</v>
          </cell>
        </row>
        <row r="14">
          <cell r="J14">
            <v>0.050447124</v>
          </cell>
          <cell r="K14">
            <v>0.006961703112</v>
          </cell>
        </row>
        <row r="29">
          <cell r="B29">
            <v>16625344.8579771</v>
          </cell>
          <cell r="C29">
            <v>0.852105263157895</v>
          </cell>
          <cell r="D29">
            <v>0.215490909090909</v>
          </cell>
          <cell r="E29" t="str">
            <v>0.05 *</v>
          </cell>
          <cell r="F29">
            <v>396.46385</v>
          </cell>
          <cell r="G29">
            <v>0.0149358181818182</v>
          </cell>
          <cell r="H29">
            <v>1.8</v>
          </cell>
          <cell r="I29">
            <v>0.254312897632407</v>
          </cell>
          <cell r="J29">
            <v>0.71363493</v>
          </cell>
          <cell r="K29">
            <v>0.1008258705</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77.41700813</v>
          </cell>
        </row>
        <row r="18">
          <cell r="C18">
            <v>-1939</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11.1336996157524</v>
          </cell>
          <cell r="F8">
            <v>0.560511598249264</v>
          </cell>
          <cell r="G8">
            <v>0.87964063124726</v>
          </cell>
          <cell r="H8">
            <v>5.57163657642477</v>
          </cell>
        </row>
        <row r="9">
          <cell r="E9">
            <v>5.15770922054969</v>
          </cell>
          <cell r="F9">
            <v>234.218774109667</v>
          </cell>
          <cell r="G9">
            <v>18.281166970067</v>
          </cell>
          <cell r="H9">
            <v>0.0750733712851967</v>
          </cell>
        </row>
        <row r="10">
          <cell r="E10">
            <v>30.1474705595909</v>
          </cell>
          <cell r="F10">
            <v>6.97671025965</v>
          </cell>
          <cell r="G10">
            <v>2.78621179094318</v>
          </cell>
          <cell r="H10">
            <v>2.8784403437519</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22554773663369</v>
          </cell>
          <cell r="F23">
            <v>0.51608763786139</v>
          </cell>
          <cell r="G23">
            <v>55.123848605752</v>
          </cell>
          <cell r="H23">
            <v>17.7631086924148</v>
          </cell>
        </row>
        <row r="24">
          <cell r="G24">
            <v>0</v>
          </cell>
          <cell r="H24">
            <v>0</v>
          </cell>
        </row>
        <row r="25">
          <cell r="E25">
            <v>0.640046991421349</v>
          </cell>
          <cell r="F25">
            <v>0.1422326647603</v>
          </cell>
          <cell r="G25">
            <v>0.0189643553013733</v>
          </cell>
          <cell r="H25">
            <v>0.91265959887859</v>
          </cell>
        </row>
        <row r="29">
          <cell r="B29">
            <v>110.974673558589</v>
          </cell>
          <cell r="C29">
            <v>0</v>
          </cell>
          <cell r="D29">
            <v>0</v>
          </cell>
          <cell r="E29">
            <v>0</v>
          </cell>
          <cell r="F29">
            <v>0</v>
          </cell>
          <cell r="G29">
            <v>0</v>
          </cell>
          <cell r="H29">
            <v>0</v>
          </cell>
        </row>
        <row r="33">
          <cell r="E33">
            <v>3.89017514482095</v>
          </cell>
          <cell r="F33">
            <v>2.97145491148395</v>
          </cell>
          <cell r="G33">
            <v>1.00307961445807</v>
          </cell>
          <cell r="H33">
            <v>0.23660084</v>
          </cell>
        </row>
        <row r="34">
          <cell r="E34">
            <v>44.9426947455621</v>
          </cell>
          <cell r="F34">
            <v>0.981507126627219</v>
          </cell>
          <cell r="G34">
            <v>0.118814020591716</v>
          </cell>
          <cell r="H34">
            <v>25.4960501893491</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t="str">
            <v>IE</v>
          </cell>
          <cell r="E22" t="str">
            <v>IE</v>
          </cell>
        </row>
        <row r="22">
          <cell r="G22" t="str">
            <v>IE</v>
          </cell>
        </row>
        <row r="27">
          <cell r="B27" t="str">
            <v>FOREST (with new areas)</v>
          </cell>
        </row>
        <row r="27">
          <cell r="D27">
            <v>3426</v>
          </cell>
          <cell r="E27">
            <v>2.29932856806772</v>
          </cell>
        </row>
        <row r="27">
          <cell r="G27">
            <v>3544.87485339</v>
          </cell>
        </row>
        <row r="38">
          <cell r="D38">
            <v>6236.246942</v>
          </cell>
          <cell r="E38">
            <v>2.29932856806772</v>
          </cell>
        </row>
        <row r="38">
          <cell r="G38">
            <v>2806.3111239</v>
          </cell>
        </row>
        <row r="39">
          <cell r="D39">
            <v>261</v>
          </cell>
          <cell r="E39">
            <v>2.29932856806772</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63997545453954</v>
          </cell>
        </row>
        <row r="10">
          <cell r="E10" t="str">
            <v>NE</v>
          </cell>
          <cell r="F10" t="str">
            <v>NE</v>
          </cell>
          <cell r="G10">
            <v>0.836696697670154</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4805628206256</v>
          </cell>
        </row>
        <row r="17">
          <cell r="C17">
            <v>0</v>
          </cell>
          <cell r="D17">
            <v>0</v>
          </cell>
          <cell r="E17">
            <v>0</v>
          </cell>
          <cell r="F17">
            <v>0</v>
          </cell>
          <cell r="G17">
            <v>0</v>
          </cell>
        </row>
        <row r="18">
          <cell r="E18">
            <v>1.761426</v>
          </cell>
          <cell r="F18">
            <v>0.5092425</v>
          </cell>
          <cell r="G18">
            <v>0.1690209</v>
          </cell>
          <cell r="H18">
            <v>0.0220725</v>
          </cell>
        </row>
        <row r="20">
          <cell r="B20">
            <v>0</v>
          </cell>
          <cell r="C20">
            <v>0</v>
          </cell>
          <cell r="D20">
            <v>0</v>
          </cell>
          <cell r="E20">
            <v>0</v>
          </cell>
          <cell r="F20">
            <v>0</v>
          </cell>
          <cell r="G20">
            <v>0</v>
          </cell>
          <cell r="H20">
            <v>0</v>
          </cell>
        </row>
      </sheetData>
      <sheetData sheetId="1">
        <row r="6">
          <cell r="L6">
            <v>10033.8282012941</v>
          </cell>
        </row>
        <row r="7">
          <cell r="L7" t="str">
            <v>NE</v>
          </cell>
        </row>
        <row r="8">
          <cell r="L8">
            <v>1.00337702744341</v>
          </cell>
        </row>
        <row r="9">
          <cell r="B9">
            <v>2694.62904995935</v>
          </cell>
          <cell r="C9">
            <v>1</v>
          </cell>
          <cell r="D9">
            <v>506.832778006854</v>
          </cell>
          <cell r="E9">
            <v>1.79692078854542</v>
          </cell>
        </row>
        <row r="9">
          <cell r="H9">
            <v>24.554565196388</v>
          </cell>
          <cell r="I9">
            <v>0</v>
          </cell>
        </row>
        <row r="9">
          <cell r="L9">
            <v>100</v>
          </cell>
        </row>
        <row r="10">
          <cell r="B10">
            <v>26.4338257316592</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27.5589238107768</v>
          </cell>
        </row>
        <row r="12">
          <cell r="B12">
            <v>26.4338257316592</v>
          </cell>
          <cell r="C12">
            <v>0.6</v>
          </cell>
          <cell r="D12">
            <v>4.97193828186777</v>
          </cell>
          <cell r="E12">
            <v>3.44842646601671</v>
          </cell>
        </row>
        <row r="12">
          <cell r="H12">
            <v>32.1023618434339</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611.220982696539</v>
          </cell>
        </row>
        <row r="25">
          <cell r="F25">
            <v>674.32696485</v>
          </cell>
          <cell r="G25">
            <v>0.0310683625504651</v>
          </cell>
          <cell r="H25">
            <v>0.0611220982696539</v>
          </cell>
        </row>
        <row r="25">
          <cell r="L25">
            <v>2.7</v>
          </cell>
        </row>
        <row r="26">
          <cell r="B26">
            <v>367.574017303461</v>
          </cell>
        </row>
        <row r="26">
          <cell r="F26">
            <v>406.36890525</v>
          </cell>
          <cell r="G26">
            <v>0.0186837872995349</v>
          </cell>
          <cell r="H26">
            <v>0.0367574017303461</v>
          </cell>
        </row>
        <row r="26">
          <cell r="L26">
            <v>15</v>
          </cell>
        </row>
        <row r="39">
          <cell r="A39" t="str">
            <v>Additional information table refers only to MSW. Industrial wastes poorly characterized</v>
          </cell>
        </row>
      </sheetData>
      <sheetData sheetId="2">
        <row r="6">
          <cell r="P6">
            <v>457793.411684045</v>
          </cell>
          <cell r="Q6" t="str">
            <v>NE</v>
          </cell>
        </row>
        <row r="7">
          <cell r="P7">
            <v>68.6376050437844</v>
          </cell>
          <cell r="Q7" t="str">
            <v>NE</v>
          </cell>
        </row>
        <row r="9">
          <cell r="B9">
            <v>33000</v>
          </cell>
          <cell r="C9" t="str">
            <v>NE</v>
          </cell>
          <cell r="D9" t="str">
            <v>NE</v>
          </cell>
          <cell r="E9" t="str">
            <v>NE</v>
          </cell>
        </row>
        <row r="9">
          <cell r="H9">
            <v>0.02</v>
          </cell>
          <cell r="I9">
            <v>9.9</v>
          </cell>
          <cell r="J9" t="str">
            <v>NE</v>
          </cell>
          <cell r="K9">
            <v>0.66</v>
          </cell>
        </row>
        <row r="10">
          <cell r="B10">
            <v>113.977063753386</v>
          </cell>
          <cell r="C10">
            <v>12.9688667762033</v>
          </cell>
          <cell r="D10">
            <v>0.0135118143242083</v>
          </cell>
          <cell r="E10">
            <v>0.0234525286959794</v>
          </cell>
        </row>
        <row r="10">
          <cell r="H10" t="str">
            <v>NA</v>
          </cell>
          <cell r="I10">
            <v>11.8112166700405</v>
          </cell>
          <cell r="J10">
            <v>0.768731874072147</v>
          </cell>
          <cell r="K10">
            <v>0.928132436033697</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10033.8282012941</v>
          </cell>
          <cell r="C17">
            <v>36.7899046214276</v>
          </cell>
        </row>
        <row r="17">
          <cell r="E17">
            <v>0.16</v>
          </cell>
        </row>
        <row r="17">
          <cell r="J17">
            <v>0.928132436033697</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t="str">
            <v>NA</v>
          </cell>
        </row>
        <row r="8">
          <cell r="F8" t="str">
            <v>NA</v>
          </cell>
        </row>
        <row r="8">
          <cell r="I8" t="str">
            <v>NA</v>
          </cell>
        </row>
        <row r="9">
          <cell r="C9" t="str">
            <v>NA</v>
          </cell>
        </row>
        <row r="9">
          <cell r="F9" t="str">
            <v>NA</v>
          </cell>
        </row>
        <row r="9">
          <cell r="I9" t="str">
            <v>NA</v>
          </cell>
        </row>
        <row r="10">
          <cell r="C10" t="str">
            <v>NA</v>
          </cell>
        </row>
        <row r="10">
          <cell r="F10" t="str">
            <v>NA</v>
          </cell>
        </row>
        <row r="10">
          <cell r="I10" t="str">
            <v>NA</v>
          </cell>
        </row>
        <row r="11">
          <cell r="C11" t="str">
            <v>NA</v>
          </cell>
        </row>
        <row r="11">
          <cell r="F11" t="str">
            <v>NA</v>
          </cell>
        </row>
        <row r="11">
          <cell r="I11" t="str">
            <v>NA</v>
          </cell>
        </row>
        <row r="12">
          <cell r="C12" t="str">
            <v>NA</v>
          </cell>
        </row>
        <row r="12">
          <cell r="F12" t="str">
            <v>NA</v>
          </cell>
        </row>
        <row r="12">
          <cell r="I12" t="str">
            <v>NA</v>
          </cell>
        </row>
        <row r="13">
          <cell r="C13" t="str">
            <v>NA</v>
          </cell>
        </row>
        <row r="13">
          <cell r="F13" t="str">
            <v>NA</v>
          </cell>
        </row>
        <row r="13">
          <cell r="I13" t="str">
            <v>NA</v>
          </cell>
        </row>
        <row r="14">
          <cell r="C14" t="str">
            <v>NA</v>
          </cell>
        </row>
        <row r="14">
          <cell r="F14" t="str">
            <v>NA</v>
          </cell>
        </row>
        <row r="14">
          <cell r="I14" t="str">
            <v>NA</v>
          </cell>
        </row>
        <row r="15">
          <cell r="C15" t="str">
            <v>NA</v>
          </cell>
        </row>
        <row r="15">
          <cell r="F15" t="str">
            <v>NA</v>
          </cell>
        </row>
        <row r="15">
          <cell r="I15" t="str">
            <v>NA</v>
          </cell>
        </row>
        <row r="16">
          <cell r="C16" t="str">
            <v>NA</v>
          </cell>
        </row>
        <row r="16">
          <cell r="F16" t="str">
            <v>NA</v>
          </cell>
        </row>
        <row r="16">
          <cell r="I16" t="str">
            <v>NA</v>
          </cell>
        </row>
        <row r="17">
          <cell r="C17" t="str">
            <v>NA</v>
          </cell>
        </row>
        <row r="17">
          <cell r="F17" t="str">
            <v>NA</v>
          </cell>
        </row>
        <row r="17">
          <cell r="I17" t="str">
            <v>NA</v>
          </cell>
        </row>
        <row r="18">
          <cell r="C18" t="str">
            <v>NA</v>
          </cell>
        </row>
        <row r="18">
          <cell r="F18" t="str">
            <v>NA</v>
          </cell>
        </row>
        <row r="18">
          <cell r="I18" t="str">
            <v>NA</v>
          </cell>
        </row>
        <row r="19">
          <cell r="C19" t="str">
            <v>NA</v>
          </cell>
        </row>
        <row r="19">
          <cell r="F19" t="str">
            <v>NA</v>
          </cell>
        </row>
        <row r="19">
          <cell r="I19" t="str">
            <v>NA</v>
          </cell>
        </row>
        <row r="20">
          <cell r="C20" t="str">
            <v>NA</v>
          </cell>
        </row>
        <row r="20">
          <cell r="F20" t="str">
            <v>NA</v>
          </cell>
        </row>
        <row r="20">
          <cell r="I20" t="str">
            <v>NA</v>
          </cell>
        </row>
        <row r="21">
          <cell r="C21" t="str">
            <v>NA</v>
          </cell>
        </row>
        <row r="21">
          <cell r="F21" t="str">
            <v>NA</v>
          </cell>
        </row>
        <row r="21">
          <cell r="I21" t="str">
            <v>NA</v>
          </cell>
        </row>
        <row r="22">
          <cell r="C22" t="str">
            <v>NA</v>
          </cell>
        </row>
        <row r="22">
          <cell r="F22" t="str">
            <v>NA</v>
          </cell>
        </row>
        <row r="22">
          <cell r="I22" t="str">
            <v>NA</v>
          </cell>
        </row>
        <row r="23">
          <cell r="C23" t="str">
            <v>NA</v>
          </cell>
        </row>
        <row r="24">
          <cell r="C24" t="str">
            <v>NA</v>
          </cell>
        </row>
        <row r="24">
          <cell r="F24" t="str">
            <v>NA</v>
          </cell>
        </row>
        <row r="24">
          <cell r="I24" t="str">
            <v>NA</v>
          </cell>
        </row>
        <row r="25">
          <cell r="C25" t="str">
            <v>NA</v>
          </cell>
        </row>
        <row r="26">
          <cell r="C26" t="str">
            <v>NA</v>
          </cell>
        </row>
        <row r="26">
          <cell r="F26" t="str">
            <v>NA</v>
          </cell>
        </row>
        <row r="26">
          <cell r="I26" t="str">
            <v>NA</v>
          </cell>
        </row>
        <row r="27">
          <cell r="F27" t="str">
            <v>NA</v>
          </cell>
        </row>
        <row r="28">
          <cell r="F28" t="str">
            <v>NA</v>
          </cell>
        </row>
        <row r="28">
          <cell r="I28" t="str">
            <v>NA</v>
          </cell>
        </row>
        <row r="29">
          <cell r="F29" t="str">
            <v>NA</v>
          </cell>
        </row>
        <row r="30">
          <cell r="C30" t="str">
            <v>NA</v>
          </cell>
        </row>
        <row r="30">
          <cell r="F30" t="str">
            <v>NA</v>
          </cell>
        </row>
        <row r="30">
          <cell r="I30" t="str">
            <v>NA</v>
          </cell>
        </row>
        <row r="31">
          <cell r="F31" t="str">
            <v>NA</v>
          </cell>
        </row>
        <row r="31">
          <cell r="I31" t="str">
            <v>NA</v>
          </cell>
        </row>
        <row r="32">
          <cell r="F32" t="str">
            <v>NA</v>
          </cell>
        </row>
        <row r="32">
          <cell r="I32" t="str">
            <v>NA</v>
          </cell>
        </row>
        <row r="33">
          <cell r="F33" t="str">
            <v>NA</v>
          </cell>
        </row>
        <row r="33">
          <cell r="I33" t="str">
            <v>NA</v>
          </cell>
        </row>
        <row r="34">
          <cell r="C34" t="str">
            <v>NA</v>
          </cell>
        </row>
        <row r="34">
          <cell r="F34" t="str">
            <v>NA</v>
          </cell>
        </row>
        <row r="34">
          <cell r="I34" t="str">
            <v>NA</v>
          </cell>
        </row>
        <row r="35">
          <cell r="C35" t="str">
            <v>NA</v>
          </cell>
        </row>
        <row r="36">
          <cell r="C36" t="str">
            <v>NA</v>
          </cell>
        </row>
        <row r="36">
          <cell r="F36" t="str">
            <v>NA</v>
          </cell>
        </row>
        <row r="36">
          <cell r="I36" t="str">
            <v>NA</v>
          </cell>
        </row>
        <row r="37">
          <cell r="C37" t="str">
            <v>NA</v>
          </cell>
        </row>
        <row r="38">
          <cell r="C38" t="str">
            <v>NA</v>
          </cell>
        </row>
        <row r="39">
          <cell r="C39" t="str">
            <v>NA</v>
          </cell>
        </row>
        <row r="39">
          <cell r="F39" t="str">
            <v>NA</v>
          </cell>
        </row>
        <row r="39">
          <cell r="I39" t="str">
            <v>NA</v>
          </cell>
        </row>
      </sheetData>
      <sheetData sheetId="1">
        <row r="8">
          <cell r="C8" t="str">
            <v>NA</v>
          </cell>
        </row>
        <row r="8">
          <cell r="F8" t="str">
            <v>NA</v>
          </cell>
        </row>
        <row r="8">
          <cell r="I8" t="str">
            <v>NA</v>
          </cell>
        </row>
        <row r="9">
          <cell r="C9" t="str">
            <v>NA</v>
          </cell>
        </row>
        <row r="9">
          <cell r="F9" t="str">
            <v>NA</v>
          </cell>
        </row>
        <row r="10">
          <cell r="F10" t="str">
            <v>NA</v>
          </cell>
        </row>
        <row r="10">
          <cell r="I10" t="str">
            <v>NA</v>
          </cell>
        </row>
        <row r="11">
          <cell r="C11" t="str">
            <v>NA</v>
          </cell>
        </row>
        <row r="11">
          <cell r="F11" t="str">
            <v>NA</v>
          </cell>
        </row>
        <row r="11">
          <cell r="I11" t="str">
            <v>NA</v>
          </cell>
        </row>
        <row r="12">
          <cell r="C12" t="str">
            <v>NA</v>
          </cell>
        </row>
        <row r="12">
          <cell r="F12" t="str">
            <v>NA</v>
          </cell>
        </row>
        <row r="12">
          <cell r="I12" t="str">
            <v>NA</v>
          </cell>
        </row>
        <row r="13">
          <cell r="C13" t="str">
            <v>NA</v>
          </cell>
        </row>
        <row r="13">
          <cell r="F13" t="str">
            <v>NA</v>
          </cell>
        </row>
        <row r="13">
          <cell r="I13" t="str">
            <v>NA</v>
          </cell>
        </row>
        <row r="16">
          <cell r="C16" t="str">
            <v>NA</v>
          </cell>
        </row>
        <row r="16">
          <cell r="F16" t="str">
            <v>NA</v>
          </cell>
        </row>
        <row r="16">
          <cell r="I16" t="str">
            <v>NA</v>
          </cell>
        </row>
        <row r="18">
          <cell r="C18" t="str">
            <v>NA</v>
          </cell>
        </row>
        <row r="32">
          <cell r="E32" t="str">
            <v>NA</v>
          </cell>
        </row>
        <row r="33">
          <cell r="E33" t="str">
            <v>NA</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4.4052362197948</v>
          </cell>
          <cell r="D7">
            <v>21</v>
          </cell>
          <cell r="E7">
            <v>512.50996061569</v>
          </cell>
        </row>
        <row r="8">
          <cell r="C8">
            <v>213.545816923204</v>
          </cell>
        </row>
        <row r="9">
          <cell r="C9">
            <v>13.7279453736346</v>
          </cell>
        </row>
        <row r="10">
          <cell r="C10">
            <v>0.167785999011089</v>
          </cell>
          <cell r="D10">
            <v>310</v>
          </cell>
          <cell r="E10">
            <v>52.0136596934376</v>
          </cell>
        </row>
        <row r="11">
          <cell r="C11">
            <v>5.9324335364635</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CO2 Global"/>
      <sheetName val="Recalc-CH4"/>
      <sheetName val="Recalc-N2O"/>
      <sheetName val="Trends-CO2 Global"/>
      <sheetName val="Trends-CH4"/>
      <sheetName val="Trends-N2O"/>
    </sheetNames>
    <sheetDataSet>
      <sheetData sheetId="0"/>
      <sheetData sheetId="1"/>
      <sheetData sheetId="2"/>
      <sheetData sheetId="3">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4">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5">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78684.4410903267</v>
          </cell>
        </row>
        <row r="21">
          <cell r="H21">
            <v>5540.79229405897</v>
          </cell>
          <cell r="I21">
            <v>0.113861202164088</v>
          </cell>
          <cell r="J21">
            <v>0.0566482368643222</v>
          </cell>
        </row>
        <row r="22">
          <cell r="B22">
            <v>131936.7243</v>
          </cell>
        </row>
        <row r="22">
          <cell r="H22">
            <v>12141.1189559899</v>
          </cell>
          <cell r="I22">
            <v>0.0909908443448276</v>
          </cell>
          <cell r="J22">
            <v>0.181981688689655</v>
          </cell>
        </row>
        <row r="23">
          <cell r="B23">
            <v>36630.64529502</v>
          </cell>
        </row>
        <row r="23">
          <cell r="H23">
            <v>2052.99072391395</v>
          </cell>
          <cell r="I23">
            <v>0.003663064529502</v>
          </cell>
          <cell r="J23">
            <v>0.051282903413028</v>
          </cell>
        </row>
        <row r="24">
          <cell r="B24">
            <v>0</v>
          </cell>
        </row>
        <row r="24">
          <cell r="H24">
            <v>0</v>
          </cell>
          <cell r="I24">
            <v>0</v>
          </cell>
          <cell r="J24">
            <v>0</v>
          </cell>
        </row>
        <row r="25">
          <cell r="B25">
            <v>0</v>
          </cell>
        </row>
        <row r="25">
          <cell r="H25">
            <v>0</v>
          </cell>
          <cell r="I25">
            <v>0</v>
          </cell>
          <cell r="J25">
            <v>0</v>
          </cell>
        </row>
        <row r="27">
          <cell r="B27">
            <v>36605.20642011</v>
          </cell>
        </row>
        <row r="27">
          <cell r="H27">
            <v>2567.86088052109</v>
          </cell>
          <cell r="I27">
            <v>0.100764139624895</v>
          </cell>
          <cell r="J27">
            <v>0.0327450418389132</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68.404504859458</v>
          </cell>
        </row>
        <row r="34">
          <cell r="H34">
            <v>73.9984149479963</v>
          </cell>
          <cell r="I34">
            <v>0.00192101126214864</v>
          </cell>
          <cell r="J34">
            <v>0.00107576630680324</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18.61796180616</v>
          </cell>
        </row>
        <row r="15">
          <cell r="H15">
            <v>139.110525366074</v>
          </cell>
          <cell r="I15">
            <v>0.00447330995679257</v>
          </cell>
          <cell r="J15">
            <v>0.00116430265755693</v>
          </cell>
        </row>
        <row r="16">
          <cell r="B16">
            <v>3576.71012990307</v>
          </cell>
        </row>
        <row r="16">
          <cell r="H16">
            <v>583.125360347289</v>
          </cell>
          <cell r="I16">
            <v>0.00894177532475768</v>
          </cell>
          <cell r="J16">
            <v>0.0050073941818643</v>
          </cell>
        </row>
        <row r="17">
          <cell r="B17">
            <v>0</v>
          </cell>
        </row>
        <row r="17">
          <cell r="H17">
            <v>0</v>
          </cell>
          <cell r="I17">
            <v>0</v>
          </cell>
          <cell r="J17">
            <v>0</v>
          </cell>
        </row>
        <row r="18">
          <cell r="B18">
            <v>0</v>
          </cell>
        </row>
        <row r="18">
          <cell r="H18">
            <v>0</v>
          </cell>
          <cell r="I18">
            <v>0</v>
          </cell>
          <cell r="J18">
            <v>0</v>
          </cell>
        </row>
        <row r="19">
          <cell r="B19">
            <v>7.61383938736767</v>
          </cell>
        </row>
        <row r="19">
          <cell r="H19">
            <v>0.578965266084434</v>
          </cell>
          <cell r="I19">
            <v>2.2841518162103E-005</v>
          </cell>
          <cell r="J19">
            <v>4.5683036324206E-006</v>
          </cell>
        </row>
        <row r="21">
          <cell r="B21">
            <v>598.134782336986</v>
          </cell>
        </row>
        <row r="21">
          <cell r="H21">
            <v>39.7054781985486</v>
          </cell>
          <cell r="I21">
            <v>0.00121973072029374</v>
          </cell>
          <cell r="J21">
            <v>0.000729427930755963</v>
          </cell>
        </row>
        <row r="22">
          <cell r="B22">
            <v>0</v>
          </cell>
        </row>
        <row r="22">
          <cell r="H22">
            <v>0</v>
          </cell>
          <cell r="I22">
            <v>0</v>
          </cell>
          <cell r="J22">
            <v>0</v>
          </cell>
        </row>
        <row r="23">
          <cell r="B23">
            <v>878.609842331581</v>
          </cell>
        </row>
        <row r="23">
          <cell r="H23">
            <v>49.2371742324265</v>
          </cell>
          <cell r="I23">
            <v>0.00123005377926421</v>
          </cell>
          <cell r="J23">
            <v>0.00123005377926421</v>
          </cell>
        </row>
        <row r="24">
          <cell r="B24">
            <v>0</v>
          </cell>
        </row>
        <row r="24">
          <cell r="H24">
            <v>0</v>
          </cell>
          <cell r="I24">
            <v>0</v>
          </cell>
          <cell r="J24">
            <v>0</v>
          </cell>
        </row>
        <row r="25">
          <cell r="B25">
            <v>0</v>
          </cell>
        </row>
        <row r="25">
          <cell r="H25">
            <v>0</v>
          </cell>
          <cell r="I25">
            <v>0</v>
          </cell>
          <cell r="J25">
            <v>0</v>
          </cell>
        </row>
        <row r="27">
          <cell r="B27">
            <v>15389.8500212243</v>
          </cell>
        </row>
        <row r="27">
          <cell r="H27">
            <v>899.089500600825</v>
          </cell>
          <cell r="I27">
            <v>0.0575736405527235</v>
          </cell>
          <cell r="J27">
            <v>0.0168692771806612</v>
          </cell>
        </row>
        <row r="28">
          <cell r="B28">
            <v>121.620165113384</v>
          </cell>
        </row>
        <row r="28">
          <cell r="H28">
            <v>12.1979465829748</v>
          </cell>
          <cell r="I28">
            <v>0.000291888396272122</v>
          </cell>
          <cell r="J28">
            <v>8.51341155793688E-005</v>
          </cell>
        </row>
        <row r="29">
          <cell r="B29">
            <v>0</v>
          </cell>
        </row>
        <row r="29">
          <cell r="H29">
            <v>0</v>
          </cell>
          <cell r="I29">
            <v>0</v>
          </cell>
          <cell r="J29">
            <v>0</v>
          </cell>
        </row>
        <row r="30">
          <cell r="B30">
            <v>1137.48492512443</v>
          </cell>
        </row>
        <row r="30">
          <cell r="H30">
            <v>115.220926123555</v>
          </cell>
          <cell r="I30">
            <v>0.0170622738768665</v>
          </cell>
          <cell r="J30">
            <v>0.00489118517803507</v>
          </cell>
        </row>
        <row r="31">
          <cell r="B31">
            <v>0</v>
          </cell>
        </row>
        <row r="31">
          <cell r="H31">
            <v>0</v>
          </cell>
          <cell r="I31">
            <v>0</v>
          </cell>
          <cell r="J31">
            <v>0</v>
          </cell>
        </row>
        <row r="33">
          <cell r="B33">
            <v>12169.7874354827</v>
          </cell>
        </row>
        <row r="33">
          <cell r="H33">
            <v>921.29090573213</v>
          </cell>
          <cell r="I33">
            <v>0.114855116684388</v>
          </cell>
          <cell r="J33">
            <v>0.00757777190045793</v>
          </cell>
        </row>
        <row r="34">
          <cell r="B34">
            <v>0</v>
          </cell>
        </row>
        <row r="34">
          <cell r="H34">
            <v>0</v>
          </cell>
          <cell r="I34">
            <v>0</v>
          </cell>
          <cell r="J34">
            <v>0</v>
          </cell>
        </row>
        <row r="35">
          <cell r="B35">
            <v>277.266220735786</v>
          </cell>
        </row>
        <row r="35">
          <cell r="H35">
            <v>15.5379607208887</v>
          </cell>
          <cell r="I35">
            <v>0.0003881727090301</v>
          </cell>
          <cell r="J35">
            <v>0.0003881727090301</v>
          </cell>
        </row>
        <row r="36">
          <cell r="B36">
            <v>36973.5560219281</v>
          </cell>
        </row>
        <row r="36">
          <cell r="H36">
            <v>3891.3131567922</v>
          </cell>
          <cell r="I36">
            <v>1.05733710183476</v>
          </cell>
          <cell r="J36">
            <v>0.0439568826878987</v>
          </cell>
        </row>
        <row r="37">
          <cell r="B37">
            <v>0</v>
          </cell>
        </row>
        <row r="37">
          <cell r="H37">
            <v>0</v>
          </cell>
          <cell r="I37">
            <v>0</v>
          </cell>
          <cell r="J37">
            <v>0</v>
          </cell>
        </row>
        <row r="39">
          <cell r="B39">
            <v>11933.8160712165</v>
          </cell>
        </row>
        <row r="39">
          <cell r="H39">
            <v>857.21605152076</v>
          </cell>
          <cell r="I39">
            <v>0.0384843589397332</v>
          </cell>
          <cell r="J39">
            <v>0.00817977738370672</v>
          </cell>
        </row>
        <row r="40">
          <cell r="B40">
            <v>0</v>
          </cell>
        </row>
        <row r="40">
          <cell r="H40">
            <v>0</v>
          </cell>
          <cell r="I40">
            <v>0</v>
          </cell>
          <cell r="J40">
            <v>0</v>
          </cell>
        </row>
        <row r="41">
          <cell r="B41">
            <v>1121.66789297659</v>
          </cell>
        </row>
        <row r="41">
          <cell r="H41">
            <v>62.8581138254133</v>
          </cell>
          <cell r="I41">
            <v>0.00157033505016722</v>
          </cell>
          <cell r="J41">
            <v>0.00157033505016722</v>
          </cell>
        </row>
        <row r="42">
          <cell r="B42">
            <v>3435.54926063567</v>
          </cell>
        </row>
        <row r="42">
          <cell r="H42">
            <v>348.002121883272</v>
          </cell>
          <cell r="I42">
            <v>0.0515332389095351</v>
          </cell>
          <cell r="J42">
            <v>0.0147728618207334</v>
          </cell>
        </row>
        <row r="43">
          <cell r="B43">
            <v>0</v>
          </cell>
        </row>
        <row r="43">
          <cell r="H43">
            <v>0</v>
          </cell>
          <cell r="I43">
            <v>0</v>
          </cell>
          <cell r="J43">
            <v>0</v>
          </cell>
        </row>
        <row r="45">
          <cell r="B45">
            <v>54740.9948633</v>
          </cell>
        </row>
        <row r="45">
          <cell r="H45">
            <v>3876.01720311209</v>
          </cell>
          <cell r="I45">
            <v>0.235190673454373</v>
          </cell>
          <cell r="J45">
            <v>0.0432031065817206</v>
          </cell>
        </row>
        <row r="46">
          <cell r="B46">
            <v>14022.8627750345</v>
          </cell>
        </row>
        <row r="46">
          <cell r="H46">
            <v>1301.8051871868</v>
          </cell>
          <cell r="I46">
            <v>0.0336548706600829</v>
          </cell>
          <cell r="J46">
            <v>0.00981600394252418</v>
          </cell>
        </row>
        <row r="47">
          <cell r="B47">
            <v>23168.8335164835</v>
          </cell>
        </row>
        <row r="47">
          <cell r="H47">
            <v>1298.38090788975</v>
          </cell>
          <cell r="I47">
            <v>0.032505153241732</v>
          </cell>
          <cell r="J47">
            <v>0.0324363669230769</v>
          </cell>
        </row>
        <row r="48">
          <cell r="B48">
            <v>16738.3038100702</v>
          </cell>
        </row>
        <row r="48">
          <cell r="H48">
            <v>1695.49751749259</v>
          </cell>
          <cell r="I48">
            <v>0.251074557151053</v>
          </cell>
          <cell r="J48">
            <v>0.071974706383302</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93.224752196206</v>
          </cell>
        </row>
        <row r="16">
          <cell r="H16">
            <v>6.6850059238003</v>
          </cell>
          <cell r="I16">
            <v>0.00524605534897195</v>
          </cell>
          <cell r="J16">
            <v>0.000126757513085384</v>
          </cell>
        </row>
        <row r="17">
          <cell r="B17">
            <v>19372.2137533854</v>
          </cell>
        </row>
        <row r="17">
          <cell r="H17">
            <v>1404.35059155429</v>
          </cell>
          <cell r="I17">
            <v>0.168980610658211</v>
          </cell>
          <cell r="J17">
            <v>0.0267890739787439</v>
          </cell>
        </row>
        <row r="19">
          <cell r="B19">
            <v>88489.7482203871</v>
          </cell>
        </row>
        <row r="19">
          <cell r="H19">
            <v>6292.02752669956</v>
          </cell>
          <cell r="I19">
            <v>1.30893024441327</v>
          </cell>
          <cell r="J19">
            <v>0.996797308716877</v>
          </cell>
        </row>
        <row r="20">
          <cell r="B20">
            <v>157896.973462214</v>
          </cell>
        </row>
        <row r="20">
          <cell r="H20">
            <v>11440.0466737674</v>
          </cell>
          <cell r="I20">
            <v>0.919534391336983</v>
          </cell>
          <cell r="J20">
            <v>0.570357354034362</v>
          </cell>
        </row>
        <row r="21">
          <cell r="B21">
            <v>938.857007715517</v>
          </cell>
        </row>
        <row r="21">
          <cell r="H21">
            <v>59.7989539295953</v>
          </cell>
          <cell r="I21">
            <v>0.0145956814325839</v>
          </cell>
          <cell r="J21">
            <v>0.00526437398385129</v>
          </cell>
        </row>
        <row r="22">
          <cell r="B22" t="str">
            <v>NO</v>
          </cell>
        </row>
        <row r="22">
          <cell r="H22" t="str">
            <v>NO</v>
          </cell>
          <cell r="I22" t="str">
            <v>NO</v>
          </cell>
          <cell r="J22" t="str">
            <v>NO</v>
          </cell>
        </row>
        <row r="26">
          <cell r="B26">
            <v>0</v>
          </cell>
        </row>
        <row r="26">
          <cell r="H26">
            <v>0</v>
          </cell>
          <cell r="I26">
            <v>0</v>
          </cell>
          <cell r="J26">
            <v>0</v>
          </cell>
        </row>
        <row r="27">
          <cell r="B27">
            <v>2230.58904</v>
          </cell>
        </row>
        <row r="27">
          <cell r="H27">
            <v>163.191917151095</v>
          </cell>
          <cell r="I27">
            <v>0.01107465</v>
          </cell>
          <cell r="J27">
            <v>0.0339966</v>
          </cell>
        </row>
        <row r="31">
          <cell r="B31" t="str">
            <v>NO</v>
          </cell>
        </row>
        <row r="31">
          <cell r="H31" t="str">
            <v>NO</v>
          </cell>
          <cell r="I31" t="str">
            <v>NO</v>
          </cell>
          <cell r="J31" t="str">
            <v>NO</v>
          </cell>
        </row>
        <row r="32">
          <cell r="B32">
            <v>955.897504947609</v>
          </cell>
        </row>
        <row r="32">
          <cell r="H32">
            <v>73.0539361401595</v>
          </cell>
          <cell r="I32">
            <v>0.116601886339141</v>
          </cell>
          <cell r="J32">
            <v>0.00190370426676148</v>
          </cell>
        </row>
        <row r="33">
          <cell r="B33">
            <v>2583.45344487488</v>
          </cell>
        </row>
        <row r="33">
          <cell r="H33">
            <v>193.431069490763</v>
          </cell>
          <cell r="I33">
            <v>0.303246912832457</v>
          </cell>
          <cell r="J33">
            <v>0.00495097000542787</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9267.370938203</v>
          </cell>
        </row>
        <row r="15">
          <cell r="H15">
            <v>1360.74159199498</v>
          </cell>
          <cell r="I15">
            <v>0.0936942903754404</v>
          </cell>
          <cell r="J15">
            <v>0.0149529219884677</v>
          </cell>
        </row>
        <row r="16">
          <cell r="B16">
            <v>0</v>
          </cell>
        </row>
        <row r="16">
          <cell r="H16">
            <v>0</v>
          </cell>
          <cell r="I16">
            <v>0</v>
          </cell>
          <cell r="J16">
            <v>0</v>
          </cell>
        </row>
        <row r="17">
          <cell r="B17">
            <v>2397.27255136168</v>
          </cell>
        </row>
        <row r="17">
          <cell r="H17">
            <v>134.405231721805</v>
          </cell>
          <cell r="I17">
            <v>0.00287672706163402</v>
          </cell>
          <cell r="J17">
            <v>0.00335618157190635</v>
          </cell>
        </row>
        <row r="18">
          <cell r="B18">
            <v>0</v>
          </cell>
        </row>
        <row r="18">
          <cell r="H18">
            <v>0</v>
          </cell>
          <cell r="I18">
            <v>0</v>
          </cell>
          <cell r="J18">
            <v>0</v>
          </cell>
        </row>
        <row r="19">
          <cell r="B19">
            <v>0</v>
          </cell>
        </row>
        <row r="19">
          <cell r="H19">
            <v>0</v>
          </cell>
          <cell r="I19">
            <v>0</v>
          </cell>
          <cell r="J19">
            <v>0</v>
          </cell>
        </row>
        <row r="21">
          <cell r="B21">
            <v>28670.2710827819</v>
          </cell>
        </row>
        <row r="21">
          <cell r="H21">
            <v>1860.21753000239</v>
          </cell>
          <cell r="I21">
            <v>0.045351467491435</v>
          </cell>
          <cell r="J21">
            <v>0.0401785691631483</v>
          </cell>
        </row>
        <row r="22">
          <cell r="B22">
            <v>0</v>
          </cell>
        </row>
        <row r="22">
          <cell r="H22">
            <v>0</v>
          </cell>
          <cell r="I22">
            <v>0</v>
          </cell>
          <cell r="J22">
            <v>0</v>
          </cell>
        </row>
        <row r="23">
          <cell r="B23">
            <v>3064.33186813187</v>
          </cell>
        </row>
        <row r="23">
          <cell r="H23">
            <v>171.714943450549</v>
          </cell>
          <cell r="I23">
            <v>0.00766082967032967</v>
          </cell>
          <cell r="J23">
            <v>0</v>
          </cell>
        </row>
        <row r="24">
          <cell r="B24">
            <v>45426.525792075</v>
          </cell>
        </row>
        <row r="24">
          <cell r="H24">
            <v>4993.68390112543</v>
          </cell>
          <cell r="I24">
            <v>13.6279577376225</v>
          </cell>
          <cell r="J24">
            <v>1.31736924797017</v>
          </cell>
        </row>
        <row r="25">
          <cell r="B25">
            <v>0</v>
          </cell>
        </row>
        <row r="25">
          <cell r="H25">
            <v>0</v>
          </cell>
          <cell r="I25">
            <v>0</v>
          </cell>
          <cell r="J25">
            <v>0</v>
          </cell>
        </row>
        <row r="27">
          <cell r="B27">
            <v>20597.8600221203</v>
          </cell>
        </row>
        <row r="27">
          <cell r="H27">
            <v>1512.8105823728</v>
          </cell>
          <cell r="I27">
            <v>0.744618072557667</v>
          </cell>
          <cell r="J27">
            <v>0.428584436172282</v>
          </cell>
        </row>
        <row r="28">
          <cell r="B28">
            <v>0</v>
          </cell>
        </row>
        <row r="28">
          <cell r="H28">
            <v>0</v>
          </cell>
          <cell r="I28">
            <v>0</v>
          </cell>
          <cell r="J28">
            <v>0</v>
          </cell>
        </row>
        <row r="29">
          <cell r="B29">
            <v>5.4012900143335</v>
          </cell>
        </row>
        <row r="29">
          <cell r="H29">
            <v>0.302828160094192</v>
          </cell>
          <cell r="I29">
            <v>6.48154801720019E-006</v>
          </cell>
          <cell r="J29">
            <v>7.56180602006689E-006</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200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1795411.4357</v>
          </cell>
          <cell r="G16">
            <v>0</v>
          </cell>
        </row>
        <row r="16">
          <cell r="I16">
            <v>-122674.0443</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164011.990165618</v>
          </cell>
          <cell r="G19">
            <v>415628.788848468</v>
          </cell>
          <cell r="H19">
            <v>11.77</v>
          </cell>
          <cell r="I19">
            <v>-29752.89722</v>
          </cell>
        </row>
        <row r="19">
          <cell r="K19">
            <v>0.041868</v>
          </cell>
        </row>
        <row r="19">
          <cell r="N19">
            <v>19.4</v>
          </cell>
        </row>
        <row r="19">
          <cell r="S19">
            <v>0.99</v>
          </cell>
        </row>
        <row r="20">
          <cell r="D20" t="str">
            <v>toe</v>
          </cell>
        </row>
        <row r="20">
          <cell r="F20">
            <v>77735.0875125</v>
          </cell>
          <cell r="G20">
            <v>106275.08265</v>
          </cell>
          <cell r="H20">
            <v>314963.15325</v>
          </cell>
          <cell r="I20">
            <v>-9693.22956</v>
          </cell>
        </row>
        <row r="20">
          <cell r="K20">
            <v>0.041868</v>
          </cell>
        </row>
        <row r="20">
          <cell r="N20">
            <v>19.9</v>
          </cell>
        </row>
        <row r="20">
          <cell r="S20">
            <v>0.99</v>
          </cell>
        </row>
        <row r="21">
          <cell r="D21" t="str">
            <v>toe</v>
          </cell>
        </row>
        <row r="21">
          <cell r="F21">
            <v>4039.682625</v>
          </cell>
          <cell r="G21">
            <v>0</v>
          </cell>
          <cell r="H21">
            <v>0</v>
          </cell>
          <cell r="I21">
            <v>-1129.29597</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302784.65585799</v>
          </cell>
          <cell r="G23">
            <v>155964.881236686</v>
          </cell>
          <cell r="H23">
            <v>105395.807662722</v>
          </cell>
          <cell r="I23">
            <v>-46.6443450000226</v>
          </cell>
        </row>
        <row r="23">
          <cell r="K23">
            <v>0.041868</v>
          </cell>
        </row>
        <row r="23">
          <cell r="N23">
            <v>19.9</v>
          </cell>
        </row>
        <row r="23">
          <cell r="S23">
            <v>0.99</v>
          </cell>
        </row>
        <row r="24">
          <cell r="D24" t="str">
            <v>toe</v>
          </cell>
        </row>
        <row r="24">
          <cell r="F24">
            <v>1176317.76</v>
          </cell>
          <cell r="G24">
            <v>463618.56</v>
          </cell>
          <cell r="H24">
            <v>468109.44</v>
          </cell>
          <cell r="I24">
            <v>-211490.88</v>
          </cell>
        </row>
        <row r="24">
          <cell r="K24">
            <v>0.041868</v>
          </cell>
        </row>
        <row r="24">
          <cell r="N24">
            <v>20.7</v>
          </cell>
        </row>
        <row r="24">
          <cell r="Q24">
            <v>125.972072396207</v>
          </cell>
        </row>
        <row r="24">
          <cell r="S24">
            <v>0.99</v>
          </cell>
        </row>
        <row r="25">
          <cell r="D25" t="str">
            <v>toe</v>
          </cell>
        </row>
        <row r="25">
          <cell r="F25">
            <v>866178.9</v>
          </cell>
          <cell r="G25">
            <v>25890.56</v>
          </cell>
        </row>
        <row r="25">
          <cell r="I25">
            <v>10141.75</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416186.25</v>
          </cell>
          <cell r="G27">
            <v>0</v>
          </cell>
        </row>
        <row r="27">
          <cell r="I27">
            <v>5454.55</v>
          </cell>
        </row>
        <row r="27">
          <cell r="K27">
            <v>0.041868</v>
          </cell>
        </row>
        <row r="27">
          <cell r="N27">
            <v>20</v>
          </cell>
        </row>
        <row r="27">
          <cell r="S27">
            <v>0.99</v>
          </cell>
        </row>
        <row r="28">
          <cell r="D28" t="str">
            <v>toe</v>
          </cell>
        </row>
        <row r="28">
          <cell r="F28">
            <v>356998.08</v>
          </cell>
          <cell r="G28">
            <v>67419.84</v>
          </cell>
        </row>
        <row r="28">
          <cell r="I28">
            <v>13373.76</v>
          </cell>
        </row>
        <row r="28">
          <cell r="K28">
            <v>0.041868</v>
          </cell>
        </row>
        <row r="28">
          <cell r="N28">
            <v>22</v>
          </cell>
        </row>
        <row r="28">
          <cell r="S28">
            <v>0.99</v>
          </cell>
        </row>
        <row r="29">
          <cell r="D29" t="str">
            <v>toe</v>
          </cell>
        </row>
        <row r="29">
          <cell r="F29">
            <v>74147.52</v>
          </cell>
          <cell r="G29">
            <v>89153.28</v>
          </cell>
          <cell r="H29">
            <v>967.68</v>
          </cell>
          <cell r="I29">
            <v>18250.56</v>
          </cell>
        </row>
        <row r="29">
          <cell r="K29">
            <v>0.041868</v>
          </cell>
        </row>
        <row r="29">
          <cell r="N29">
            <v>20</v>
          </cell>
        </row>
        <row r="29">
          <cell r="S29">
            <v>0.99</v>
          </cell>
        </row>
        <row r="30">
          <cell r="D30" t="str">
            <v>toe</v>
          </cell>
        </row>
        <row r="30">
          <cell r="F30">
            <v>450705.6</v>
          </cell>
          <cell r="G30">
            <v>0</v>
          </cell>
        </row>
        <row r="30">
          <cell r="I30">
            <v>56505.6</v>
          </cell>
        </row>
        <row r="30">
          <cell r="K30">
            <v>0.041868</v>
          </cell>
        </row>
        <row r="30">
          <cell r="N30">
            <v>27.5</v>
          </cell>
        </row>
        <row r="30">
          <cell r="S30">
            <v>0.99</v>
          </cell>
        </row>
        <row r="31">
          <cell r="D31" t="str">
            <v>toe</v>
          </cell>
        </row>
        <row r="31">
          <cell r="F31">
            <v>1010334.71</v>
          </cell>
          <cell r="G31">
            <v>0</v>
          </cell>
        </row>
        <row r="31">
          <cell r="I31">
            <v>154092.585</v>
          </cell>
        </row>
        <row r="31">
          <cell r="K31">
            <v>0.041868</v>
          </cell>
        </row>
        <row r="31">
          <cell r="N31">
            <v>20</v>
          </cell>
        </row>
        <row r="31">
          <cell r="S31">
            <v>0.99</v>
          </cell>
        </row>
        <row r="32">
          <cell r="D32" t="str">
            <v>toe</v>
          </cell>
        </row>
        <row r="32">
          <cell r="F32">
            <v>2680.32</v>
          </cell>
          <cell r="G32">
            <v>114778.61</v>
          </cell>
          <cell r="H32">
            <v>0</v>
          </cell>
          <cell r="I32">
            <v>817.68</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976932.4</v>
          </cell>
          <cell r="G36">
            <v>0</v>
          </cell>
          <cell r="H36">
            <v>0</v>
          </cell>
          <cell r="I36">
            <v>131347.7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0</v>
          </cell>
          <cell r="G41">
            <v>53600</v>
          </cell>
        </row>
        <row r="41">
          <cell r="I41">
            <v>-21162.62</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2039598.66220736</v>
          </cell>
          <cell r="G44">
            <v>0</v>
          </cell>
        </row>
        <row r="44">
          <cell r="I44">
            <v>5461.06067845198</v>
          </cell>
        </row>
        <row r="44">
          <cell r="K44">
            <v>0.041868</v>
          </cell>
        </row>
        <row r="44">
          <cell r="N44">
            <v>15.3</v>
          </cell>
        </row>
        <row r="44">
          <cell r="S44">
            <v>0.995</v>
          </cell>
        </row>
        <row r="47">
          <cell r="D47" t="str">
            <v>toe</v>
          </cell>
          <cell r="E47">
            <v>1001459</v>
          </cell>
          <cell r="F47">
            <v>0</v>
          </cell>
          <cell r="G47">
            <v>0</v>
          </cell>
        </row>
        <row r="47">
          <cell r="I47">
            <v>0</v>
          </cell>
        </row>
        <row r="47">
          <cell r="K47">
            <v>0.041868</v>
          </cell>
        </row>
        <row r="47">
          <cell r="N47">
            <v>29.9</v>
          </cell>
        </row>
        <row r="47">
          <cell r="S47">
            <v>1</v>
          </cell>
        </row>
        <row r="48">
          <cell r="D48" t="str">
            <v>toe</v>
          </cell>
          <cell r="E48">
            <v>176349.73721930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61600.3810731</v>
          </cell>
        </row>
        <row r="15">
          <cell r="I15">
            <v>0.8</v>
          </cell>
          <cell r="J15">
            <v>985.6060971696</v>
          </cell>
        </row>
        <row r="16">
          <cell r="E16">
            <v>4568.08090453297</v>
          </cell>
        </row>
        <row r="16">
          <cell r="I16">
            <v>0.5</v>
          </cell>
          <cell r="J16">
            <v>45.6808090453297</v>
          </cell>
        </row>
        <row r="17">
          <cell r="E17">
            <v>22191.79510656</v>
          </cell>
        </row>
        <row r="17">
          <cell r="I17">
            <v>1</v>
          </cell>
          <cell r="J17">
            <v>488.21949234432</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7462.80049740565</v>
          </cell>
        </row>
        <row r="24">
          <cell r="I24">
            <v>0.8</v>
          </cell>
          <cell r="J24">
            <v>125.972072396207</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0</v>
          </cell>
        </row>
        <row r="9">
          <cell r="I9" t="str">
            <v>NE</v>
          </cell>
        </row>
        <row r="10">
          <cell r="B10" t="str">
            <v>NO</v>
          </cell>
        </row>
        <row r="10">
          <cell r="E10">
            <v>0</v>
          </cell>
          <cell r="F10">
            <v>0</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2000</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61600.3810731</v>
      </c>
      <c r="C9" s="351" t="n">
        <f aca="false">'[8]link Table1.A(d)'!I15</f>
        <v>0.8</v>
      </c>
      <c r="D9" s="104" t="n">
        <f aca="false">IF(ISTEXT($B9),0,IF(ISTEXT($C9),0,IF($B9*$C9=0,0,(1000*E9/(B9*C9)))))</f>
        <v>20</v>
      </c>
      <c r="E9" s="351" t="n">
        <f aca="false">'[8]link Table1.A(d)'!J15</f>
        <v>985.6060971696</v>
      </c>
      <c r="F9" s="297"/>
      <c r="G9" s="352" t="n">
        <f aca="false">SUM(E9)*44/12</f>
        <v>3613.8890229552</v>
      </c>
      <c r="H9" s="353"/>
    </row>
    <row r="10" customFormat="false" ht="12" hidden="false" customHeight="false" outlineLevel="0" collapsed="false">
      <c r="A10" s="354" t="s">
        <v>188</v>
      </c>
      <c r="B10" s="351" t="n">
        <f aca="false">'[8]link Table1.A(d)'!E16</f>
        <v>4568.08090453297</v>
      </c>
      <c r="C10" s="351" t="n">
        <f aca="false">'[8]link Table1.A(d)'!I16</f>
        <v>0.5</v>
      </c>
      <c r="D10" s="104" t="n">
        <f aca="false">IF(ISTEXT($B10),0,IF(ISTEXT($C10),0,IF($B10*$C10=0,0,(1000*E10/(B10*C10)))))</f>
        <v>20</v>
      </c>
      <c r="E10" s="351" t="n">
        <f aca="false">'[8]link Table1.A(d)'!J16</f>
        <v>45.6808090453297</v>
      </c>
      <c r="F10" s="297"/>
      <c r="G10" s="352" t="n">
        <f aca="false">SUM(E10)*44/12</f>
        <v>167.496299832876</v>
      </c>
      <c r="H10" s="54"/>
    </row>
    <row r="11" customFormat="false" ht="12" hidden="false" customHeight="false" outlineLevel="0" collapsed="false">
      <c r="A11" s="354" t="s">
        <v>187</v>
      </c>
      <c r="B11" s="351" t="n">
        <f aca="false">'[8]link Table1.A(d)'!E17</f>
        <v>22191.79510656</v>
      </c>
      <c r="C11" s="351" t="n">
        <f aca="false">'[8]link Table1.A(d)'!I17</f>
        <v>1</v>
      </c>
      <c r="D11" s="104" t="n">
        <f aca="false">IF(ISTEXT($B11),0,IF(ISTEXT($C11),0,IF($B11*$C11=0,0,(1000*E11/(B11*C11)))))</f>
        <v>22</v>
      </c>
      <c r="E11" s="351" t="n">
        <f aca="false">'[8]link Table1.A(d)'!J17</f>
        <v>488.21949234432</v>
      </c>
      <c r="F11" s="297"/>
      <c r="G11" s="352" t="n">
        <f aca="false">SUM(E11)*44/12</f>
        <v>1790.13813859584</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7462.80049740565</v>
      </c>
      <c r="C19" s="351" t="n">
        <f aca="false">'[8]link Table1.A(d)'!I24</f>
        <v>0.8</v>
      </c>
      <c r="D19" s="104" t="n">
        <f aca="false">IF(ISTEXT($B19),0,IF(ISTEXT($C19),0,IF($B19*$C19=0,0,(1000*E19/(B19*C19)))))</f>
        <v>21.1</v>
      </c>
      <c r="E19" s="351" t="n">
        <f aca="false">'[8]link Table1.A(d)'!J24</f>
        <v>125.972072396207</v>
      </c>
      <c r="F19" s="362"/>
      <c r="G19" s="363" t="n">
        <f aca="false">SUM(E19)*44/12</f>
        <v>461.897598786094</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2000</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0</v>
      </c>
    </row>
    <row r="9" customFormat="false" ht="12.75" hidden="false" customHeight="true" outlineLevel="0" collapsed="false">
      <c r="A9" s="412" t="s">
        <v>301</v>
      </c>
      <c r="B9" s="242" t="n">
        <f aca="false">SUM(B10,B13)</f>
        <v>0</v>
      </c>
      <c r="C9" s="413"/>
      <c r="D9" s="414"/>
      <c r="E9" s="415" t="n">
        <f aca="false">SUM(E10,E13)</f>
        <v>0</v>
      </c>
      <c r="F9" s="246" t="n">
        <f aca="false">SUM(F10,F13)</f>
        <v>0</v>
      </c>
      <c r="G9" s="176"/>
      <c r="H9" s="416" t="s">
        <v>302</v>
      </c>
      <c r="I9" s="417" t="str">
        <f aca="false">'[9]Table1.B.1'!I9</f>
        <v>NE</v>
      </c>
    </row>
    <row r="10" customFormat="false" ht="14.25" hidden="false" customHeight="false" outlineLevel="0" collapsed="false">
      <c r="A10" s="418" t="s">
        <v>303</v>
      </c>
      <c r="B10" s="22" t="str">
        <f aca="false">'[9]Table1.B.1'!B10</f>
        <v>NO</v>
      </c>
      <c r="C10" s="419" t="n">
        <f aca="false">IF(ISTEXT($B$10),0,IF($B$10=0,0,(E10/$B$10)))</f>
        <v>0</v>
      </c>
      <c r="D10" s="104" t="n">
        <f aca="false">IF(ISTEXT($B$10),0,IF($B$10=0,0,(F10/$B$10)))</f>
        <v>0</v>
      </c>
      <c r="E10" s="420" t="n">
        <f aca="false">'[9]Table1.B.1'!E10</f>
        <v>0</v>
      </c>
      <c r="F10" s="421" t="n">
        <f aca="false">'[9]Table1.B.1'!F10</f>
        <v>0</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2000</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77.754791260365</v>
      </c>
      <c r="J8" s="495" t="n">
        <f aca="false">SUM(J9:J14)</f>
        <v>1.86950360470588</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1.6843975294118</v>
      </c>
      <c r="F11" s="104" t="n">
        <f aca="false">IF(ISTEXT($E11),0,IF($E11=0,0,(1000000*(I11/$E11))))</f>
        <v>1100000</v>
      </c>
      <c r="G11" s="104" t="n">
        <f aca="false">IF(ISTEXT($E11),0,IF($E11=0,0,(1000000*(J11/$E11))))</f>
        <v>60000</v>
      </c>
      <c r="H11" s="506"/>
      <c r="I11" s="482" t="n">
        <f aca="false">'[10]Table1.B.2'!I11</f>
        <v>12.8528372823529</v>
      </c>
      <c r="J11" s="482" t="n">
        <f aca="false">'[10]Table1.B.2'!J11</f>
        <v>0.701063851764706</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3.9443788980686</v>
      </c>
      <c r="F12" s="104" t="n">
        <f aca="false">IF(ISTEXT($E12),0,IF($E12=0,0,(1000000*(I12/$E12))))</f>
        <v>9912132.8469301</v>
      </c>
      <c r="G12" s="104" t="n">
        <f aca="false">IF(ISTEXT($E12),0,IF($E12=0,0,(1000000*(J12/$E12))))</f>
        <v>83792.8861143477</v>
      </c>
      <c r="H12" s="506"/>
      <c r="I12" s="482" t="n">
        <f aca="false">'[10]Table1.B.2'!I12</f>
        <v>138.218536105585</v>
      </c>
      <c r="J12" s="482" t="n">
        <f aca="false">'[10]Table1.B.2'!J12</f>
        <v>1.16843975294118</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41817005504522</v>
      </c>
      <c r="F13" s="104" t="n">
        <f aca="false">IF(ISTEXT($E13),0,IF($E13=0,0,(1000000*(I13/$E13))))</f>
        <v>11034549.7897285</v>
      </c>
      <c r="G13" s="104" t="n">
        <f aca="false">IF(ISTEXT($E13),0,IF($E13=0,0,(1000000*(J13/$E13))))</f>
        <v>0</v>
      </c>
      <c r="H13" s="506"/>
      <c r="I13" s="482" t="n">
        <f aca="false">'[10]Table1.B.2'!I13</f>
        <v>26.683417872427</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4.87072141025582</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n">
        <f aca="false">'[10]Table1.B.2'!E18</f>
        <v>48707.2141025582</v>
      </c>
      <c r="F18" s="104" t="n">
        <f aca="false">IF(ISTEXT($E18),0,IF($E18=0,0,(1000000*(I18/$E18))))</f>
        <v>0</v>
      </c>
      <c r="G18" s="104" t="n">
        <f aca="false">IF(ISTEXT($E18),0,IF($E18=0,0,(1000000*(J18/$E18))))</f>
        <v>100</v>
      </c>
      <c r="H18" s="506"/>
      <c r="I18" s="482" t="n">
        <f aca="false">'[10]Table1.B.2'!I18</f>
        <v>0</v>
      </c>
      <c r="J18" s="482" t="n">
        <f aca="false">'[10]Table1.B.2'!J18</f>
        <v>4.87072141025582</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E</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295652041487064</v>
      </c>
      <c r="J23" s="495" t="n">
        <f aca="false">SUM(J24:J26)</f>
        <v>0.00474108882534333</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3.9443788980686</v>
      </c>
      <c r="F24" s="104" t="n">
        <f aca="false">IF(ISTEXT($E24),0,IF($E24=0,0,(1000000*(I24/$E24))))</f>
        <v>21202.2380952381</v>
      </c>
      <c r="G24" s="104" t="n">
        <f aca="false">IF(ISTEXT($E24),0,IF($E24=0,0,(1000000*(J24/$E24))))</f>
        <v>340</v>
      </c>
      <c r="H24" s="506"/>
      <c r="I24" s="482" t="n">
        <f aca="false">'[10]Table1.B.2'!I24</f>
        <v>0.295652041487064</v>
      </c>
      <c r="J24" s="482" t="n">
        <f aca="false">'[10]Table1.B.2'!J24</f>
        <v>0.00474108882534333</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E</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E</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E</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E</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110.974673558589</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538.559999999759</v>
      </c>
      <c r="F32" s="109" t="n">
        <f aca="false">IF(ISTEXT($E32),0,IF($E32=0,0,(1000000*(I32/$E32))))</f>
        <v>206058.143119872</v>
      </c>
      <c r="G32" s="109" t="n">
        <f aca="false">IF(ISTEXT($E32),0,IF($E32=0,0,(1000000*(J32/$E32))))</f>
        <v>0</v>
      </c>
      <c r="H32" s="109" t="n">
        <f aca="false">IF(ISTEXT($E32),0,IF($E32=0,0,(1000000*(K32/$E32))))</f>
        <v>0</v>
      </c>
      <c r="I32" s="482" t="n">
        <f aca="false">'[10]Table1.B.2'!I32</f>
        <v>110.974673558589</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2000</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14.3822202500667</v>
      </c>
      <c r="L8" s="571" t="n">
        <f aca="false">IF(ISTEXT(B9),0,IF(ISTEXT('Table1.A(a)s3'!B30),0,IF((B9+'Table1.A(a)s3'!B30)=0,0,(100*B9/(B9+'Table1.A(a)s3'!B30)))))</f>
        <v>85.61777974993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21069.8602031361</v>
      </c>
      <c r="C9" s="573"/>
      <c r="D9" s="574"/>
      <c r="E9" s="575"/>
      <c r="F9" s="171" t="n">
        <f aca="false">SUM(F10:F15)</f>
        <v>1596.39579655217</v>
      </c>
      <c r="G9" s="576" t="n">
        <f aca="false">SUM(G10:G15)</f>
        <v>2.53125522130178</v>
      </c>
      <c r="H9" s="577" t="n">
        <f aca="false">SUM(H10:H15)</f>
        <v>0.0413266158579882</v>
      </c>
      <c r="J9" s="578" t="s">
        <v>81</v>
      </c>
      <c r="K9" s="579" t="n">
        <f aca="false">IF(ISTEXT(B17),0,IF(ISTEXT('Table1.A(a)s3'!B15),0,IF((B17+'Table1.A(a)s3'!B15)=0,0,(100*'Table1.A(a)s3'!B15/(B17+'Table1.A(a)s3'!B15)))))</f>
        <v>60.2845945327935</v>
      </c>
      <c r="L9" s="580" t="n">
        <f aca="false">IF(ISTEXT(B17),0,IF(ISTEXT('Table1.A(a)s3'!B15),0,IF((B17+'Table1.A(a)s3'!B15)=0,0,(100*B17/(B17+'Table1.A(a)s3'!B15)))))</f>
        <v>39.7154054672065</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4409.3125331361</v>
      </c>
      <c r="C11" s="104" t="n">
        <f aca="false">IF(ISTEXT($B11),0,IF($B11=0,0,(1000*(F11/$B11))))</f>
        <v>73.3920671738625</v>
      </c>
      <c r="D11" s="104" t="n">
        <f aca="false">IF(ISTEXT($B11),0,IF($B11=0,0,(1000000*(G11/$B11))))</f>
        <v>113.163972286374</v>
      </c>
      <c r="E11" s="104" t="n">
        <f aca="false">IF(ISTEXT($B11),0,IF($B11=0,0,(1000000*(H11/$B11))))</f>
        <v>1.84757505773672</v>
      </c>
      <c r="F11" s="351" t="n">
        <f aca="false">'[11]Table1.C'!F11</f>
        <v>323.608561622478</v>
      </c>
      <c r="G11" s="351" t="n">
        <f aca="false">'[11]Table1.C'!G11</f>
        <v>0.498975321301775</v>
      </c>
      <c r="H11" s="351" t="n">
        <f aca="false">'[11]Table1.C'!H11</f>
        <v>0.00814653585798817</v>
      </c>
      <c r="J11" s="525" t="s">
        <v>381</v>
      </c>
      <c r="K11" s="519"/>
      <c r="L11" s="519"/>
    </row>
    <row r="12" s="77" customFormat="true" ht="12" hidden="false" customHeight="false" outlineLevel="0" collapsed="false">
      <c r="A12" s="582" t="s">
        <v>183</v>
      </c>
      <c r="B12" s="351" t="n">
        <f aca="false">'[11]Table1.C'!B12</f>
        <v>16660.54767</v>
      </c>
      <c r="C12" s="104" t="n">
        <f aca="false">IF(ISTEXT($B12),0,IF($B12=0,0,(1000*(F12/$B12))))</f>
        <v>76.3952818442787</v>
      </c>
      <c r="D12" s="104" t="n">
        <f aca="false">IF(ISTEXT($B12),0,IF($B12=0,0,(1000000*(G12/$B12))))</f>
        <v>121.981578292258</v>
      </c>
      <c r="E12" s="104" t="n">
        <f aca="false">IF(ISTEXT($B12),0,IF($B12=0,0,(1000000*(H12/$B12))))</f>
        <v>1.9915359721185</v>
      </c>
      <c r="F12" s="351" t="n">
        <f aca="false">'[11]Table1.C'!F12</f>
        <v>1272.78723492969</v>
      </c>
      <c r="G12" s="351" t="n">
        <f aca="false">'[11]Table1.C'!G12</f>
        <v>2.0322799</v>
      </c>
      <c r="H12" s="351" t="n">
        <f aca="false">'[11]Table1.C'!H12</f>
        <v>0.03318008</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2823.8033089135</v>
      </c>
      <c r="C17" s="585"/>
      <c r="D17" s="586"/>
      <c r="E17" s="586"/>
      <c r="F17" s="114" t="n">
        <f aca="false">SUM(F18:F19)</f>
        <v>929.63605603104</v>
      </c>
      <c r="G17" s="114" t="n">
        <f aca="false">SUM(G18:G19)</f>
        <v>0.111882977429747</v>
      </c>
      <c r="H17" s="587" t="n">
        <f aca="false">SUM(H18:H19)</f>
        <v>0.0177335229850478</v>
      </c>
      <c r="J17" s="588"/>
      <c r="K17" s="588"/>
      <c r="L17" s="588"/>
    </row>
    <row r="18" s="77" customFormat="true" ht="12" hidden="false" customHeight="false" outlineLevel="0" collapsed="false">
      <c r="A18" s="582" t="s">
        <v>128</v>
      </c>
      <c r="B18" s="351" t="n">
        <f aca="false">'[11]Table1.C'!B18</f>
        <v>12823.3182226911</v>
      </c>
      <c r="C18" s="104" t="n">
        <f aca="false">IF(ISTEXT($B18),0,IF($B18=0,0,(1000*(F18/$B18))))</f>
        <v>72.4930361306217</v>
      </c>
      <c r="D18" s="104" t="n">
        <f aca="false">IF(ISTEXT($B18),0,IF($B18=0,0,(1000000*(G18/$B18))))</f>
        <v>8.72283430326494</v>
      </c>
      <c r="E18" s="104" t="n">
        <f aca="false">IF(ISTEXT($B18),0,IF($B18=0,0,(1000000*(H18/$B18))))</f>
        <v>1.38286074682933</v>
      </c>
      <c r="F18" s="351" t="n">
        <f aca="false">'[11]Table1.C'!F18</f>
        <v>929.601271232004</v>
      </c>
      <c r="G18" s="351" t="n">
        <f aca="false">'[11]Table1.C'!G18</f>
        <v>0.111855680074572</v>
      </c>
      <c r="H18" s="351" t="n">
        <f aca="false">'[11]Table1.C'!H18</f>
        <v>0.0177328634142607</v>
      </c>
      <c r="J18" s="588"/>
      <c r="K18" s="589"/>
      <c r="L18" s="589"/>
    </row>
    <row r="19" s="77" customFormat="true" ht="12.75" hidden="false" customHeight="false" outlineLevel="0" collapsed="false">
      <c r="A19" s="582" t="s">
        <v>123</v>
      </c>
      <c r="B19" s="351" t="n">
        <f aca="false">'[11]Table1.C'!B19</f>
        <v>0.485086222402207</v>
      </c>
      <c r="C19" s="104" t="n">
        <f aca="false">IF(ISTEXT($B19),0,IF($B19=0,0,(1000*(F19/$B19))))</f>
        <v>71.7084869234156</v>
      </c>
      <c r="D19" s="104" t="n">
        <f aca="false">IF(ISTEXT($B19),0,IF($B19=0,0,(1000000*(G19/$B19))))</f>
        <v>56.27320239941</v>
      </c>
      <c r="E19" s="104" t="n">
        <f aca="false">IF(ISTEXT($B19),0,IF($B19=0,0,(1000000*(H19/$B19))))</f>
        <v>1.35969804262502</v>
      </c>
      <c r="F19" s="351" t="n">
        <f aca="false">'[11]Table1.C'!F19</f>
        <v>0.0347847990358578</v>
      </c>
      <c r="G19" s="351" t="n">
        <f aca="false">'[11]Table1.C'!G19</f>
        <v>2.72973551744046E-005</v>
      </c>
      <c r="H19" s="351" t="n">
        <f aca="false">'[11]Table1.C'!H19</f>
        <v>6.59570787104647E-007</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2000</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5070.35977682348</v>
      </c>
      <c r="C8" s="615" t="n">
        <f aca="false">SUM(C9,C19,C36,'Table2(I)s2'!C8,'Table2(I)s2'!C11,'Table2(I)s2'!C18,'Table2(I)s2'!C28)</f>
        <v>0.34193705</v>
      </c>
      <c r="D8" s="615" t="n">
        <f aca="false">SUM(D9,D19,D36,'Table2(I)s2'!D28)</f>
        <v>1.955601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156.76808858</v>
      </c>
      <c r="I8" s="615" t="n">
        <f aca="false">SUM(I19,I36,'Table2(I)s2'!I18,'Table2(I)s2'!I28)</f>
        <v>0</v>
      </c>
      <c r="J8" s="616" t="n">
        <f aca="false">SUM(J19,J36,'Table2(I)s2'!J11,'Table2(I)s2'!J18,'Table2(I)s2'!J28)</f>
        <v>4.22601476782432E-005</v>
      </c>
      <c r="K8" s="615" t="n">
        <f aca="false">SUM(K9,K19,K36,'Table2(I)s2'!K8,'Table2(I)s2'!K11,'Table2(I)s2'!K18,'Table2(I)s2'!K28)</f>
        <v>5.19026355110309</v>
      </c>
      <c r="L8" s="617" t="n">
        <f aca="false">SUM(L9,L19,L36,'Table2(I)s2'!L8,'Table2(I)s2'!L11,'Table2(I)s2'!L18,'Table2(I)s2'!L28)</f>
        <v>35.8079130168505</v>
      </c>
      <c r="M8" s="618" t="n">
        <f aca="false">SUM(M9,M19,M36,'Table2(I)s2'!M8,'Table2(I)s2'!M11,'Table2(I)s2'!M18,'Table2(I)s2'!M28)</f>
        <v>162.678039191211</v>
      </c>
      <c r="N8" s="619" t="n">
        <f aca="false">SUM(N9,N19,N36,'Table2(I)s2'!N8,'Table2(I)s2'!N11,'Table2(I)s2'!N18,'Table2(I)s2'!N28)</f>
        <v>10.8771442811713</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4510.72452577409</v>
      </c>
      <c r="C9" s="26" t="n">
        <f aca="false">SUM(C10:C16)</f>
        <v>0</v>
      </c>
      <c r="D9" s="26" t="n">
        <f aca="false">SUM(D10:D16)</f>
        <v>0</v>
      </c>
      <c r="E9" s="622"/>
      <c r="F9" s="622"/>
      <c r="G9" s="622"/>
      <c r="H9" s="622"/>
      <c r="I9" s="622"/>
      <c r="J9" s="623"/>
      <c r="K9" s="26" t="n">
        <f aca="false">SUM(K10:K16)</f>
        <v>0</v>
      </c>
      <c r="L9" s="26" t="n">
        <f aca="false">SUM(L10:L16)</f>
        <v>0</v>
      </c>
      <c r="M9" s="624" t="n">
        <f aca="false">SUM(M10:M16)</f>
        <v>136.832342237187</v>
      </c>
      <c r="N9" s="27" t="n">
        <f aca="false">SUM(N10:N16)</f>
        <v>3.85412632332174</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854.12632332174</v>
      </c>
      <c r="C10" s="627"/>
      <c r="D10" s="627"/>
      <c r="E10" s="628"/>
      <c r="F10" s="628"/>
      <c r="G10" s="628"/>
      <c r="H10" s="628"/>
      <c r="I10" s="628"/>
      <c r="J10" s="629"/>
      <c r="K10" s="627"/>
      <c r="L10" s="627"/>
      <c r="M10" s="627"/>
      <c r="N10" s="353" t="n">
        <f aca="false">'[12]Table2(I)s1'!N10</f>
        <v>3.85412632332174</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426.460799972567</v>
      </c>
      <c r="C15" s="628"/>
      <c r="D15" s="628"/>
      <c r="E15" s="628"/>
      <c r="F15" s="628"/>
      <c r="G15" s="628"/>
      <c r="H15" s="628"/>
      <c r="I15" s="628"/>
      <c r="J15" s="629"/>
      <c r="K15" s="482" t="str">
        <f aca="false">'[12]Table2(I)s1'!K15</f>
        <v>IE</v>
      </c>
      <c r="L15" s="22" t="str">
        <f aca="false">'[12]Table2(I)s1'!L15</f>
        <v>IE</v>
      </c>
      <c r="M15" s="22" t="n">
        <f aca="false">'[12]Table2(I)s1'!M15</f>
        <v>136.832342237187</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498.711819228253</v>
      </c>
      <c r="C19" s="26" t="n">
        <f aca="false">SUM(C20:C24)</f>
        <v>0.34193705</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255234166667</v>
      </c>
      <c r="M19" s="26" t="n">
        <f aca="false">SUM(M20:M24)</f>
        <v>9.65403793091547</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396.486112771904</v>
      </c>
      <c r="C20" s="641" t="n">
        <f aca="false">'Table2(I).A-Gs1'!I21</f>
        <v>0</v>
      </c>
      <c r="D20" s="627"/>
      <c r="E20" s="627"/>
      <c r="F20" s="627"/>
      <c r="G20" s="627"/>
      <c r="H20" s="627"/>
      <c r="I20" s="627"/>
      <c r="J20" s="637"/>
      <c r="K20" s="482" t="n">
        <f aca="false">'[12]Table2(I)s1'!K20</f>
        <v>0</v>
      </c>
      <c r="L20" s="22" t="n">
        <f aca="false">'[12]Table2(I)s1'!L20</f>
        <v>0.138023416666667</v>
      </c>
      <c r="M20" s="22" t="n">
        <f aca="false">'[12]Table2(I)s1'!M20</f>
        <v>0.54681405</v>
      </c>
      <c r="N20" s="632" t="n">
        <f aca="false">'[12]Table2(I)s1'!N20</f>
        <v>0</v>
      </c>
    </row>
    <row r="21" customFormat="false" ht="12" hidden="false" customHeight="false" outlineLevel="0" collapsed="false">
      <c r="A21" s="625" t="s">
        <v>419</v>
      </c>
      <c r="B21" s="628"/>
      <c r="C21" s="628"/>
      <c r="D21" s="21" t="n">
        <f aca="false">'Table2(I).A-Gs1'!K22</f>
        <v>1.9556016</v>
      </c>
      <c r="E21" s="628"/>
      <c r="F21" s="628"/>
      <c r="G21" s="628"/>
      <c r="H21" s="628"/>
      <c r="I21" s="628"/>
      <c r="J21" s="629"/>
      <c r="K21" s="482" t="n">
        <f aca="false">'[12]Table2(I)s1'!K21</f>
        <v>1.833376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2.225706456349</v>
      </c>
      <c r="C24" s="21" t="n">
        <f aca="false">'Table2(I).A-Gs1'!I27</f>
        <v>0.34193705</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9.10722388091547</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7.15676919522769</v>
      </c>
      <c r="C26" s="351" t="n">
        <f aca="false">'[12]Table2(I)s1'!C26</f>
        <v>0.19593705</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8.11237622967964</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6039450787966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60.4868585611373</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487292669364141</v>
      </c>
      <c r="L36" s="26" t="n">
        <f aca="false">SUM(L37:L41)</f>
        <v>14.8823896001838</v>
      </c>
      <c r="M36" s="624" t="n">
        <f aca="false">SUM(M37:M41)</f>
        <v>0.203127260163415</v>
      </c>
      <c r="N36" s="27" t="n">
        <f aca="false">SUM(N37:N41)</f>
        <v>1.26971485337258</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24.0196921897029</v>
      </c>
      <c r="C37" s="626" t="n">
        <f aca="false">'Table2(I).A-Gs2'!I9</f>
        <v>0</v>
      </c>
      <c r="D37" s="627"/>
      <c r="E37" s="627"/>
      <c r="F37" s="627"/>
      <c r="G37" s="627"/>
      <c r="H37" s="627"/>
      <c r="I37" s="627"/>
      <c r="J37" s="637"/>
      <c r="K37" s="22" t="n">
        <f aca="false">'[12]Table2(I)s1'!K37</f>
        <v>0.0487292669364141</v>
      </c>
      <c r="L37" s="22" t="n">
        <f aca="false">'[12]Table2(I)s1'!L37</f>
        <v>14.8823896001838</v>
      </c>
      <c r="M37" s="22" t="n">
        <f aca="false">'[12]Table2(I)s1'!M37</f>
        <v>0.203127260163415</v>
      </c>
      <c r="N37" s="22" t="n">
        <f aca="false">'[12]Table2(I)s1'!N37</f>
        <v>1.26971485337258</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33.7817263714344</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3.24751978416667</v>
      </c>
      <c r="L8" s="18" t="n">
        <f aca="false">SUM(L9:L10)</f>
        <v>0</v>
      </c>
      <c r="M8" s="658" t="n">
        <f aca="false">SUM(M9:M10)</f>
        <v>15.9885317629445</v>
      </c>
      <c r="N8" s="19" t="n">
        <f aca="false">SUM(N9:N10)</f>
        <v>3.5337723759444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3.24751978416667</v>
      </c>
      <c r="L9" s="351" t="n">
        <f aca="false">'[13]Table2(I)s2'!L9</f>
        <v>0</v>
      </c>
      <c r="M9" s="351" t="n">
        <f aca="false">'[13]Table2(I)s2'!M9</f>
        <v>4.56318164544446</v>
      </c>
      <c r="N9" s="351" t="n">
        <f aca="false">'[13]Table2(I)s2'!N9</f>
        <v>3.53377237594445</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425350117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4.22601476782432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4.22601476782432E-005</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2000</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4510.72452577409</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9575.07388456888</v>
      </c>
      <c r="D9" s="104" t="n">
        <f aca="false">IF(ISTEXT($C9),0,IF($C9=0,0,(G9/$C9)))</f>
        <v>0.402516614470518</v>
      </c>
      <c r="E9" s="628"/>
      <c r="F9" s="629"/>
      <c r="G9" s="22" t="n">
        <f aca="false">'[14]Table2(I).A-Gs1'!G9</f>
        <v>3854.12632332174</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502.976028273705</v>
      </c>
      <c r="D16" s="104" t="n">
        <f aca="false">IF(ISTEXT($C16),0,IF($C16=0,0,(G16/$C16)))</f>
        <v>0.847875</v>
      </c>
      <c r="E16" s="628"/>
      <c r="F16" s="629"/>
      <c r="G16" s="22" t="n">
        <f aca="false">'[14]Table2(I).A-Gs1'!G16</f>
        <v>426.460799972567</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498.711819228253</v>
      </c>
      <c r="H20" s="714"/>
      <c r="I20" s="114" t="n">
        <f aca="false">SUM(I21,I24,I27)</f>
        <v>0.34193705</v>
      </c>
      <c r="J20" s="715"/>
      <c r="K20" s="716" t="n">
        <f aca="false">SUM(K21:K23,K27)</f>
        <v>1.9556016</v>
      </c>
      <c r="L20" s="717"/>
    </row>
    <row r="21" customFormat="false" ht="13.5" hidden="false" customHeight="false" outlineLevel="0" collapsed="false">
      <c r="A21" s="696" t="s">
        <v>480</v>
      </c>
      <c r="B21" s="697" t="str">
        <f aca="false">'[14]Table2(I).A-Gs1'!B21</f>
        <v/>
      </c>
      <c r="C21" s="698" t="n">
        <f aca="false">'[14]Table2(I).A-Gs1'!C21</f>
        <v>138.023416666667</v>
      </c>
      <c r="D21" s="104" t="n">
        <f aca="false">IF(ISTEXT($C21),0,IF($C21=0,0,(G21/$C21)))</f>
        <v>2.87260033367698</v>
      </c>
      <c r="E21" s="104" t="n">
        <f aca="false">IF(ISTEXT($C21),0,IF($C21=0,0,(I21/$C21)))</f>
        <v>0</v>
      </c>
      <c r="F21" s="104" t="n">
        <f aca="false">IF(ISTEXT($C21),0,IF($C21=0,0,(K21/$C21)))</f>
        <v>0</v>
      </c>
      <c r="G21" s="22" t="n">
        <f aca="false">'[14]Table2(I).A-Gs1'!G21</f>
        <v>396.486112771904</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4502</v>
      </c>
      <c r="D22" s="423"/>
      <c r="E22" s="423"/>
      <c r="F22" s="104" t="n">
        <f aca="false">IF(ISTEXT($C22),0,IF($C22=0,0,(K22/$C22)))</f>
        <v>0.008</v>
      </c>
      <c r="G22" s="423"/>
      <c r="H22" s="423"/>
      <c r="I22" s="423"/>
      <c r="J22" s="718"/>
      <c r="K22" s="22" t="n">
        <f aca="false">'[14]Table2(I).A-Gs1'!K22</f>
        <v>1.955601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2.225706456349</v>
      </c>
      <c r="H27" s="22"/>
      <c r="I27" s="419" t="n">
        <f aca="true">SUM(OFFSET(CRF_Table2_I__A_Gs1_Dyn21,1,0,ROWS(CRF_Table2_I__A_Gs1_Dyn21)-1))</f>
        <v>0.34193705</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87.122375</v>
      </c>
      <c r="D29" s="104" t="n">
        <f aca="false">IF(ISTEXT($C29),0,IF($C29=0,0,(G29/$C29)))</f>
        <v>0.0249258498061243</v>
      </c>
      <c r="E29" s="104" t="n">
        <f aca="false">IF(ISTEXT($C29),0,IF($C29=0,0,(I29/$C29)))</f>
        <v>0.000682416513167948</v>
      </c>
      <c r="F29" s="104" t="n">
        <f aca="false">IF(ISTEXT($C29),0,IF($C29=0,0,(K29/$C29)))</f>
        <v>0</v>
      </c>
      <c r="G29" s="22" t="n">
        <f aca="false">'[14]Table2(I).A-Gs1'!G29</f>
        <v>7.15676919522769</v>
      </c>
      <c r="H29" s="22"/>
      <c r="I29" s="22" t="n">
        <f aca="false">'[14]Table2(I).A-Gs1'!I29</f>
        <v>0.19593705</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68979153712535</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2000</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60.4868585611373</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625.462326737921</v>
      </c>
      <c r="D9" s="104" t="n">
        <f aca="false">IF(ISTEXT($C9),0,IF($C9=0,0,(G9/$C9)))</f>
        <v>0.0384030998557129</v>
      </c>
      <c r="E9" s="628"/>
      <c r="F9" s="629"/>
      <c r="G9" s="724" t="n">
        <f aca="false">'[15]Table2(I).A-Gs2'!G9</f>
        <v>24.0196921897029</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8.767625761908</v>
      </c>
      <c r="D17" s="104" t="n">
        <f aca="false">IF(ISTEXT($C17),0,IF($C17=0,0,(G17/$C17)))</f>
        <v>1.8</v>
      </c>
      <c r="E17" s="104" t="n">
        <f aca="false">IF(ISTEXT($C17),0,IF($C17=0,0,(I17/$C17)))</f>
        <v>0</v>
      </c>
      <c r="F17" s="629"/>
      <c r="G17" s="735" t="n">
        <f aca="false">'[15]Table2(I).A-Gs2'!G17</f>
        <v>33.7817263714344</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6830.2438333333</v>
      </c>
      <c r="D23" s="121" t="n">
        <f aca="false">IF(ISTEXT($C23),0,IF($C23=0,0,(G23/$C23)))</f>
        <v>6.39176683370239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2000</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0422601476782432</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20.0617298</v>
      </c>
      <c r="Q8" s="778" t="n">
        <f aca="false">SUM(Q9)</f>
        <v>2.8659614</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20.0617298</v>
      </c>
      <c r="Q9" s="704" t="n">
        <f aca="false">'[16]Table2(II)s1'!Q9</f>
        <v>2.8659614</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0422601476782432</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0422601476782432</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2000</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11" t="n">
        <f aca="false">SUM(P18:V18)</f>
        <v>156.76808858</v>
      </c>
      <c r="X18" s="27" t="n">
        <f aca="false">SUM(X19:X22)</f>
        <v>1.01001752951001</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1.01001752951001</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1.01001752951001</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200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57394.7160492337</v>
      </c>
      <c r="C7" s="12" t="n">
        <f aca="false">SUM(C8,Table1s2!C16)</f>
        <v>26.3339803478813</v>
      </c>
      <c r="D7" s="12" t="n">
        <f aca="false">SUM(D8,Table1s2!D16)</f>
        <v>4.03228212561632</v>
      </c>
      <c r="E7" s="12" t="n">
        <f aca="false">SUM(E8,Table1s2!E16)</f>
        <v>385.035450218472</v>
      </c>
      <c r="F7" s="12" t="n">
        <f aca="false">SUM(F8,Table1s2!F16)</f>
        <v>981.0011992408</v>
      </c>
      <c r="G7" s="12" t="n">
        <f aca="false">SUM(G8,Table1s2!G16)</f>
        <v>212.923224861942</v>
      </c>
      <c r="H7" s="13" t="n">
        <f aca="false">SUM(H8,Table1s2!H16)</f>
        <v>327.734109415121</v>
      </c>
    </row>
    <row r="8" customFormat="false" ht="12.75" hidden="false" customHeight="false" outlineLevel="0" collapsed="false">
      <c r="A8" s="14" t="s">
        <v>37</v>
      </c>
      <c r="B8" s="15" t="n">
        <f aca="false">SUM(B9,B13,B22,Table1s2!B7,Table1s2!B11)</f>
        <v>57105.6909323732</v>
      </c>
      <c r="C8" s="15" t="n">
        <f aca="false">SUM(C9,C13,C22,Table1s2!C7,Table1s2!C11)</f>
        <v>19.5890142440942</v>
      </c>
      <c r="D8" s="15" t="n">
        <f aca="false">SUM(D9,D13,D22,Table1s2!D7,Table1s2!D11)</f>
        <v>4.03228212561632</v>
      </c>
      <c r="E8" s="15" t="n">
        <f aca="false">SUM(E9,E13,E22,Table1s2!E7,Table1s2!E11)</f>
        <v>384.072848453388</v>
      </c>
      <c r="F8" s="15" t="n">
        <f aca="false">SUM(F9,F13,F22,Table1s2!F7,Table1s2!F11)</f>
        <v>980.342878938178</v>
      </c>
      <c r="G8" s="15" t="n">
        <f aca="false">SUM(G9,G13,G22,Table1s2!G7,Table1s2!G11)</f>
        <v>157.780411900888</v>
      </c>
      <c r="H8" s="16" t="n">
        <f aca="false">SUM(H9,H13,H22,Table1s2!H7,Table1s2!H11)</f>
        <v>309.058341123827</v>
      </c>
    </row>
    <row r="9" customFormat="false" ht="12" hidden="false" customHeight="false" outlineLevel="0" collapsed="false">
      <c r="A9" s="17" t="s">
        <v>38</v>
      </c>
      <c r="B9" s="18" t="n">
        <f aca="false">SUM(B10:B12)</f>
        <v>22376.7612694319</v>
      </c>
      <c r="C9" s="18" t="n">
        <f aca="false">SUM(C10:C12)</f>
        <v>0.311200261925461</v>
      </c>
      <c r="D9" s="18" t="n">
        <f aca="false">SUM(D10:D12)</f>
        <v>0.323733637112722</v>
      </c>
      <c r="E9" s="18" t="n">
        <f aca="false">SUM(E10:E12)</f>
        <v>82.8230897281312</v>
      </c>
      <c r="F9" s="18" t="n">
        <f aca="false">SUM(F10:F12)</f>
        <v>3.76367463891074</v>
      </c>
      <c r="G9" s="18" t="n">
        <f aca="false">SUM(G10:G12)</f>
        <v>0.742508584990747</v>
      </c>
      <c r="H9" s="19" t="n">
        <f aca="false">SUM(H10:H12)</f>
        <v>221.214825354476</v>
      </c>
    </row>
    <row r="10" customFormat="false" ht="12" hidden="false" customHeight="false" outlineLevel="0" collapsed="false">
      <c r="A10" s="20" t="s">
        <v>39</v>
      </c>
      <c r="B10" s="21" t="n">
        <f aca="false">'Table1.A(a)s1'!H20</f>
        <v>19734.9019739628</v>
      </c>
      <c r="C10" s="21" t="n">
        <f aca="false">'Table1.A(a)s1'!I20</f>
        <v>0.208515111038417</v>
      </c>
      <c r="D10" s="21" t="n">
        <f aca="false">'Table1.A(a)s1'!J20</f>
        <v>0.289912828967005</v>
      </c>
      <c r="E10" s="22" t="n">
        <f aca="false">[1]Table1s1!E10</f>
        <v>76.1499277082298</v>
      </c>
      <c r="F10" s="22" t="n">
        <f aca="false">[1]Table1s1!F10</f>
        <v>3.17457887105936</v>
      </c>
      <c r="G10" s="22" t="n">
        <f aca="false">[1]Table1s1!G10</f>
        <v>0.637510653210048</v>
      </c>
      <c r="H10" s="22" t="n">
        <f aca="false">[1]Table1s1!H10</f>
        <v>173.410541052781</v>
      </c>
    </row>
    <row r="11" customFormat="false" ht="12" hidden="false" customHeight="false" outlineLevel="0" collapsed="false">
      <c r="A11" s="20" t="s">
        <v>40</v>
      </c>
      <c r="B11" s="21" t="n">
        <f aca="false">'Table1.A(a)s1'!H26</f>
        <v>2567.86088052109</v>
      </c>
      <c r="C11" s="21" t="n">
        <f aca="false">'Table1.A(a)s1'!I26</f>
        <v>0.100764139624895</v>
      </c>
      <c r="D11" s="21" t="n">
        <f aca="false">'Table1.A(a)s1'!J26</f>
        <v>0.0327450418389132</v>
      </c>
      <c r="E11" s="22" t="n">
        <f aca="false">[1]Table1s1!E11</f>
        <v>6.58095347931834</v>
      </c>
      <c r="F11" s="22" t="n">
        <f aca="false">[1]Table1s1!F11</f>
        <v>0.576032891268767</v>
      </c>
      <c r="G11" s="22" t="n">
        <f aca="false">[1]Table1s1!G11</f>
        <v>0.10307692051855</v>
      </c>
      <c r="H11" s="22" t="n">
        <f aca="false">[1]Table1s1!H11</f>
        <v>47.2274593259983</v>
      </c>
    </row>
    <row r="12" customFormat="false" ht="12.75" hidden="false" customHeight="false" outlineLevel="0" collapsed="false">
      <c r="A12" s="23" t="s">
        <v>41</v>
      </c>
      <c r="B12" s="24" t="n">
        <f aca="false">'Table1.A(a)s1'!H32</f>
        <v>73.9984149479963</v>
      </c>
      <c r="C12" s="24" t="n">
        <f aca="false">'Table1.A(a)s1'!I32</f>
        <v>0.00192101126214864</v>
      </c>
      <c r="D12" s="24" t="n">
        <f aca="false">'Table1.A(a)s1'!J32</f>
        <v>0.00107576630680324</v>
      </c>
      <c r="E12" s="22" t="n">
        <f aca="false">[1]Table1s1!E12</f>
        <v>0.0922085405831349</v>
      </c>
      <c r="F12" s="22" t="n">
        <f aca="false">[1]Table1s1!F12</f>
        <v>0.0130628765826108</v>
      </c>
      <c r="G12" s="22" t="n">
        <f aca="false">[1]Table1s1!G12</f>
        <v>0.00192101126214864</v>
      </c>
      <c r="H12" s="22" t="n">
        <f aca="false">[1]Table1s1!H12</f>
        <v>0.576824975697085</v>
      </c>
    </row>
    <row r="13" customFormat="false" ht="12" hidden="false" customHeight="false" outlineLevel="0" collapsed="false">
      <c r="A13" s="25" t="s">
        <v>42</v>
      </c>
      <c r="B13" s="26" t="n">
        <f aca="false">SUM(B14:B19)</f>
        <v>10056.151280582</v>
      </c>
      <c r="C13" s="26" t="n">
        <f aca="false">SUM(C14:C19)</f>
        <v>1.90740909275998</v>
      </c>
      <c r="D13" s="26" t="n">
        <f aca="false">SUM(D14:D19)</f>
        <v>0.263857328709967</v>
      </c>
      <c r="E13" s="26" t="n">
        <f aca="false">SUM(E14:E19)</f>
        <v>39.0598294517555</v>
      </c>
      <c r="F13" s="26" t="n">
        <f aca="false">SUM(F14:F19)</f>
        <v>33.3605335479389</v>
      </c>
      <c r="G13" s="26" t="n">
        <f aca="false">SUM(G14:G19)</f>
        <v>8.745914604514</v>
      </c>
      <c r="H13" s="27" t="n">
        <f aca="false">SUM(H14:H19)</f>
        <v>69.6288544067012</v>
      </c>
    </row>
    <row r="14" customFormat="false" ht="12" hidden="false" customHeight="false" outlineLevel="0" collapsed="false">
      <c r="A14" s="20" t="s">
        <v>43</v>
      </c>
      <c r="B14" s="28" t="n">
        <f aca="false">'Table1.A(a)s2'!H14</f>
        <v>722.814850979447</v>
      </c>
      <c r="C14" s="28" t="n">
        <f aca="false">'Table1.A(a)s2'!I14</f>
        <v>0.0134379267997124</v>
      </c>
      <c r="D14" s="28" t="n">
        <f aca="false">'Table1.A(a)s2'!J14</f>
        <v>0.00617626514305365</v>
      </c>
      <c r="E14" s="22" t="n">
        <f aca="false">[1]Table1s1!E14</f>
        <v>0.888094675539457</v>
      </c>
      <c r="F14" s="22" t="n">
        <f aca="false">[1]Table1s1!F14</f>
        <v>15.3740383396755</v>
      </c>
      <c r="G14" s="22" t="n">
        <f aca="false">[1]Table1s1!G14</f>
        <v>0.0648684196842195</v>
      </c>
      <c r="H14" s="22" t="n">
        <f aca="false">[1]Table1s1!H14</f>
        <v>3.39813005807588</v>
      </c>
    </row>
    <row r="15" customFormat="false" ht="12" hidden="false" customHeight="false" outlineLevel="0" collapsed="false">
      <c r="A15" s="20" t="s">
        <v>44</v>
      </c>
      <c r="B15" s="28" t="n">
        <f aca="false">'Table1.A(a)s2'!H20</f>
        <v>88.9426524309751</v>
      </c>
      <c r="C15" s="28" t="n">
        <f aca="false">'Table1.A(a)s2'!I20</f>
        <v>0.00244978449955796</v>
      </c>
      <c r="D15" s="28" t="n">
        <f aca="false">'Table1.A(a)s2'!J20</f>
        <v>0.00195948171002018</v>
      </c>
      <c r="E15" s="22" t="n">
        <f aca="false">[1]Table1s1!E15</f>
        <v>0.155050817818437</v>
      </c>
      <c r="F15" s="22" t="n">
        <f aca="false">[1]Table1s1!F15</f>
        <v>0.021147622508302</v>
      </c>
      <c r="G15" s="22" t="n">
        <f aca="false">[1]Table1s1!G15</f>
        <v>0.00929024541671315</v>
      </c>
      <c r="H15" s="22" t="n">
        <f aca="false">[1]Table1s1!H15</f>
        <v>0.0955394468265364</v>
      </c>
    </row>
    <row r="16" customFormat="false" ht="12" hidden="false" customHeight="false" outlineLevel="0" collapsed="false">
      <c r="A16" s="20" t="s">
        <v>45</v>
      </c>
      <c r="B16" s="28" t="n">
        <f aca="false">'Table1.A(a)s2'!H26</f>
        <v>911.2874471838</v>
      </c>
      <c r="C16" s="28" t="n">
        <f aca="false">'Table1.A(a)s2'!I26</f>
        <v>0.0749278028258621</v>
      </c>
      <c r="D16" s="28" t="n">
        <f aca="false">'Table1.A(a)s2'!J26</f>
        <v>0.0218455964742757</v>
      </c>
      <c r="E16" s="22" t="n">
        <f aca="false">[1]Table1s1!E16</f>
        <v>2.29332779404586</v>
      </c>
      <c r="F16" s="22" t="n">
        <f aca="false">[1]Table1s1!F16</f>
        <v>0.789882153571478</v>
      </c>
      <c r="G16" s="22" t="n">
        <f aca="false">[1]Table1s1!G16</f>
        <v>0.246378124750555</v>
      </c>
      <c r="H16" s="22" t="n">
        <f aca="false">[1]Table1s1!H16</f>
        <v>5.49168152328147</v>
      </c>
    </row>
    <row r="17" customFormat="false" ht="12" hidden="false" customHeight="false" outlineLevel="0" collapsed="false">
      <c r="A17" s="20" t="s">
        <v>46</v>
      </c>
      <c r="B17" s="28" t="n">
        <f aca="false">'Table1.A(a)s2'!H32</f>
        <v>936.828866453019</v>
      </c>
      <c r="C17" s="28" t="n">
        <f aca="false">'Table1.A(a)s2'!I32</f>
        <v>1.17258039122817</v>
      </c>
      <c r="D17" s="28" t="n">
        <f aca="false">'Table1.A(a)s2'!J32</f>
        <v>0.0519228272973867</v>
      </c>
      <c r="E17" s="22" t="n">
        <f aca="false">[1]Table1s1!E17</f>
        <v>5.95234153461637</v>
      </c>
      <c r="F17" s="22" t="n">
        <f aca="false">[1]Table1s1!F17</f>
        <v>3.56144881953656</v>
      </c>
      <c r="G17" s="22" t="n">
        <f aca="false">[1]Table1s1!G17</f>
        <v>1.45877568979325</v>
      </c>
      <c r="H17" s="22" t="n">
        <f aca="false">[1]Table1s1!H17</f>
        <v>21.4206235812763</v>
      </c>
    </row>
    <row r="18" customFormat="false" ht="12" hidden="false" customHeight="false" outlineLevel="0" collapsed="false">
      <c r="A18" s="20" t="s">
        <v>47</v>
      </c>
      <c r="B18" s="28" t="n">
        <f aca="false">'Table1.A(a)s2'!H38</f>
        <v>920.074165346174</v>
      </c>
      <c r="C18" s="28" t="n">
        <f aca="false">'Table1.A(a)s2'!I38</f>
        <v>0.0915879328994355</v>
      </c>
      <c r="D18" s="28" t="n">
        <f aca="false">'Table1.A(a)s2'!J38</f>
        <v>0.0245229742546073</v>
      </c>
      <c r="E18" s="22" t="n">
        <f aca="false">[1]Table1s1!E18</f>
        <v>3.22355755226579</v>
      </c>
      <c r="F18" s="22" t="n">
        <f aca="false">[1]Table1s1!F18</f>
        <v>1.90755507034077</v>
      </c>
      <c r="G18" s="22" t="n">
        <f aca="false">[1]Table1s1!G18</f>
        <v>0.670404977921163</v>
      </c>
      <c r="H18" s="22" t="n">
        <f aca="false">[1]Table1s1!H18</f>
        <v>9.83482823464667</v>
      </c>
    </row>
    <row r="19" customFormat="false" ht="12" hidden="false" customHeight="false" outlineLevel="0" collapsed="false">
      <c r="A19" s="20" t="s">
        <v>48</v>
      </c>
      <c r="B19" s="28" t="n">
        <f aca="false">'Table1.A(a)s2'!H44</f>
        <v>6476.20329818863</v>
      </c>
      <c r="C19" s="28" t="n">
        <f aca="false">'Table1.A(a)s2'!I44</f>
        <v>0.552425254507241</v>
      </c>
      <c r="D19" s="28" t="n">
        <f aca="false">'Table1.A(a)s2'!J44</f>
        <v>0.157430183830624</v>
      </c>
      <c r="E19" s="28" t="n">
        <f aca="true">SUM(OFFSET(CRF_Table1s1_Dyn10,1,0,ROWS(CRF_Table1s1_Dyn10)-1))</f>
        <v>26.5474570774696</v>
      </c>
      <c r="F19" s="28" t="n">
        <f aca="true">SUM(OFFSET(CRF_Table1s1_Dyn11,1,0,ROWS(CRF_Table1s1_Dyn11)-1))</f>
        <v>11.7064615423062</v>
      </c>
      <c r="G19" s="28" t="n">
        <f aca="true">SUM(OFFSET(CRF_Table1s1_Dyn12,1,0,ROWS(CRF_Table1s1_Dyn12)-1))</f>
        <v>6.2961971469481</v>
      </c>
      <c r="H19" s="29" t="n">
        <f aca="true">SUM(OFFSET(CRF_Table1s1_Dyn13,1,0,ROWS(CRF_Table1s1_Dyn13)-1))</f>
        <v>29.3880515625944</v>
      </c>
    </row>
    <row r="20" s="31" customFormat="true" ht="12" hidden="false" customHeight="false" outlineLevel="0" collapsed="false">
      <c r="A20" s="30" t="s">
        <v>49</v>
      </c>
      <c r="B20" s="22" t="n">
        <f aca="false">[1]Table1s1!B20</f>
        <v>6476.20329818863</v>
      </c>
      <c r="C20" s="22" t="n">
        <f aca="false">[1]Table1s1!C20</f>
        <v>0.552425254507241</v>
      </c>
      <c r="D20" s="22" t="n">
        <f aca="false">[1]Table1s1!D20</f>
        <v>0.157430183830624</v>
      </c>
      <c r="E20" s="22" t="n">
        <f aca="false">[1]Table1s1!E20</f>
        <v>26.5474570774696</v>
      </c>
      <c r="F20" s="22" t="n">
        <f aca="false">[1]Table1s1!F20</f>
        <v>11.7064615423062</v>
      </c>
      <c r="G20" s="22" t="n">
        <f aca="false">[1]Table1s1!G20</f>
        <v>6.2961971469481</v>
      </c>
      <c r="H20" s="22" t="n">
        <f aca="false">[1]Table1s1!H20</f>
        <v>29.3880515625944</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9632.5856746566</v>
      </c>
      <c r="C22" s="26" t="n">
        <f aca="false">SUM(C23:C27)</f>
        <v>2.84821043236162</v>
      </c>
      <c r="D22" s="26" t="n">
        <f aca="false">SUM(D23:D27)</f>
        <v>1.64018614249911</v>
      </c>
      <c r="E22" s="26" t="n">
        <f aca="false">SUM(E23:E27)</f>
        <v>215.751049877608</v>
      </c>
      <c r="F22" s="26" t="n">
        <f aca="false">SUM(F23:F27)</f>
        <v>701.462674783762</v>
      </c>
      <c r="G22" s="26" t="n">
        <f aca="false">SUM(G23:G27)</f>
        <v>126.344969319126</v>
      </c>
      <c r="H22" s="27" t="n">
        <f aca="false">SUM(H23:H27)</f>
        <v>9.68951107118787</v>
      </c>
    </row>
    <row r="23" customFormat="false" ht="12" hidden="false" customHeight="false" outlineLevel="0" collapsed="false">
      <c r="A23" s="20" t="s">
        <v>51</v>
      </c>
      <c r="B23" s="28" t="n">
        <f aca="false">'Table1.A(a)s3'!H15</f>
        <v>1411.03559747809</v>
      </c>
      <c r="C23" s="28" t="n">
        <f aca="false">'Table1.A(a)s3'!I15</f>
        <v>0.174226666007183</v>
      </c>
      <c r="D23" s="28" t="n">
        <f aca="false">'Table1.A(a)s3'!J15</f>
        <v>0.0269158314918292</v>
      </c>
      <c r="E23" s="22" t="n">
        <f aca="false">[1]Table1s1!E23</f>
        <v>5.88896706656038</v>
      </c>
      <c r="F23" s="22" t="n">
        <f aca="false">[1]Table1s1!F23</f>
        <v>6.28773803878841</v>
      </c>
      <c r="G23" s="22" t="n">
        <f aca="false">[1]Table1s1!G23</f>
        <v>1.56259029262613</v>
      </c>
      <c r="H23" s="22" t="n">
        <f aca="false">[1]Table1s1!H23</f>
        <v>0.359111291401869</v>
      </c>
    </row>
    <row r="24" customFormat="false" ht="12" hidden="false" customHeight="false" outlineLevel="0" collapsed="false">
      <c r="A24" s="20" t="s">
        <v>52</v>
      </c>
      <c r="B24" s="28" t="n">
        <f aca="false">'Table1.A(a)s3'!H18</f>
        <v>17791.8731543965</v>
      </c>
      <c r="C24" s="28" t="n">
        <f aca="false">'Table1.A(a)s3'!I18</f>
        <v>2.24306031718284</v>
      </c>
      <c r="D24" s="28" t="n">
        <f aca="false">'Table1.A(a)s3'!J18</f>
        <v>1.57241903673509</v>
      </c>
      <c r="E24" s="22" t="n">
        <f aca="false">[1]Table1s1!E24</f>
        <v>199.541951540042</v>
      </c>
      <c r="F24" s="22" t="n">
        <f aca="false">[1]Table1s1!F24</f>
        <v>694.002542231009</v>
      </c>
      <c r="G24" s="22" t="n">
        <f aca="false">[1]Table1s1!G24</f>
        <v>124.501258587967</v>
      </c>
      <c r="H24" s="22" t="n">
        <f aca="false">[1]Table1s1!H24</f>
        <v>5.62267006113397</v>
      </c>
    </row>
    <row r="25" customFormat="false" ht="12" hidden="false" customHeight="false" outlineLevel="0" collapsed="false">
      <c r="A25" s="20" t="s">
        <v>53</v>
      </c>
      <c r="B25" s="28" t="n">
        <f aca="false">'Table1.A(a)s3'!H25</f>
        <v>163.191917151095</v>
      </c>
      <c r="C25" s="28" t="n">
        <f aca="false">'Table1.A(a)s3'!I25</f>
        <v>0.01107465</v>
      </c>
      <c r="D25" s="28" t="n">
        <f aca="false">'Table1.A(a)s3'!J25</f>
        <v>0.0339966</v>
      </c>
      <c r="E25" s="22" t="n">
        <f aca="false">[1]Table1s1!E25</f>
        <v>2.865673</v>
      </c>
      <c r="F25" s="22" t="n">
        <f aca="false">[1]Table1s1!F25</f>
        <v>1.009596</v>
      </c>
      <c r="G25" s="22" t="n">
        <f aca="false">[1]Table1s1!G25</f>
        <v>0.26141325</v>
      </c>
      <c r="H25" s="22" t="n">
        <f aca="false">[1]Table1s1!H25</f>
        <v>0.24792914823783</v>
      </c>
    </row>
    <row r="26" customFormat="false" ht="12" hidden="false" customHeight="false" outlineLevel="0" collapsed="false">
      <c r="A26" s="20" t="s">
        <v>54</v>
      </c>
      <c r="B26" s="28" t="n">
        <f aca="false">'Table1.A(a)s3'!H30</f>
        <v>266.485005630923</v>
      </c>
      <c r="C26" s="28" t="n">
        <f aca="false">'Table1.A(a)s3'!I30</f>
        <v>0.419848799171598</v>
      </c>
      <c r="D26" s="28" t="n">
        <f aca="false">'Table1.A(a)s3'!J30</f>
        <v>0.00685467427218935</v>
      </c>
      <c r="E26" s="22" t="n">
        <f aca="false">[1]Table1s1!E26</f>
        <v>7.45445827100592</v>
      </c>
      <c r="F26" s="22" t="n">
        <f aca="false">[1]Table1s1!F26</f>
        <v>0.162798513964497</v>
      </c>
      <c r="G26" s="22" t="n">
        <f aca="false">[1]Table1s1!G26</f>
        <v>0.0197071885325444</v>
      </c>
      <c r="H26" s="22" t="n">
        <f aca="false">[1]Table1s1!H26</f>
        <v>3.4598005704142</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2000</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2000</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2000</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2000</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2000</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2000</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79.816727783018</v>
      </c>
      <c r="C7" s="615" t="n">
        <f aca="false">SUM(C22,Table4s2!C13,Table4s2!C19,Table4s2!C25,Table4s2!C26,Table4s2!C33)</f>
        <v>18.9654977834859</v>
      </c>
      <c r="D7" s="615" t="n">
        <f aca="false">SUM(Table4s2!D13,Table4s2!D19,Table4s2!D25,Table4s2!D26,Table4s2!D33)</f>
        <v>1.86318520100743</v>
      </c>
      <c r="E7" s="615" t="n">
        <f aca="false">SUM(Table4s2!E13,Table4s2!E19,Table4s2!E25,Table4s2!E26,Table4s2!E33)</f>
        <v>16.045723134</v>
      </c>
      <c r="F7" s="907" t="n">
        <f aca="false">SUM(F22,Table4s2!F13,Table4s2!F19,Table4s2!F25,Table4s2!F26,Table4s2!F33)</f>
        <v>23.2439130272039</v>
      </c>
    </row>
    <row r="8" s="659" customFormat="true" ht="12" hidden="false" customHeight="false" outlineLevel="0" collapsed="false">
      <c r="A8" s="933" t="s">
        <v>674</v>
      </c>
      <c r="B8" s="26" t="n">
        <f aca="false">SUM(B9,B12:B20)</f>
        <v>122.917211218897</v>
      </c>
      <c r="C8" s="934"/>
      <c r="D8" s="934"/>
      <c r="E8" s="934"/>
      <c r="F8" s="935"/>
    </row>
    <row r="9" customFormat="false" ht="12" hidden="false" customHeight="false" outlineLevel="0" collapsed="false">
      <c r="A9" s="633" t="s">
        <v>675</v>
      </c>
      <c r="B9" s="626" t="n">
        <f aca="false">SUM(B10,B11)</f>
        <v>86.332</v>
      </c>
      <c r="C9" s="936"/>
      <c r="D9" s="936"/>
      <c r="E9" s="936"/>
      <c r="F9" s="937"/>
    </row>
    <row r="10" customFormat="false" ht="12" hidden="false" customHeight="false" outlineLevel="0" collapsed="false">
      <c r="A10" s="668" t="s">
        <v>676</v>
      </c>
      <c r="B10" s="22" t="n">
        <f aca="false">[18]Table4s1!B10</f>
        <v>35.5</v>
      </c>
      <c r="C10" s="936"/>
      <c r="D10" s="936"/>
      <c r="E10" s="936"/>
      <c r="F10" s="937"/>
    </row>
    <row r="11" customFormat="false" ht="12" hidden="false" customHeight="false" outlineLevel="0" collapsed="false">
      <c r="A11" s="668" t="s">
        <v>677</v>
      </c>
      <c r="B11" s="22" t="n">
        <f aca="false">[18]Table4s1!B11</f>
        <v>50.832</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8.632</v>
      </c>
      <c r="C13" s="936"/>
      <c r="D13" s="936"/>
      <c r="E13" s="936"/>
      <c r="F13" s="937"/>
    </row>
    <row r="14" customFormat="false" ht="12" hidden="false" customHeight="false" outlineLevel="0" collapsed="false">
      <c r="A14" s="633" t="s">
        <v>680</v>
      </c>
      <c r="B14" s="22" t="n">
        <f aca="false">[18]Table4s1!B14</f>
        <v>3.11</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718334999999955</v>
      </c>
      <c r="C16" s="936"/>
      <c r="D16" s="936"/>
      <c r="E16" s="936"/>
      <c r="F16" s="937"/>
    </row>
    <row r="17" customFormat="false" ht="12" hidden="false" customHeight="false" outlineLevel="0" collapsed="false">
      <c r="A17" s="633" t="s">
        <v>683</v>
      </c>
      <c r="B17" s="22" t="n">
        <f aca="false">[18]Table4s1!B17</f>
        <v>0.448850000000057</v>
      </c>
      <c r="C17" s="936"/>
      <c r="D17" s="936"/>
      <c r="E17" s="936"/>
      <c r="F17" s="937"/>
    </row>
    <row r="18" customFormat="false" ht="12" hidden="false" customHeight="false" outlineLevel="0" collapsed="false">
      <c r="A18" s="633" t="s">
        <v>684</v>
      </c>
      <c r="B18" s="22" t="n">
        <f aca="false">[18]Table4s1!B18</f>
        <v>3.507</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47.51199451012</v>
      </c>
      <c r="C22" s="26" t="n">
        <f aca="false">SUM(Table4s2!C8:C11)</f>
        <v>3.9100848022181</v>
      </c>
      <c r="D22" s="940"/>
      <c r="E22" s="940"/>
      <c r="F22" s="27" t="n">
        <f aca="false">SUM(Table4s2!F8:F11)</f>
        <v>0</v>
      </c>
    </row>
    <row r="23" customFormat="false" ht="12" hidden="false" customHeight="false" outlineLevel="0" collapsed="false">
      <c r="A23" s="633" t="s">
        <v>688</v>
      </c>
      <c r="B23" s="626" t="n">
        <f aca="false">SUM(B24,B25)</f>
        <v>11.1230582161198</v>
      </c>
      <c r="C23" s="941"/>
      <c r="D23" s="936"/>
      <c r="E23" s="936"/>
      <c r="F23" s="942"/>
    </row>
    <row r="24" customFormat="false" ht="12" hidden="false" customHeight="false" outlineLevel="0" collapsed="false">
      <c r="A24" s="668" t="s">
        <v>676</v>
      </c>
      <c r="B24" s="22" t="n">
        <f aca="false">[18]Table4s1!B24</f>
        <v>9.13344683113263</v>
      </c>
      <c r="C24" s="936"/>
      <c r="D24" s="936"/>
      <c r="E24" s="936"/>
      <c r="F24" s="937"/>
    </row>
    <row r="25" customFormat="false" ht="12" hidden="false" customHeight="false" outlineLevel="0" collapsed="false">
      <c r="A25" s="668" t="s">
        <v>677</v>
      </c>
      <c r="B25" s="22" t="n">
        <f aca="false">[18]Table4s1!B25</f>
        <v>1.98961138498718</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71871319970141</v>
      </c>
      <c r="C27" s="936"/>
      <c r="D27" s="936"/>
      <c r="E27" s="936"/>
      <c r="F27" s="937"/>
    </row>
    <row r="28" customFormat="false" ht="12" hidden="false" customHeight="false" outlineLevel="0" collapsed="false">
      <c r="A28" s="633" t="s">
        <v>680</v>
      </c>
      <c r="B28" s="22" t="n">
        <f aca="false">[18]Table4s1!B28</f>
        <v>0.889246825394372</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51871136806489</v>
      </c>
      <c r="C30" s="936"/>
      <c r="D30" s="936"/>
      <c r="E30" s="936"/>
      <c r="F30" s="937"/>
    </row>
    <row r="31" customFormat="false" ht="12" hidden="false" customHeight="false" outlineLevel="0" collapsed="false">
      <c r="A31" s="633" t="s">
        <v>689</v>
      </c>
      <c r="B31" s="22" t="n">
        <f aca="false">[18]Table4s1!B31</f>
        <v>0.170813405388975</v>
      </c>
      <c r="C31" s="936"/>
      <c r="D31" s="936"/>
      <c r="E31" s="936"/>
      <c r="F31" s="937"/>
    </row>
    <row r="32" customFormat="false" ht="12" hidden="false" customHeight="false" outlineLevel="0" collapsed="false">
      <c r="A32" s="633" t="s">
        <v>684</v>
      </c>
      <c r="B32" s="22" t="n">
        <f aca="false">[18]Table4s1!B32</f>
        <v>127.481703741402</v>
      </c>
      <c r="C32" s="936"/>
      <c r="D32" s="936"/>
      <c r="E32" s="936"/>
      <c r="F32" s="937"/>
    </row>
    <row r="33" customFormat="false" ht="12.75" hidden="false" customHeight="false" outlineLevel="0" collapsed="false">
      <c r="A33" s="660" t="s">
        <v>690</v>
      </c>
      <c r="B33" s="759" t="n">
        <f aca="false">[18]Table4s1!B33</f>
        <v>1.97658798530745</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2000</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66874747219846</v>
      </c>
      <c r="D8" s="936"/>
      <c r="E8" s="936"/>
      <c r="F8" s="54" t="str">
        <f aca="false">[18]Table4s2!F8</f>
        <v>NE</v>
      </c>
    </row>
    <row r="9" customFormat="false" ht="12" hidden="false" customHeight="false" outlineLevel="0" collapsed="false">
      <c r="A9" s="633" t="s">
        <v>693</v>
      </c>
      <c r="B9" s="936"/>
      <c r="C9" s="22" t="n">
        <f aca="false">[18]Table4s2!C9</f>
        <v>0.0687478150734967</v>
      </c>
      <c r="D9" s="936"/>
      <c r="E9" s="936"/>
      <c r="F9" s="54" t="str">
        <f aca="false">[18]Table4s2!F9</f>
        <v>NE</v>
      </c>
    </row>
    <row r="10" customFormat="false" ht="12" hidden="false" customHeight="false" outlineLevel="0" collapsed="false">
      <c r="A10" s="633" t="s">
        <v>694</v>
      </c>
      <c r="B10" s="936"/>
      <c r="C10" s="22" t="n">
        <f aca="false">[18]Table4s2!C10</f>
        <v>3.67446223992476</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8.62344</v>
      </c>
      <c r="C13" s="961"/>
      <c r="D13" s="961"/>
      <c r="E13" s="961"/>
      <c r="F13" s="962" t="n">
        <f aca="false">SUM(F14:F17)</f>
        <v>0.0891489272727273</v>
      </c>
    </row>
    <row r="14" customFormat="false" ht="12" hidden="false" customHeight="false" outlineLevel="0" collapsed="false">
      <c r="A14" s="633" t="s">
        <v>697</v>
      </c>
      <c r="B14" s="626" t="n">
        <f aca="false">'Table4.C'!G8</f>
        <v>8.62344</v>
      </c>
      <c r="C14" s="936"/>
      <c r="D14" s="936"/>
      <c r="E14" s="936"/>
      <c r="F14" s="54" t="n">
        <f aca="false">[18]Table4s2!F14</f>
        <v>0.0891489272727273</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9476254076558</v>
      </c>
      <c r="D19" s="965"/>
      <c r="E19" s="965"/>
      <c r="F19" s="27" t="n">
        <f aca="false">SUM(F20:F23)</f>
        <v>23.1547640999312</v>
      </c>
    </row>
    <row r="20" s="956" customFormat="true" ht="12" hidden="false" customHeight="false" outlineLevel="0" collapsed="false">
      <c r="A20" s="633" t="s">
        <v>702</v>
      </c>
      <c r="B20" s="22" t="str">
        <f aca="false">[18]Table4s2!B20</f>
        <v>NE</v>
      </c>
      <c r="C20" s="21" t="n">
        <f aca="false">'Table4.D'!F8</f>
        <v>4.77452125069482</v>
      </c>
      <c r="D20" s="954"/>
      <c r="E20" s="954"/>
      <c r="F20" s="54" t="n">
        <f aca="false">[18]Table4s2!F20</f>
        <v>23.1547640999312</v>
      </c>
    </row>
    <row r="21" s="956" customFormat="true" ht="12" hidden="false" customHeight="false" outlineLevel="0" collapsed="false">
      <c r="A21" s="633" t="s">
        <v>703</v>
      </c>
      <c r="B21" s="22" t="str">
        <f aca="false">[18]Table4s2!B21</f>
        <v>IE</v>
      </c>
      <c r="C21" s="21" t="n">
        <f aca="false">'Table4.D'!F14</f>
        <v>5.20139953762494</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97170461933607</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764082054</v>
      </c>
      <c r="C26" s="26" t="n">
        <f aca="false">SUM(C27:C31)</f>
        <v>0.107787573612</v>
      </c>
      <c r="D26" s="26" t="n">
        <f aca="false">SUM(D27:D31)</f>
        <v>1.86318520100743</v>
      </c>
      <c r="E26" s="26" t="n">
        <f aca="false">SUM(E27:E31)</f>
        <v>16.045723134</v>
      </c>
      <c r="F26" s="27" t="n">
        <f aca="false">SUM(F27:F31)</f>
        <v>0</v>
      </c>
    </row>
    <row r="27" customFormat="false" ht="12" hidden="false" customHeight="false" outlineLevel="0" collapsed="false">
      <c r="A27" s="633" t="s">
        <v>707</v>
      </c>
      <c r="B27" s="626" t="n">
        <f aca="false">'Table4.F'!J8</f>
        <v>0.050447124</v>
      </c>
      <c r="C27" s="626" t="n">
        <f aca="false">'Table4.F'!K8</f>
        <v>0.006961703112</v>
      </c>
      <c r="D27" s="351" t="n">
        <f aca="false">[18]Table4s2!D27</f>
        <v>0.120338010936</v>
      </c>
      <c r="E27" s="351" t="n">
        <f aca="false">[18]Table4s2!E27</f>
        <v>1.059389604</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1363493</v>
      </c>
      <c r="C31" s="21" t="n">
        <f aca="false">'Table4.F'!K28</f>
        <v>0.1008258705</v>
      </c>
      <c r="D31" s="21" t="n">
        <f aca="true">SUM(OFFSET(CRF_Table4s2_Dyn20,1,0,ROWS(CRF_Table4s2_Dyn20)-1))</f>
        <v>1.74284719007143</v>
      </c>
      <c r="E31" s="21" t="n">
        <f aca="true">SUM(OFFSET(CRF_Table4s2_Dyn21,1,0,ROWS(CRF_Table4s2_Dyn21)-1))</f>
        <v>14.98633353</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74284719007143</v>
      </c>
      <c r="E32" s="33" t="n">
        <f aca="false">[18]Table4s2!E32</f>
        <v>14.98633353</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2000</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414</v>
      </c>
      <c r="C9" s="999" t="str">
        <f aca="false">'[18]Table4.A'!C9</f>
        <v>tier 1</v>
      </c>
      <c r="D9" s="999" t="str">
        <f aca="false">'[18]Table4.A'!D9</f>
        <v>tier 1</v>
      </c>
      <c r="E9" s="315" t="n">
        <f aca="false">IF(ISTEXT(B9),0,IF(B9=0,0,(1000*Table4s1!B9/B9)))</f>
        <v>61.0551626591231</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55</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1059</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579</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622</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9.9074999999975</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44.8850000000057</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338</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8848.0066222171</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2000</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414</v>
      </c>
      <c r="C10" s="1038"/>
      <c r="D10" s="1037" t="n">
        <f aca="false">'[18]Table4.B(a)'!D10</f>
        <v>100</v>
      </c>
      <c r="E10" s="1038"/>
      <c r="F10" s="1037" t="str">
        <f aca="false">'[18]Table4.B(a)'!F10</f>
        <v>NE</v>
      </c>
      <c r="G10" s="1037" t="n">
        <f aca="false">'[18]Table4.B(a)'!G10</f>
        <v>3585.8386299435</v>
      </c>
      <c r="H10" s="1039" t="n">
        <f aca="false">'[18]Table4.B(a)'!H10</f>
        <v>0.187574257425743</v>
      </c>
      <c r="I10" s="315" t="n">
        <f aca="false">IF(ISTEXT(B10),0,IF(B10=0,0,(1000*Table4s1!B23/B10)))</f>
        <v>7.86637780489378</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55</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1059</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579</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622</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9.9074999999975</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44.8850000000057</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338</v>
      </c>
      <c r="C19" s="1046"/>
      <c r="D19" s="1037" t="n">
        <f aca="false">'[18]Table4.B(a)'!D19</f>
        <v>100</v>
      </c>
      <c r="E19" s="1046"/>
      <c r="F19" s="1037" t="str">
        <f aca="false">'[18]Table4.B(a)'!F19</f>
        <v>NE</v>
      </c>
      <c r="G19" s="1037" t="n">
        <f aca="false">'[18]Table4.B(a)'!G19</f>
        <v>225.962491691102</v>
      </c>
      <c r="H19" s="1039" t="n">
        <f aca="false">'[18]Table4.B(a)'!H19</f>
        <v>0.45</v>
      </c>
      <c r="I19" s="246" t="n">
        <f aca="false">IF(ISTEXT(B19),0,IF(B19=0,0,(1000*Table4s1!B32/B19)))</f>
        <v>54.5259639612497</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8848.0066222171</v>
      </c>
      <c r="C20" s="1046"/>
      <c r="D20" s="1037" t="n">
        <f aca="false">'[18]Table4.B(a)'!D20</f>
        <v>100</v>
      </c>
      <c r="E20" s="1046"/>
      <c r="F20" s="1037" t="str">
        <f aca="false">'[18]Table4.B(a)'!F20</f>
        <v>NE</v>
      </c>
      <c r="G20" s="1037" t="n">
        <f aca="false">'[18]Table4.B(a)'!G20</f>
        <v>16.895152810091</v>
      </c>
      <c r="H20" s="1039" t="n">
        <f aca="false">'[18]Table4.B(a)'!H20</f>
        <v>0.32</v>
      </c>
      <c r="I20" s="246" t="n">
        <f aca="false">IF(ISTEXT(B20),0,IF(B20=0,0,(1000*Table4s1!B33/B20)))</f>
        <v>0.0508800362533157</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2000</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1059</v>
      </c>
      <c r="C8" s="999" t="n">
        <f aca="false">'[18]Table4.B(b)'!C8</f>
        <v>54.0330743879473</v>
      </c>
      <c r="D8" s="999" t="n">
        <f aca="false">'[18]Table4.B(b)'!D8</f>
        <v>0</v>
      </c>
      <c r="E8" s="999" t="n">
        <f aca="false">'[18]Table4.B(b)'!E8</f>
        <v>0</v>
      </c>
      <c r="F8" s="999" t="n">
        <f aca="false">'[18]Table4.B(b)'!F8</f>
        <v>0</v>
      </c>
      <c r="G8" s="999" t="n">
        <f aca="false">'[18]Table4.B(b)'!G8</f>
        <v>34332.6154661017</v>
      </c>
      <c r="H8" s="999" t="n">
        <f aca="false">'[18]Table4.B(b)'!H8</f>
        <v>22888.4103107345</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55</v>
      </c>
      <c r="C9" s="999" t="n">
        <f aca="false">'[18]Table4.B(b)'!C9</f>
        <v>108.066148775895</v>
      </c>
      <c r="D9" s="999" t="n">
        <f aca="false">'[18]Table4.B(b)'!D9</f>
        <v>0</v>
      </c>
      <c r="E9" s="999" t="n">
        <f aca="false">'[18]Table4.B(b)'!E9</f>
        <v>13427.2189854049</v>
      </c>
      <c r="F9" s="999" t="n">
        <f aca="false">'[18]Table4.B(b)'!F9</f>
        <v>0</v>
      </c>
      <c r="G9" s="999" t="n">
        <f aca="false">'[18]Table4.B(b)'!G9</f>
        <v>13427.2189854049</v>
      </c>
      <c r="H9" s="999" t="n">
        <f aca="false">'[18]Table4.B(b)'!H9</f>
        <v>11509.0448446328</v>
      </c>
      <c r="I9" s="999" t="n">
        <f aca="false">'[18]Table4.B(b)'!I9</f>
        <v>0</v>
      </c>
      <c r="J9" s="1079" t="s">
        <v>809</v>
      </c>
      <c r="K9" s="1080" t="n">
        <f aca="false">IF(ISTEXT(E15),0,IF(E15=0,0,1000000*Table4s2!C9/(1000*E15*(44/28))))</f>
        <v>0.00263598076146758</v>
      </c>
    </row>
    <row r="10" customFormat="false" ht="12.75" hidden="false" customHeight="false" outlineLevel="0" collapsed="false">
      <c r="A10" s="1002" t="s">
        <v>790</v>
      </c>
      <c r="B10" s="999" t="n">
        <f aca="false">'[18]Table4.B(b)'!B10</f>
        <v>3579</v>
      </c>
      <c r="C10" s="999" t="n">
        <f aca="false">'[18]Table4.B(b)'!C10</f>
        <v>40.9349486184498</v>
      </c>
      <c r="D10" s="999" t="n">
        <f aca="false">'[18]Table4.B(b)'!D10</f>
        <v>0</v>
      </c>
      <c r="E10" s="999" t="n">
        <f aca="false">'[18]Table4.B(b)'!E10</f>
        <v>0</v>
      </c>
      <c r="F10" s="999" t="n">
        <f aca="false">'[18]Table4.B(b)'!F10</f>
        <v>0</v>
      </c>
      <c r="G10" s="999" t="n">
        <f aca="false">'[18]Table4.B(b)'!G10</f>
        <v>29301.2362210863</v>
      </c>
      <c r="H10" s="999" t="n">
        <f aca="false">'[18]Table4.B(b)'!H10</f>
        <v>117204.944884345</v>
      </c>
      <c r="I10" s="999" t="n">
        <f aca="false">'[18]Table4.B(b)'!I10</f>
        <v>0</v>
      </c>
      <c r="J10" s="1079" t="s">
        <v>772</v>
      </c>
      <c r="K10" s="1081" t="n">
        <f aca="false">IF(ISTEXT(G15),0,IF(G15=0,0,1000000*Table4s2!C10/(1000*G15*(44/28))))</f>
        <v>0.0183080224000037</v>
      </c>
    </row>
    <row r="11" customFormat="false" ht="13.5" hidden="false" customHeight="false" outlineLevel="0" collapsed="false">
      <c r="A11" s="1002" t="s">
        <v>784</v>
      </c>
      <c r="B11" s="999" t="n">
        <f aca="false">'[18]Table4.B(b)'!B11</f>
        <v>2338</v>
      </c>
      <c r="C11" s="999" t="n">
        <f aca="false">'[18]Table4.B(b)'!C11</f>
        <v>16.9455277940979</v>
      </c>
      <c r="D11" s="999" t="n">
        <f aca="false">'[18]Table4.B(b)'!D11</f>
        <v>35656.7795843408</v>
      </c>
      <c r="E11" s="999" t="n">
        <f aca="false">'[18]Table4.B(b)'!E11</f>
        <v>3169.49151860807</v>
      </c>
      <c r="F11" s="999" t="n">
        <f aca="false">'[18]Table4.B(b)'!F11</f>
        <v>0</v>
      </c>
      <c r="G11" s="999" t="n">
        <f aca="false">'[18]Table4.B(b)'!G11</f>
        <v>792.372879652018</v>
      </c>
      <c r="H11" s="999" t="n">
        <f aca="false">'[18]Table4.B(b)'!H11</f>
        <v>96.1805487138677</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8848.0066222171</v>
      </c>
      <c r="C12" s="999" t="n">
        <f aca="false">'[18]Table4.B(b)'!C12</f>
        <v>1.06871755427155</v>
      </c>
      <c r="D12" s="999" t="n">
        <f aca="false">'[18]Table4.B(b)'!D12</f>
        <v>0</v>
      </c>
      <c r="E12" s="999" t="n">
        <f aca="false">'[18]Table4.B(b)'!E12</f>
        <v>0</v>
      </c>
      <c r="F12" s="999" t="n">
        <f aca="false">'[18]Table4.B(b)'!F12</f>
        <v>0</v>
      </c>
      <c r="G12" s="999" t="n">
        <f aca="false">'[18]Table4.B(b)'!G12</f>
        <v>41517.546625621</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045.1235</v>
      </c>
      <c r="C14" s="999" t="n">
        <f aca="false">'[18]Table4.B(b)'!C14</f>
        <v>29.2314991839127</v>
      </c>
      <c r="D14" s="999" t="n">
        <f aca="false">'[18]Table4.B(b)'!D14</f>
        <v>0</v>
      </c>
      <c r="E14" s="999" t="n">
        <f aca="false">'[18]Table4.B(b)'!E14</f>
        <v>0</v>
      </c>
      <c r="F14" s="999" t="n">
        <f aca="false">'[18]Table4.B(b)'!F14</f>
        <v>0</v>
      </c>
      <c r="G14" s="999" t="n">
        <f aca="false">'[18]Table4.B(b)'!G14</f>
        <v>8348.65652078137</v>
      </c>
      <c r="H14" s="999" t="n">
        <f aca="false">'[18]Table4.B(b)'!H14</f>
        <v>22201.8702165567</v>
      </c>
      <c r="I14" s="999" t="n">
        <f aca="false">'[18]Table4.B(b)'!I14</f>
        <v>0</v>
      </c>
      <c r="J14" s="0"/>
      <c r="K14" s="0"/>
    </row>
    <row r="15" customFormat="false" ht="15" hidden="false" customHeight="false" outlineLevel="0" collapsed="false">
      <c r="A15" s="1087" t="s">
        <v>813</v>
      </c>
      <c r="B15" s="1088"/>
      <c r="C15" s="1088"/>
      <c r="D15" s="1089" t="n">
        <f aca="false">SUM(D8:D14)</f>
        <v>35656.7795843408</v>
      </c>
      <c r="E15" s="1089" t="n">
        <f aca="false">SUM(E8:E14)</f>
        <v>16596.710504013</v>
      </c>
      <c r="F15" s="1089" t="n">
        <f aca="false">SUM(F8:F14)</f>
        <v>0</v>
      </c>
      <c r="G15" s="1089" t="n">
        <f aca="false">SUM(G8:G14)</f>
        <v>127719.646698647</v>
      </c>
      <c r="H15" s="1089" t="n">
        <f aca="false">SUM(H8:H14)</f>
        <v>173900.450804983</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2000</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5040.19270770262</v>
      </c>
      <c r="C7" s="43" t="n">
        <f aca="false">SUM(C8:C10)</f>
        <v>14.5221944570472</v>
      </c>
      <c r="D7" s="43" t="n">
        <f aca="false">SUM(D8:D10)</f>
        <v>1.80450501729452</v>
      </c>
      <c r="E7" s="43" t="n">
        <f aca="false">SUM(E8:E10)</f>
        <v>46.438879395893</v>
      </c>
      <c r="F7" s="43" t="n">
        <f aca="false">SUM(F8:F10)</f>
        <v>241.755995967566</v>
      </c>
      <c r="G7" s="43" t="n">
        <f aca="false">SUM(G8:G10)</f>
        <v>21.9470193922575</v>
      </c>
      <c r="H7" s="44" t="n">
        <f aca="false">SUM(H8:H10)</f>
        <v>8.52515029146187</v>
      </c>
    </row>
    <row r="8" customFormat="false" ht="12" hidden="false" customHeight="false" outlineLevel="0" collapsed="false">
      <c r="A8" s="45" t="s">
        <v>59</v>
      </c>
      <c r="B8" s="21" t="n">
        <f aca="false">'Table1.A(a)s4'!H14</f>
        <v>1495.14682371679</v>
      </c>
      <c r="C8" s="21" t="n">
        <f aca="false">'Table1.A(a)s4'!I14</f>
        <v>0.0965710174370744</v>
      </c>
      <c r="D8" s="21" t="n">
        <f aca="false">'Table1.A(a)s4'!J14</f>
        <v>0.018309103560374</v>
      </c>
      <c r="E8" s="22" t="n">
        <f aca="false">[2]Table1s2!E8</f>
        <v>11.1336996157524</v>
      </c>
      <c r="F8" s="22" t="n">
        <f aca="false">[2]Table1s2!F8</f>
        <v>0.560511598249264</v>
      </c>
      <c r="G8" s="22" t="n">
        <f aca="false">[2]Table1s2!G8</f>
        <v>0.87964063124726</v>
      </c>
      <c r="H8" s="22" t="n">
        <f aca="false">[2]Table1s2!H8</f>
        <v>5.57163657642477</v>
      </c>
    </row>
    <row r="9" customFormat="false" ht="12" hidden="false" customHeight="false" outlineLevel="0" collapsed="false">
      <c r="A9" s="45" t="s">
        <v>60</v>
      </c>
      <c r="B9" s="21" t="n">
        <f aca="false">'Table1.A(a)s4'!H20</f>
        <v>2031.93247345294</v>
      </c>
      <c r="C9" s="21" t="n">
        <f aca="false">'Table1.A(a)s4'!I20</f>
        <v>13.6809700347843</v>
      </c>
      <c r="D9" s="21" t="n">
        <f aca="false">'Table1.A(a)s4'!J20</f>
        <v>1.35754781713332</v>
      </c>
      <c r="E9" s="22" t="n">
        <f aca="false">[2]Table1s2!E9</f>
        <v>5.15770922054969</v>
      </c>
      <c r="F9" s="22" t="n">
        <f aca="false">[2]Table1s2!F9</f>
        <v>234.218774109667</v>
      </c>
      <c r="G9" s="22" t="n">
        <f aca="false">[2]Table1s2!G9</f>
        <v>18.281166970067</v>
      </c>
      <c r="H9" s="22" t="n">
        <f aca="false">[2]Table1s2!H9</f>
        <v>0.0750733712851967</v>
      </c>
    </row>
    <row r="10" customFormat="false" ht="12.75" hidden="false" customHeight="false" outlineLevel="0" collapsed="false">
      <c r="A10" s="46" t="s">
        <v>61</v>
      </c>
      <c r="B10" s="47" t="n">
        <f aca="false">'Table1.A(a)s4'!H26</f>
        <v>1513.11341053289</v>
      </c>
      <c r="C10" s="47" t="n">
        <f aca="false">'Table1.A(a)s4'!I26</f>
        <v>0.744653404825839</v>
      </c>
      <c r="D10" s="47" t="n">
        <f aca="false">'Table1.A(a)s4'!J26</f>
        <v>0.428648096600826</v>
      </c>
      <c r="E10" s="22" t="n">
        <f aca="false">[2]Table1s2!E10</f>
        <v>30.1474705595909</v>
      </c>
      <c r="F10" s="22" t="n">
        <f aca="false">[2]Table1s2!F10</f>
        <v>6.97671025965</v>
      </c>
      <c r="G10" s="22" t="n">
        <f aca="false">[2]Table1s2!G10</f>
        <v>2.78621179094318</v>
      </c>
      <c r="H10" s="22" t="n">
        <f aca="false">[2]Table1s2!H10</f>
        <v>2.8784403437519</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89.02511686044</v>
      </c>
      <c r="C16" s="15" t="n">
        <f aca="false">SUM(C17,C22)</f>
        <v>6.74496610378704</v>
      </c>
      <c r="D16" s="15" t="n">
        <f aca="false">SUM(D17,D22)</f>
        <v>0</v>
      </c>
      <c r="E16" s="15" t="n">
        <f aca="false">SUM(E17,E22)</f>
        <v>0.962601765084718</v>
      </c>
      <c r="F16" s="15" t="n">
        <f aca="false">SUM(F17,F22)</f>
        <v>0.65832030262169</v>
      </c>
      <c r="G16" s="15" t="n">
        <f aca="false">SUM(G17,G22)</f>
        <v>55.1428129610533</v>
      </c>
      <c r="H16" s="16" t="n">
        <f aca="false">SUM(H17,H22)</f>
        <v>18.6757682912934</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89.02511686044</v>
      </c>
      <c r="C22" s="26" t="n">
        <f aca="false">SUM(C23:C25,C28)</f>
        <v>6.74496610378704</v>
      </c>
      <c r="D22" s="26" t="n">
        <f aca="false">SUM(D25,D28)</f>
        <v>0</v>
      </c>
      <c r="E22" s="26" t="n">
        <f aca="false">SUM(E23,E25,E28)</f>
        <v>0.962601765084718</v>
      </c>
      <c r="F22" s="26" t="n">
        <f aca="false">SUM(F23,F25,F28)</f>
        <v>0.65832030262169</v>
      </c>
      <c r="G22" s="26" t="n">
        <f aca="false">SUM(G23:G25,G28)</f>
        <v>55.1428129610533</v>
      </c>
      <c r="H22" s="27" t="n">
        <f aca="false">SUM(H23:H25,H28)</f>
        <v>18.6757682912934</v>
      </c>
    </row>
    <row r="23" customFormat="false" ht="12" hidden="false" customHeight="false" outlineLevel="0" collapsed="false">
      <c r="A23" s="45" t="s">
        <v>72</v>
      </c>
      <c r="B23" s="21" t="n">
        <f aca="false">'Table1.B.2'!I8</f>
        <v>177.754791260365</v>
      </c>
      <c r="C23" s="21" t="n">
        <f aca="false">'Table1.B.2'!J8</f>
        <v>1.86950360470588</v>
      </c>
      <c r="D23" s="58"/>
      <c r="E23" s="22" t="n">
        <f aca="false">[2]Table1s2!E23</f>
        <v>0.322554773663369</v>
      </c>
      <c r="F23" s="22" t="n">
        <f aca="false">[2]Table1s2!F23</f>
        <v>0.51608763786139</v>
      </c>
      <c r="G23" s="22" t="n">
        <f aca="false">[2]Table1s2!G23</f>
        <v>55.123848605752</v>
      </c>
      <c r="H23" s="22" t="n">
        <f aca="false">[2]Table1s2!H23</f>
        <v>17.7631086924148</v>
      </c>
    </row>
    <row r="24" customFormat="false" ht="12" hidden="false" customHeight="false" outlineLevel="0" collapsed="false">
      <c r="A24" s="45" t="s">
        <v>73</v>
      </c>
      <c r="B24" s="21" t="n">
        <f aca="false">'Table1.B.2'!I15</f>
        <v>0</v>
      </c>
      <c r="C24" s="21" t="n">
        <f aca="false">'Table1.B.2'!J15</f>
        <v>4.87072141025582</v>
      </c>
      <c r="D24" s="58"/>
      <c r="E24" s="58"/>
      <c r="F24" s="58"/>
      <c r="G24" s="22" t="n">
        <f aca="false">[2]Table1s2!G24</f>
        <v>0</v>
      </c>
      <c r="H24" s="22" t="n">
        <f aca="false">[2]Table1s2!H24</f>
        <v>0</v>
      </c>
    </row>
    <row r="25" customFormat="false" ht="12" hidden="false" customHeight="false" outlineLevel="0" collapsed="false">
      <c r="A25" s="45" t="s">
        <v>74</v>
      </c>
      <c r="B25" s="21" t="n">
        <f aca="false">SUM(B26:B27)</f>
        <v>0.295652041487064</v>
      </c>
      <c r="C25" s="21" t="n">
        <f aca="false">SUM(C26:C27)</f>
        <v>0.00474108882534333</v>
      </c>
      <c r="D25" s="21" t="n">
        <f aca="false">SUM(D27)</f>
        <v>0</v>
      </c>
      <c r="E25" s="59" t="n">
        <f aca="false">[2]Table1s2!E25</f>
        <v>0.640046991421349</v>
      </c>
      <c r="F25" s="59" t="n">
        <f aca="false">[2]Table1s2!F25</f>
        <v>0.1422326647603</v>
      </c>
      <c r="G25" s="59" t="n">
        <f aca="false">[2]Table1s2!G25</f>
        <v>0.0189643553013733</v>
      </c>
      <c r="H25" s="59" t="n">
        <f aca="false">[2]Table1s2!H25</f>
        <v>0.91265959887859</v>
      </c>
    </row>
    <row r="26" customFormat="false" ht="12" hidden="false" customHeight="false" outlineLevel="0" collapsed="false">
      <c r="A26" s="60" t="s">
        <v>75</v>
      </c>
      <c r="B26" s="21" t="n">
        <f aca="false">'Table1.B.2'!I23</f>
        <v>0.295652041487064</v>
      </c>
      <c r="C26" s="21" t="n">
        <f aca="false">'Table1.B.2'!J23</f>
        <v>0.00474108882534333</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110.974673558589</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110.974673558589</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526.03185258321</v>
      </c>
      <c r="C32" s="65" t="n">
        <f aca="false">SUM(C33:C34)</f>
        <v>2.64313819873152</v>
      </c>
      <c r="D32" s="65" t="n">
        <f aca="false">SUM(D33:D34)</f>
        <v>0.059060138843036</v>
      </c>
      <c r="E32" s="65" t="n">
        <f aca="false">SUM(E33:E34)</f>
        <v>48.8328698903831</v>
      </c>
      <c r="F32" s="65" t="n">
        <f aca="false">SUM(F33:F34)</f>
        <v>3.95296203811117</v>
      </c>
      <c r="G32" s="65" t="n">
        <f aca="false">SUM(G33:G34)</f>
        <v>1.12189363504979</v>
      </c>
      <c r="H32" s="66" t="n">
        <f aca="false">SUM(H33:H34)</f>
        <v>25.7326510293491</v>
      </c>
    </row>
    <row r="33" customFormat="false" ht="12" hidden="false" customHeight="false" outlineLevel="0" collapsed="false">
      <c r="A33" s="60" t="s">
        <v>81</v>
      </c>
      <c r="B33" s="21" t="n">
        <f aca="false">'Table1.C'!F17</f>
        <v>929.63605603104</v>
      </c>
      <c r="C33" s="21" t="n">
        <f aca="false">'Table1.C'!G17</f>
        <v>0.111882977429747</v>
      </c>
      <c r="D33" s="21" t="n">
        <f aca="false">'Table1.C'!H17</f>
        <v>0.0177335229850478</v>
      </c>
      <c r="E33" s="22" t="n">
        <f aca="false">[2]Table1s2!E33</f>
        <v>3.89017514482095</v>
      </c>
      <c r="F33" s="22" t="n">
        <f aca="false">[2]Table1s2!F33</f>
        <v>2.97145491148395</v>
      </c>
      <c r="G33" s="22" t="n">
        <f aca="false">[2]Table1s2!G33</f>
        <v>1.00307961445807</v>
      </c>
      <c r="H33" s="22" t="n">
        <f aca="false">[2]Table1s2!H33</f>
        <v>0.23660084</v>
      </c>
    </row>
    <row r="34" customFormat="false" ht="12" hidden="false" customHeight="false" outlineLevel="0" collapsed="false">
      <c r="A34" s="60" t="s">
        <v>82</v>
      </c>
      <c r="B34" s="21" t="n">
        <f aca="false">'Table1.C'!F9</f>
        <v>1596.39579655217</v>
      </c>
      <c r="C34" s="21" t="n">
        <f aca="false">'Table1.C'!G9</f>
        <v>2.53125522130178</v>
      </c>
      <c r="D34" s="21" t="n">
        <f aca="false">'Table1.C'!H9</f>
        <v>0.0413266158579882</v>
      </c>
      <c r="E34" s="22" t="n">
        <f aca="false">[2]Table1s2!E34</f>
        <v>44.9426947455621</v>
      </c>
      <c r="F34" s="22" t="n">
        <f aca="false">[2]Table1s2!F34</f>
        <v>0.981507126627219</v>
      </c>
      <c r="G34" s="22" t="n">
        <f aca="false">[2]Table1s2!G34</f>
        <v>0.118814020591716</v>
      </c>
      <c r="H34" s="22" t="n">
        <f aca="false">[2]Table1s2!H34</f>
        <v>25.4960501893491</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046.7243687749</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2000</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8.62344</v>
      </c>
    </row>
    <row r="9" customFormat="false" ht="12" hidden="false" customHeight="false" outlineLevel="0" collapsed="false">
      <c r="A9" s="841" t="s">
        <v>826</v>
      </c>
      <c r="B9" s="1106"/>
      <c r="C9" s="1108" t="n">
        <f aca="false">'[18]Table4.C'!C9</f>
        <v>0.23954</v>
      </c>
      <c r="D9" s="1108" t="str">
        <f aca="false">'[18]Table4.C'!D9</f>
        <v/>
      </c>
      <c r="E9" s="1108" t="str">
        <f aca="false">'[18]Table4.C'!E9</f>
        <v>NE</v>
      </c>
      <c r="F9" s="104" t="n">
        <f aca="false">IF(ISTEXT(C9),0,IF(C9=0,0,G9/C9))</f>
        <v>36</v>
      </c>
      <c r="G9" s="1108" t="n">
        <f aca="false">'[18]Table4.C'!G9</f>
        <v>8.62344</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3954</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2000</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01357029476765</v>
      </c>
    </row>
    <row r="8" customFormat="false" ht="20.25" hidden="false" customHeight="true" outlineLevel="0" collapsed="false">
      <c r="A8" s="1162" t="s">
        <v>854</v>
      </c>
      <c r="B8" s="1163" t="s">
        <v>855</v>
      </c>
      <c r="C8" s="764"/>
      <c r="D8" s="1164"/>
      <c r="E8" s="441"/>
      <c r="F8" s="1165" t="n">
        <f aca="false">SUM(F9:F13)</f>
        <v>4.77452125069482</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30000000</v>
      </c>
      <c r="D9" s="1169" t="s">
        <v>860</v>
      </c>
      <c r="E9" s="1170" t="n">
        <f aca="false">IF(ISTEXT(C9),0,IF(C9=0,0,F9*(28/44)/C9*1000000))</f>
        <v>0.01125</v>
      </c>
      <c r="F9" s="1171" t="n">
        <f aca="false">'[18]Table4.D'!F9</f>
        <v>2.29821428571429</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106109768.569292</v>
      </c>
      <c r="D10" s="1175" t="s">
        <v>860</v>
      </c>
      <c r="E10" s="1176" t="n">
        <f aca="false">IF(ISTEXT(C10),0,IF(C10=0,0,F10*(28/44)/C10*1000000))</f>
        <v>0.0108398348175195</v>
      </c>
      <c r="F10" s="1177" t="n">
        <f aca="false">'[18]Table4.D'!F10</f>
        <v>1.80747657171139</v>
      </c>
      <c r="G10" s="1155"/>
      <c r="H10" s="1160" t="s">
        <v>865</v>
      </c>
      <c r="I10" s="1161" t="s">
        <v>866</v>
      </c>
      <c r="J10" s="54" t="n">
        <f aca="false">'[18]Table4.D'!J10</f>
        <v>0.119478823079423</v>
      </c>
    </row>
    <row r="11" customFormat="false" ht="25.5" hidden="false" customHeight="true" outlineLevel="0" collapsed="false">
      <c r="A11" s="1172" t="s">
        <v>867</v>
      </c>
      <c r="B11" s="1178" t="s">
        <v>868</v>
      </c>
      <c r="C11" s="1174" t="n">
        <f aca="false">'[18]Table4.D'!C11</f>
        <v>56918555</v>
      </c>
      <c r="D11" s="1175" t="s">
        <v>869</v>
      </c>
      <c r="E11" s="1176" t="n">
        <f aca="false">IF(ISTEXT(C11),0,IF(C11=0,0,F11*(28/44)/C11*1000000))</f>
        <v>0.00106929989949089</v>
      </c>
      <c r="F11" s="1177" t="n">
        <f aca="false">'[18]Table4.D'!F11</f>
        <v>0.0956418652210477</v>
      </c>
      <c r="G11" s="1155"/>
      <c r="H11" s="1160" t="s">
        <v>870</v>
      </c>
      <c r="I11" s="1161" t="s">
        <v>871</v>
      </c>
      <c r="J11" s="54" t="n">
        <f aca="false">'[18]Table4.D'!J11</f>
        <v>0.491419695909857</v>
      </c>
    </row>
    <row r="12" customFormat="false" ht="26.25" hidden="false" customHeight="true" outlineLevel="0" collapsed="false">
      <c r="A12" s="1172" t="s">
        <v>872</v>
      </c>
      <c r="B12" s="1173" t="s">
        <v>873</v>
      </c>
      <c r="C12" s="1174" t="n">
        <f aca="false">'[18]Table4.D'!C12</f>
        <v>4850587358.69656</v>
      </c>
      <c r="D12" s="1175" t="s">
        <v>869</v>
      </c>
      <c r="E12" s="1179" t="n">
        <f aca="false">IF(ISTEXT(C12),0,IF(C12=0,0,F12*(28/44)/C12*1000000))</f>
        <v>7.51983850732299E-005</v>
      </c>
      <c r="F12" s="1177" t="n">
        <f aca="false">'[18]Table4.D'!F12</f>
        <v>0.573188528048094</v>
      </c>
      <c r="G12" s="1155"/>
      <c r="H12" s="1160" t="s">
        <v>874</v>
      </c>
      <c r="I12" s="1161" t="s">
        <v>875</v>
      </c>
      <c r="J12" s="54" t="n">
        <f aca="false">'[18]Table4.D'!J12</f>
        <v>0.274029315079527</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9052330368054</v>
      </c>
    </row>
    <row r="14" customFormat="false" ht="25.5" hidden="false" customHeight="true" outlineLevel="0" collapsed="false">
      <c r="A14" s="1186" t="s">
        <v>881</v>
      </c>
      <c r="B14" s="1187" t="s">
        <v>882</v>
      </c>
      <c r="C14" s="1188" t="n">
        <f aca="false">'[18]Table4.D'!C14</f>
        <v>173900450.804983</v>
      </c>
      <c r="D14" s="1189" t="s">
        <v>883</v>
      </c>
      <c r="E14" s="1190" t="n">
        <f aca="false">IF(ISTEXT(C14),0,IF(C14=0,0,F14*(28/44)/C14*1000000))</f>
        <v>0.0190337719575842</v>
      </c>
      <c r="F14" s="1191" t="n">
        <f aca="false">'[18]Table4.D'!F14</f>
        <v>5.20139953762494</v>
      </c>
      <c r="G14" s="1155"/>
      <c r="H14" s="1160" t="s">
        <v>884</v>
      </c>
      <c r="I14" s="1161" t="s">
        <v>885</v>
      </c>
      <c r="J14" s="54" t="n">
        <f aca="false">'[18]Table4.D'!J14</f>
        <v>0.0226127426745913</v>
      </c>
    </row>
    <row r="15" customFormat="false" ht="23.25" hidden="false" customHeight="true" outlineLevel="0" collapsed="false">
      <c r="A15" s="1192" t="s">
        <v>886</v>
      </c>
      <c r="B15" s="1193"/>
      <c r="C15" s="764"/>
      <c r="D15" s="722"/>
      <c r="E15" s="886"/>
      <c r="F15" s="117" t="n">
        <f aca="false">SUM(F16:F17)</f>
        <v>4.97170461933607</v>
      </c>
      <c r="G15" s="1155"/>
      <c r="H15" s="1194" t="s">
        <v>887</v>
      </c>
      <c r="I15" s="1195" t="s">
        <v>888</v>
      </c>
      <c r="J15" s="417" t="n">
        <f aca="false">'[18]Table4.D'!J15</f>
        <v>0.71762894880596</v>
      </c>
    </row>
    <row r="16" customFormat="false" ht="28.5" hidden="false" customHeight="true" outlineLevel="0" collapsed="false">
      <c r="A16" s="1172" t="s">
        <v>889</v>
      </c>
      <c r="B16" s="1196" t="s">
        <v>890</v>
      </c>
      <c r="C16" s="1174" t="n">
        <f aca="false">'[18]Table4.D'!C16</f>
        <v>35494154.0718107</v>
      </c>
      <c r="D16" s="1175" t="s">
        <v>860</v>
      </c>
      <c r="E16" s="1197" t="n">
        <f aca="false">IF(ISTEXT(C16),0,IF(C16=0,0,F16*(28/44)/C16*1000000))</f>
        <v>0.01</v>
      </c>
      <c r="F16" s="1177" t="n">
        <f aca="false">'[18]Table4.D'!F16</f>
        <v>0.557765278271311</v>
      </c>
      <c r="G16" s="1155"/>
      <c r="I16" s="1198"/>
      <c r="J16" s="1198"/>
    </row>
    <row r="17" customFormat="false" ht="29.25" hidden="false" customHeight="true" outlineLevel="0" collapsed="false">
      <c r="A17" s="1172" t="s">
        <v>891</v>
      </c>
      <c r="B17" s="1199" t="s">
        <v>892</v>
      </c>
      <c r="C17" s="1174" t="n">
        <f aca="false">'[18]Table4.D'!C17</f>
        <v>112354819.590739</v>
      </c>
      <c r="D17" s="1175" t="s">
        <v>860</v>
      </c>
      <c r="E17" s="1197" t="n">
        <f aca="false">IF(ISTEXT(C17),0,IF(C17=0,0,F17*(28/44)/C17*1000000))</f>
        <v>0.025</v>
      </c>
      <c r="F17" s="1177" t="n">
        <f aca="false">'[18]Table4.D'!F17</f>
        <v>4.41393934106476</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2000</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2000</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50447124</v>
      </c>
      <c r="K8" s="923" t="n">
        <f aca="false">SUM(K9:K15)</f>
        <v>0.006961703112</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43369</v>
      </c>
      <c r="C14" s="22" t="n">
        <f aca="false">'[18]Table4.F'!C14</f>
        <v>1.4</v>
      </c>
      <c r="D14" s="22" t="n">
        <f aca="false">'[18]Table4.F'!D14</f>
        <v>0.85</v>
      </c>
      <c r="E14" s="22" t="n">
        <f aca="false">'[18]Table4.F'!E14</f>
        <v>0.5</v>
      </c>
      <c r="F14" s="22" t="n">
        <f aca="false">'[18]Table4.F'!F14</f>
        <v>46.7103</v>
      </c>
      <c r="G14" s="22" t="n">
        <f aca="false">'[18]Table4.F'!G14</f>
        <v>0.0067</v>
      </c>
      <c r="H14" s="242" t="n">
        <f aca="false">IF(ISTEXT($F14),0,IF($F14=0,0,J14/$F14*1000))</f>
        <v>1.08</v>
      </c>
      <c r="I14" s="242" t="n">
        <f aca="false">IF(ISTEXT($F14),0,IF($F14=0,0,K14/$F14*1000))</f>
        <v>0.14904</v>
      </c>
      <c r="J14" s="22" t="n">
        <f aca="false">'[18]Table4.F'!J14</f>
        <v>0.050447124</v>
      </c>
      <c r="K14" s="22" t="n">
        <f aca="false">'[18]Table4.F'!K14</f>
        <v>0.006961703112</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1363493</v>
      </c>
      <c r="K28" s="537" t="n">
        <f aca="true">SUM(OFFSET(CRF_Table4_F_Dyn41,1,0,ROWS(CRF_Table4_F_Dyn41)-1))</f>
        <v>0.1008258705</v>
      </c>
    </row>
    <row r="29" customFormat="false" ht="12.75" hidden="false" customHeight="false" outlineLevel="0" collapsed="false">
      <c r="A29" s="512"/>
      <c r="B29" s="33" t="n">
        <f aca="false">'[18]Table4.F'!B29</f>
        <v>16625344.8579771</v>
      </c>
      <c r="C29" s="33" t="n">
        <f aca="false">'[18]Table4.F'!C29</f>
        <v>0.852105263157895</v>
      </c>
      <c r="D29" s="33" t="n">
        <f aca="false">'[18]Table4.F'!D29</f>
        <v>0.215490909090909</v>
      </c>
      <c r="E29" s="33" t="str">
        <f aca="false">'[18]Table4.F'!E29</f>
        <v>0.05 *</v>
      </c>
      <c r="F29" s="33" t="n">
        <f aca="false">'[18]Table4.F'!F29</f>
        <v>396.46385</v>
      </c>
      <c r="G29" s="33" t="n">
        <f aca="false">'[18]Table4.F'!G29</f>
        <v>0.0149358181818182</v>
      </c>
      <c r="H29" s="109" t="n">
        <f aca="false">'[18]Table4.F'!H29</f>
        <v>1.8</v>
      </c>
      <c r="I29" s="109" t="n">
        <f aca="false">'[18]Table4.F'!I29</f>
        <v>0.254312897632407</v>
      </c>
      <c r="J29" s="33" t="n">
        <f aca="false">'[18]Table4.F'!J29</f>
        <v>0.71363493</v>
      </c>
      <c r="K29" s="34" t="n">
        <f aca="false">'[18]Table4.F'!K29</f>
        <v>0.1008258705</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2000</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216.41700813</v>
      </c>
      <c r="D7" s="615" t="n">
        <f aca="false">SUM(B7)+SUM(C7)</f>
        <v>-4216.41700813</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277.41700813</v>
      </c>
      <c r="D8" s="18" t="n">
        <f aca="false">SUM(B8)+SUM(C8)</f>
        <v>-2277.41700813</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277.41700813</v>
      </c>
      <c r="D10" s="1241" t="n">
        <f aca="false">SUM(B10)+SUM(C10)</f>
        <v>-2277.41700813</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39</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39</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2000</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str">
        <f aca="false">'[20]Table5.A'!D22</f>
        <v>IE</v>
      </c>
      <c r="E22" s="1108" t="str">
        <f aca="false">'[20]Table5.A'!E22</f>
        <v>IE</v>
      </c>
      <c r="F22" s="242" t="n">
        <f aca="false">IF(ISTEXT(D22),0,IF(D22=0,0,G22/D22))</f>
        <v>0</v>
      </c>
      <c r="G22" s="632" t="str">
        <f aca="false">'[20]Table5.A'!G22</f>
        <v>IE</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 new areas)</v>
      </c>
      <c r="C27" s="1284"/>
      <c r="D27" s="1108" t="n">
        <f aca="false">'[20]Table5.A'!D27</f>
        <v>3426</v>
      </c>
      <c r="E27" s="1108" t="n">
        <f aca="false">'[20]Table5.A'!E27</f>
        <v>2.29932856806772</v>
      </c>
      <c r="F27" s="242" t="n">
        <f aca="false">IF(ISTEXT(D27),0,IF(D27=0,0,G27/D27))</f>
        <v>1.03469785563047</v>
      </c>
      <c r="G27" s="353" t="n">
        <f aca="false">'[20]Table5.A'!G27</f>
        <v>3544.87485339</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544.87485339</v>
      </c>
    </row>
    <row r="34" customFormat="false" ht="14.25" hidden="false" customHeight="false" outlineLevel="0" collapsed="false">
      <c r="A34" s="1314"/>
      <c r="B34" s="1315"/>
      <c r="C34" s="1315"/>
      <c r="D34" s="1316"/>
      <c r="E34" s="1316"/>
      <c r="F34" s="1317" t="s">
        <v>1005</v>
      </c>
      <c r="G34" s="294" t="n">
        <f aca="false">SUM(G33*44/12)</f>
        <v>12997.87446243</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6236.246942</v>
      </c>
      <c r="E38" s="1330" t="n">
        <f aca="false">'[20]Table5.A'!E38</f>
        <v>2.29932856806772</v>
      </c>
      <c r="F38" s="242" t="n">
        <f aca="false">IF(ISTEXT(D38),0,IF(D38=0,0,G38/D38))</f>
        <v>0.45</v>
      </c>
      <c r="G38" s="353" t="n">
        <f aca="false">'[20]Table5.A'!G38</f>
        <v>2806.3111239</v>
      </c>
    </row>
    <row r="39" customFormat="false" ht="12" hidden="false" customHeight="false" outlineLevel="0" collapsed="false">
      <c r="A39" s="569" t="s">
        <v>1012</v>
      </c>
      <c r="B39" s="1331"/>
      <c r="C39" s="1331"/>
      <c r="D39" s="22" t="n">
        <f aca="false">'[20]Table5.A'!D39</f>
        <v>261</v>
      </c>
      <c r="E39" s="22" t="n">
        <f aca="false">'[20]Table5.A'!E39</f>
        <v>2.29932856806772</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923.7611239</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10720.4574543</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621.11372949</v>
      </c>
    </row>
    <row r="46" customFormat="false" ht="12.75" hidden="false" customHeight="true" outlineLevel="0" collapsed="false">
      <c r="A46" s="1347" t="s">
        <v>1017</v>
      </c>
      <c r="B46" s="1347"/>
      <c r="C46" s="1347"/>
      <c r="D46" s="1347"/>
      <c r="E46" s="1347"/>
      <c r="F46" s="1347"/>
      <c r="G46" s="1348" t="n">
        <f aca="false">SUM(G34)-SUM(G43)</f>
        <v>2277.41700813</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2000</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2000</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2000</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2000</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406.36890525</v>
      </c>
      <c r="C7" s="1494" t="n">
        <f aca="false">SUM(C8,C13,C18,C19)</f>
        <v>318.921577733785</v>
      </c>
      <c r="D7" s="615" t="n">
        <f aca="false">SUM(D8,D13,D18,D19)</f>
        <v>1.6860119360337</v>
      </c>
      <c r="E7" s="615" t="n">
        <f aca="false">SUM(E8,E13,E18,E19)</f>
        <v>1.761426</v>
      </c>
      <c r="F7" s="615" t="n">
        <f aca="false">SUM(F8,F13,F18,F19)</f>
        <v>0.5092425</v>
      </c>
      <c r="G7" s="615" t="n">
        <f aca="false">SUM(G8,G13,G18,G19)</f>
        <v>5.37375042423533</v>
      </c>
      <c r="H7" s="907" t="n">
        <f aca="false">SUM(H8,H13,H18,H19)</f>
        <v>0.0220725</v>
      </c>
    </row>
    <row r="8" s="659" customFormat="true" ht="12" hidden="false" customHeight="false" outlineLevel="0" collapsed="false">
      <c r="A8" s="1495" t="s">
        <v>1150</v>
      </c>
      <c r="B8" s="26" t="n">
        <f aca="false">SUM(B9:B11)</f>
        <v>0</v>
      </c>
      <c r="C8" s="1496" t="n">
        <f aca="false">SUM(C9:C11)</f>
        <v>296.391877039822</v>
      </c>
      <c r="D8" s="656"/>
      <c r="E8" s="1497" t="n">
        <f aca="false">SUM(E9:E11)</f>
        <v>0</v>
      </c>
      <c r="F8" s="1497" t="n">
        <f aca="false">SUM(F9:F11)</f>
        <v>0</v>
      </c>
      <c r="G8" s="1497" t="n">
        <f aca="false">SUM(G9:G11)</f>
        <v>4.49789889602907</v>
      </c>
      <c r="H8" s="1498"/>
    </row>
    <row r="9" customFormat="false" ht="12" hidden="false" customHeight="false" outlineLevel="0" collapsed="false">
      <c r="A9" s="633" t="s">
        <v>1151</v>
      </c>
      <c r="B9" s="626" t="n">
        <f aca="false">'Table6.A,C'!I9</f>
        <v>0</v>
      </c>
      <c r="C9" s="1499" t="n">
        <f aca="false">'Table6.A,C'!H9</f>
        <v>24.554565196388</v>
      </c>
      <c r="D9" s="628"/>
      <c r="E9" s="351" t="n">
        <f aca="false">[21]Table6!E9</f>
        <v>0</v>
      </c>
      <c r="F9" s="351" t="n">
        <f aca="false">[21]Table6!F9</f>
        <v>0</v>
      </c>
      <c r="G9" s="351" t="n">
        <f aca="false">[21]Table6!G9</f>
        <v>0.63997545453954</v>
      </c>
      <c r="H9" s="1500"/>
    </row>
    <row r="10" customFormat="false" ht="12" hidden="false" customHeight="false" outlineLevel="0" collapsed="false">
      <c r="A10" s="633" t="s">
        <v>1152</v>
      </c>
      <c r="B10" s="21" t="n">
        <f aca="false">'Table6.A,C'!I10</f>
        <v>0</v>
      </c>
      <c r="C10" s="1501" t="n">
        <f aca="false">'Table6.A,C'!H10</f>
        <v>32.1023618434339</v>
      </c>
      <c r="D10" s="628"/>
      <c r="E10" s="351" t="str">
        <f aca="false">[21]Table6!E10</f>
        <v>NE</v>
      </c>
      <c r="F10" s="351" t="str">
        <f aca="false">[21]Table6!F10</f>
        <v>NE</v>
      </c>
      <c r="G10" s="351" t="n">
        <f aca="false">[21]Table6!G10</f>
        <v>0.836696697670154</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2.4799485441126</v>
      </c>
      <c r="D13" s="26" t="n">
        <f aca="false">SUM(D14:D16)</f>
        <v>1.5881324360337</v>
      </c>
      <c r="E13" s="26" t="n">
        <f aca="false">SUM(E14:E16)</f>
        <v>0</v>
      </c>
      <c r="F13" s="26" t="n">
        <f aca="false">SUM(F14:F16)</f>
        <v>0</v>
      </c>
      <c r="G13" s="26" t="n">
        <f aca="false">SUM(G14:G16)</f>
        <v>0.706830628206256</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2.5799485441126</v>
      </c>
      <c r="D15" s="21" t="n">
        <f aca="false">SUM('Table6.B'!K10,'Table6.B'!J17)</f>
        <v>0.928132436033697</v>
      </c>
      <c r="E15" s="351" t="n">
        <f aca="false">[21]Table6!E15</f>
        <v>0</v>
      </c>
      <c r="F15" s="351" t="n">
        <f aca="false">[21]Table6!F15</f>
        <v>0</v>
      </c>
      <c r="G15" s="351" t="n">
        <f aca="false">[21]Table6!G15</f>
        <v>0.164805628206256</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406.36890525</v>
      </c>
      <c r="C18" s="1508" t="n">
        <f aca="false">'Table6.A,C'!G24</f>
        <v>0.04975214985</v>
      </c>
      <c r="D18" s="15" t="n">
        <f aca="false">'Table6.A,C'!H24</f>
        <v>0.0978795</v>
      </c>
      <c r="E18" s="351" t="n">
        <f aca="false">[21]Table6!E18</f>
        <v>1.761426</v>
      </c>
      <c r="F18" s="351" t="n">
        <f aca="false">[21]Table6!F18</f>
        <v>0.5092425</v>
      </c>
      <c r="G18" s="351" t="n">
        <f aca="false">[21]Table6!G18</f>
        <v>0.1690209</v>
      </c>
      <c r="H18" s="351" t="n">
        <f aca="false">[21]Table6!H18</f>
        <v>0.022072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2000</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874466.762320476</v>
      </c>
      <c r="C8" s="100" t="s">
        <v>101</v>
      </c>
      <c r="D8" s="58"/>
      <c r="E8" s="58"/>
      <c r="F8" s="58"/>
      <c r="G8" s="101"/>
      <c r="H8" s="99" t="n">
        <f aca="false">SUM(H9:H11,H13)</f>
        <v>57105.6909323732</v>
      </c>
      <c r="I8" s="99" t="n">
        <f aca="false">SUM(I9:I13)</f>
        <v>19.5890142440942</v>
      </c>
      <c r="J8" s="102" t="n">
        <f aca="false">SUM(J9:J13)</f>
        <v>4.03228212561632</v>
      </c>
    </row>
    <row r="9" customFormat="false" ht="12" hidden="false" customHeight="false" outlineLevel="0" collapsed="false">
      <c r="A9" s="103" t="s">
        <v>102</v>
      </c>
      <c r="B9" s="104" t="n">
        <f aca="false">SUM(B15,'Table1.A(a)s2'!B9,'Table1.A(a)s3'!B9,'Table1.A(a)s3'!B10,'Table1.A(a)s4'!B9,'Table1.A(a)s4'!B33)</f>
        <v>551798.450866914</v>
      </c>
      <c r="C9" s="105" t="str">
        <f aca="false">$C$8</f>
        <v>NCV</v>
      </c>
      <c r="D9" s="104" t="n">
        <f aca="false">IF(ISTEXT($B9),0,IF($B9=0,0,1000*(H9/$B9)))</f>
        <v>70.9455403557296</v>
      </c>
      <c r="E9" s="104" t="n">
        <f aca="false">IF(ISTEXT($B9),0,IF($B9=0,0,1000000*(I9/$B9)))</f>
        <v>7.94438756861997</v>
      </c>
      <c r="F9" s="104" t="n">
        <f aca="false">IF(ISTEXT($B9),0,IF($B9=0,0,1000000*(J9/$B9)))</f>
        <v>4.14237233646845</v>
      </c>
      <c r="G9" s="101"/>
      <c r="H9" s="104" t="n">
        <f aca="false">SUM(H15,'Table1.A(a)s2'!H9,'Table1.A(a)s3'!H9,'Table1.A(a)s3'!H10,'Table1.A(a)s4'!H9,'Table1.A(a)s4'!H33)</f>
        <v>39147.6392642077</v>
      </c>
      <c r="I9" s="104" t="n">
        <f aca="false">SUM(I15,'Table1.A(a)s2'!I9,'Table1.A(a)s3'!I9,'Table1.A(a)s3'!I10,'Table1.A(a)s4'!I9,'Table1.A(a)s4'!I33)</f>
        <v>4.38370075345087</v>
      </c>
      <c r="J9" s="106" t="n">
        <f aca="false">SUM(J15,'Table1.A(a)s2'!J9,'Table1.A(a)s3'!J9,'Table1.A(a)s3'!J10,'Table1.A(a)s4'!J9,'Table1.A(a)s4'!J33)</f>
        <v>2.28575463817725</v>
      </c>
    </row>
    <row r="10" customFormat="false" ht="12" hidden="false" customHeight="false" outlineLevel="0" collapsed="false">
      <c r="A10" s="103" t="s">
        <v>103</v>
      </c>
      <c r="B10" s="104" t="n">
        <f aca="false">SUM(B16,'Table1.A(a)s2'!B10,'Table1.A(a)s3'!B12,'Table1.A(a)s4'!B10,'Table1.A(a)s4'!B34)</f>
        <v>150426.32187491</v>
      </c>
      <c r="C10" s="105" t="str">
        <f aca="false">$C$8</f>
        <v>NCV</v>
      </c>
      <c r="D10" s="104" t="n">
        <f aca="false">IF(ISTEXT($B10),0,IF($B10=0,0,1000*(H10/$B10)))</f>
        <v>93.8150031800301</v>
      </c>
      <c r="E10" s="104" t="n">
        <f aca="false">IF(ISTEXT($B10),0,IF($B10=0,0,1000000*(I10/$B10)))</f>
        <v>0.902770128894171</v>
      </c>
      <c r="F10" s="104" t="n">
        <f aca="false">IF(ISTEXT($B10),0,IF($B10=0,0,1000000*(J10/$B10)))</f>
        <v>1.31603289084638</v>
      </c>
      <c r="G10" s="101"/>
      <c r="H10" s="104" t="n">
        <f aca="false">SUM(H16,'Table1.A(a)s2'!H10,'Table1.A(a)s3'!H12,'Table1.A(a)s4'!H10,'Table1.A(a)s4'!H34)</f>
        <v>14112.245865055</v>
      </c>
      <c r="I10" s="104" t="n">
        <f aca="false">SUM(I16,'Table1.A(a)s2'!I10,'Table1.A(a)s3'!I12,'Table1.A(a)s4'!I10,'Table1.A(a)s4'!I34)</f>
        <v>0.135800389988089</v>
      </c>
      <c r="J10" s="106" t="n">
        <f aca="false">SUM(J16,'Table1.A(a)s2'!J10,'Table1.A(a)s3'!J12,'Table1.A(a)s4'!J10,'Table1.A(a)s4'!J34)</f>
        <v>0.197965987236426</v>
      </c>
    </row>
    <row r="11" customFormat="false" ht="12" hidden="false" customHeight="false" outlineLevel="0" collapsed="false">
      <c r="A11" s="103" t="s">
        <v>104</v>
      </c>
      <c r="B11" s="104" t="n">
        <f aca="false">SUM(B17,'Table1.A(a)s2'!B11,'Table1.A(a)s3'!B11,'Table1.A(a)s4'!B11,'Table1.A(a)s4'!B35)</f>
        <v>68482.8854847709</v>
      </c>
      <c r="C11" s="105" t="str">
        <f aca="false">$C$8</f>
        <v>NCV</v>
      </c>
      <c r="D11" s="104" t="n">
        <f aca="false">IF(ISTEXT($B11),0,IF($B11=0,0,1000*(H11/$B11)))</f>
        <v>56.1487269501744</v>
      </c>
      <c r="E11" s="104" t="n">
        <f aca="false">IF(ISTEXT($B11),0,IF($B11=0,0,1000000*(I11/$B11)))</f>
        <v>0.941790033607783</v>
      </c>
      <c r="F11" s="104" t="n">
        <f aca="false">IF(ISTEXT($B11),0,IF($B11=0,0,1000000*(J11/$B11)))</f>
        <v>1.39503393526824</v>
      </c>
      <c r="G11" s="101"/>
      <c r="H11" s="104" t="n">
        <f aca="false">SUM(H17,'Table1.A(a)s2'!H11,'Table1.A(a)s3'!H11,'Table1.A(a)s4'!H11,'Table1.A(a)s4'!H35)</f>
        <v>3845.22683784446</v>
      </c>
      <c r="I11" s="104" t="n">
        <f aca="false">SUM(I17,'Table1.A(a)s2'!I11,'Table1.A(a)s3'!I11,'Table1.A(a)s4'!I11,'Table1.A(a)s4'!I35)</f>
        <v>0.0644964990222603</v>
      </c>
      <c r="J11" s="106" t="n">
        <f aca="false">SUM(J17,'Table1.A(a)s2'!J11,'Table1.A(a)s3'!J11,'Table1.A(a)s4'!J11,'Table1.A(a)s4'!J35)</f>
        <v>0.0955359492363442</v>
      </c>
    </row>
    <row r="12" customFormat="false" ht="13.5" hidden="false" customHeight="false" outlineLevel="0" collapsed="false">
      <c r="A12" s="103" t="s">
        <v>105</v>
      </c>
      <c r="B12" s="104" t="n">
        <f aca="false">SUM(B18,'Table1.A(a)s2'!B12,'Table1.A(a)s3'!B13,'Table1.A(a)s4'!B12,'Table1.A(a)s4'!B36)</f>
        <v>103751.490254493</v>
      </c>
      <c r="C12" s="105" t="str">
        <f aca="false">$C$8</f>
        <v>NCV</v>
      </c>
      <c r="D12" s="104" t="n">
        <f aca="false">IF(ISTEXT($B12),0,IF($B12=0,0,1000*(H12/$B12)))</f>
        <v>106.472922380953</v>
      </c>
      <c r="E12" s="104" t="n">
        <f aca="false">IF(ISTEXT($B12),0,IF($B12=0,0,1000000*(I12/$B12)))</f>
        <v>144.624368510842</v>
      </c>
      <c r="F12" s="104" t="n">
        <f aca="false">IF(ISTEXT($B12),0,IF($B12=0,0,1000000*(J12/$B12)))</f>
        <v>14.0048203558188</v>
      </c>
      <c r="G12" s="107" t="s">
        <v>106</v>
      </c>
      <c r="H12" s="104" t="n">
        <f aca="false">SUM(H18,'Table1.A(a)s2'!H12,'Table1.A(a)s3'!H13,'Table1.A(a)s4'!H12,'Table1.A(a)s4'!H36)</f>
        <v>11046.7243687749</v>
      </c>
      <c r="I12" s="104" t="n">
        <f aca="false">SUM(I18,'Table1.A(a)s2'!I12,'Table1.A(a)s3'!I13,'Table1.A(a)s4'!I12,'Table1.A(a)s4'!I36)</f>
        <v>15.0049937601149</v>
      </c>
      <c r="J12" s="106" t="n">
        <f aca="false">SUM(J18,'Table1.A(a)s2'!J12,'Table1.A(a)s3'!J13,'Table1.A(a)s4'!J12,'Table1.A(a)s4'!J36)</f>
        <v>1.45302098266267</v>
      </c>
    </row>
    <row r="13" customFormat="false" ht="12.75" hidden="false" customHeight="false" outlineLevel="0" collapsed="false">
      <c r="A13" s="108" t="s">
        <v>107</v>
      </c>
      <c r="B13" s="109" t="n">
        <f aca="false">SUM(B19,'Table1.A(a)s2'!B13,'Table1.A(a)s3'!B14,'Table1.A(a)s4'!B13,'Table1.A(a)s4'!B37)</f>
        <v>7.61383938736767</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78965266084434</v>
      </c>
      <c r="I13" s="109" t="n">
        <f aca="false">SUM(I19,'Table1.A(a)s2'!I13,'Table1.A(a)s3'!I14,'Table1.A(a)s4'!I13,'Table1.A(a)s4'!I37)</f>
        <v>2.2841518162103E-005</v>
      </c>
      <c r="J13" s="112" t="n">
        <f aca="false">SUM(J19,'Table1.A(a)s2'!J13,'Table1.A(a)s3'!J14,'Table1.A(a)s4'!J13,'Table1.A(a)s4'!J37)</f>
        <v>4.5683036324206E-006</v>
      </c>
    </row>
    <row r="14" customFormat="false" ht="12" hidden="false" customHeight="false" outlineLevel="0" collapsed="false">
      <c r="A14" s="113" t="s">
        <v>108</v>
      </c>
      <c r="B14" s="114" t="n">
        <f aca="false">SUM(B15:B19)</f>
        <v>284625.421610316</v>
      </c>
      <c r="C14" s="115" t="str">
        <f aca="false">$C$8</f>
        <v>NCV</v>
      </c>
      <c r="D14" s="62"/>
      <c r="E14" s="62"/>
      <c r="F14" s="62"/>
      <c r="G14" s="116"/>
      <c r="H14" s="114" t="n">
        <f aca="false">SUM(H15:H17,H19)</f>
        <v>22376.7612694319</v>
      </c>
      <c r="I14" s="114" t="n">
        <f aca="false">SUM(I15:I19)</f>
        <v>0.311200261925461</v>
      </c>
      <c r="J14" s="117" t="n">
        <f aca="false">SUM(J15:J19)</f>
        <v>0.323733637112722</v>
      </c>
    </row>
    <row r="15" customFormat="false" ht="12" hidden="false" customHeight="false" outlineLevel="0" collapsed="false">
      <c r="A15" s="103" t="s">
        <v>102</v>
      </c>
      <c r="B15" s="104" t="n">
        <f aca="false">SUM(B21,B27,B33)</f>
        <v>115289.647510437</v>
      </c>
      <c r="C15" s="105" t="str">
        <f aca="false">$C$8</f>
        <v>NCV</v>
      </c>
      <c r="D15" s="104" t="n">
        <f aca="false">IF(ISTEXT($B15),0,IF($B15=0,0,1000*(H15/$B15)))</f>
        <v>70.3328820035296</v>
      </c>
      <c r="E15" s="104" t="n">
        <f aca="false">IF(ISTEXT($B15),0,IF($B15=0,0,1000000*(I15/$B15)))</f>
        <v>1.86161850975868</v>
      </c>
      <c r="F15" s="104" t="n">
        <f aca="false">IF(ISTEXT($B15),0,IF($B15=0,0,1000000*(J15/$B15)))</f>
        <v>0.775379929018718</v>
      </c>
      <c r="G15" s="101"/>
      <c r="H15" s="104" t="n">
        <f aca="false">SUM(H21,H27,H33)</f>
        <v>8108.65317458005</v>
      </c>
      <c r="I15" s="104" t="n">
        <f aca="false">SUM(I21,I27,I33)</f>
        <v>0.214625341788983</v>
      </c>
      <c r="J15" s="106" t="n">
        <f aca="false">SUM(J21,J27,J33)</f>
        <v>0.0893932787032354</v>
      </c>
    </row>
    <row r="16" customFormat="false" ht="12" hidden="false" customHeight="false" outlineLevel="0" collapsed="false">
      <c r="A16" s="103" t="s">
        <v>103</v>
      </c>
      <c r="B16" s="104" t="n">
        <f aca="false">SUM(B22,B28,B34)</f>
        <v>132705.128804859</v>
      </c>
      <c r="C16" s="105" t="str">
        <f aca="false">$C$8</f>
        <v>NCV</v>
      </c>
      <c r="D16" s="104" t="n">
        <f aca="false">IF(ISTEXT($B16),0,IF($B16=0,0,1000*(H16/$B16)))</f>
        <v>92.0470631462934</v>
      </c>
      <c r="E16" s="104" t="n">
        <f aca="false">IF(ISTEXT($B16),0,IF($B16=0,0,1000000*(I16/$B16)))</f>
        <v>0.700137639319136</v>
      </c>
      <c r="F16" s="104" t="n">
        <f aca="false">IF(ISTEXT($B16),0,IF($B16=0,0,1000000*(J16/$B16)))</f>
        <v>1.37943014444936</v>
      </c>
      <c r="G16" s="101"/>
      <c r="H16" s="104" t="n">
        <f aca="false">SUM(H22,H28,H34)</f>
        <v>12215.1173709379</v>
      </c>
      <c r="I16" s="104" t="n">
        <f aca="false">SUM(I22,I28,I34)</f>
        <v>0.0929118556069763</v>
      </c>
      <c r="J16" s="106" t="n">
        <f aca="false">SUM(J22,J28,J34)</f>
        <v>0.183057454996458</v>
      </c>
    </row>
    <row r="17" customFormat="false" ht="12" hidden="false" customHeight="false" outlineLevel="0" collapsed="false">
      <c r="A17" s="103" t="s">
        <v>104</v>
      </c>
      <c r="B17" s="104" t="n">
        <f aca="false">SUM(B23,B29,B35)</f>
        <v>36630.64529502</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2052.99072391395</v>
      </c>
      <c r="I17" s="104" t="n">
        <f aca="false">SUM(I23,I29,I35)</f>
        <v>0.003663064529502</v>
      </c>
      <c r="J17" s="106" t="n">
        <f aca="false">SUM(J23,J29,J35)</f>
        <v>0.051282903413028</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47251.810685347</v>
      </c>
      <c r="C20" s="105" t="str">
        <f aca="false">$C$8</f>
        <v>NCV</v>
      </c>
      <c r="D20" s="58"/>
      <c r="E20" s="58"/>
      <c r="F20" s="58"/>
      <c r="G20" s="101"/>
      <c r="H20" s="104" t="n">
        <f aca="false">SUM(H21:H23,H25)</f>
        <v>19734.9019739628</v>
      </c>
      <c r="I20" s="104" t="n">
        <f aca="false">SUM(I21:I25)</f>
        <v>0.208515111038417</v>
      </c>
      <c r="J20" s="106" t="n">
        <f aca="false">SUM(J21:J25)</f>
        <v>0.289912828967005</v>
      </c>
    </row>
    <row r="21" customFormat="false" ht="12" hidden="false" customHeight="false" outlineLevel="0" collapsed="false">
      <c r="A21" s="103" t="s">
        <v>102</v>
      </c>
      <c r="B21" s="22" t="n">
        <f aca="false">'[3]Table1.A(a)s1'!B21</f>
        <v>78684.4410903267</v>
      </c>
      <c r="C21" s="105" t="str">
        <f aca="false">$C$8</f>
        <v>NCV</v>
      </c>
      <c r="D21" s="104" t="n">
        <f aca="false">IF(ISTEXT($B21),0,IF($B21=0,0,1000*(H21/$B21)))</f>
        <v>70.4178897032306</v>
      </c>
      <c r="E21" s="104" t="n">
        <f aca="false">IF(ISTEXT($B21),0,IF($B21=0,0,1000000*(I21/$B21)))</f>
        <v>1.44706120531986</v>
      </c>
      <c r="F21" s="104" t="n">
        <f aca="false">IF(ISTEXT($B21),0,IF($B21=0,0,1000000*(J21/$B21)))</f>
        <v>0.719942037833022</v>
      </c>
      <c r="G21" s="101"/>
      <c r="H21" s="22" t="n">
        <f aca="false">'[3]Table1.A(a)s1'!H21</f>
        <v>5540.79229405897</v>
      </c>
      <c r="I21" s="22" t="n">
        <f aca="false">'[3]Table1.A(a)s1'!I21</f>
        <v>0.113861202164088</v>
      </c>
      <c r="J21" s="22" t="n">
        <f aca="false">'[3]Table1.A(a)s1'!J21</f>
        <v>0.0566482368643222</v>
      </c>
    </row>
    <row r="22" customFormat="false" ht="12" hidden="false" customHeight="false" outlineLevel="0" collapsed="false">
      <c r="A22" s="103" t="s">
        <v>103</v>
      </c>
      <c r="B22" s="22" t="n">
        <f aca="false">'[3]Table1.A(a)s1'!B22</f>
        <v>131936.7243</v>
      </c>
      <c r="C22" s="105" t="str">
        <f aca="false">$C$8</f>
        <v>NCV</v>
      </c>
      <c r="D22" s="104" t="n">
        <f aca="false">IF(ISTEXT($B22),0,IF($B22=0,0,1000*(H22/$B22)))</f>
        <v>92.0222858374384</v>
      </c>
      <c r="E22" s="104" t="n">
        <f aca="false">IF(ISTEXT($B22),0,IF($B22=0,0,1000000*(I22/$B22)))</f>
        <v>0.689655172413793</v>
      </c>
      <c r="F22" s="104" t="n">
        <f aca="false">IF(ISTEXT($B22),0,IF($B22=0,0,1000000*(J22/$B22)))</f>
        <v>1.37931034482759</v>
      </c>
      <c r="G22" s="101"/>
      <c r="H22" s="22" t="n">
        <f aca="false">'[3]Table1.A(a)s1'!H22</f>
        <v>12141.1189559899</v>
      </c>
      <c r="I22" s="22" t="n">
        <f aca="false">'[3]Table1.A(a)s1'!I22</f>
        <v>0.0909908443448276</v>
      </c>
      <c r="J22" s="22" t="n">
        <f aca="false">'[3]Table1.A(a)s1'!J22</f>
        <v>0.181981688689655</v>
      </c>
    </row>
    <row r="23" customFormat="false" ht="12" hidden="false" customHeight="false" outlineLevel="0" collapsed="false">
      <c r="A23" s="103" t="s">
        <v>104</v>
      </c>
      <c r="B23" s="22" t="n">
        <f aca="false">'[3]Table1.A(a)s1'!B23</f>
        <v>36630.64529502</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2052.99072391395</v>
      </c>
      <c r="I23" s="22" t="n">
        <f aca="false">'[3]Table1.A(a)s1'!I23</f>
        <v>0.003663064529502</v>
      </c>
      <c r="J23" s="22" t="n">
        <f aca="false">'[3]Table1.A(a)s1'!J23</f>
        <v>0.051282903413028</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6605.20642011</v>
      </c>
      <c r="C26" s="105" t="str">
        <f aca="false">$C$8</f>
        <v>NCV</v>
      </c>
      <c r="D26" s="58"/>
      <c r="E26" s="58"/>
      <c r="F26" s="58"/>
      <c r="G26" s="101"/>
      <c r="H26" s="104" t="n">
        <f aca="false">SUM(H27:H29,H31)</f>
        <v>2567.86088052109</v>
      </c>
      <c r="I26" s="104" t="n">
        <f aca="false">SUM(I27:I31)</f>
        <v>0.100764139624895</v>
      </c>
      <c r="J26" s="106" t="n">
        <f aca="false">SUM(J27:J31)</f>
        <v>0.0327450418389132</v>
      </c>
    </row>
    <row r="27" customFormat="false" ht="12" hidden="false" customHeight="false" outlineLevel="0" collapsed="false">
      <c r="A27" s="103" t="s">
        <v>102</v>
      </c>
      <c r="B27" s="22" t="n">
        <f aca="false">'[3]Table1.A(a)s1'!B27</f>
        <v>36605.20642011</v>
      </c>
      <c r="C27" s="105" t="str">
        <f aca="false">$C$8</f>
        <v>NCV</v>
      </c>
      <c r="D27" s="104" t="n">
        <f aca="false">IF(ISTEXT($B27),0,IF($B27=0,0,1000*(H27/$B27)))</f>
        <v>70.1501543537361</v>
      </c>
      <c r="E27" s="104" t="n">
        <f aca="false">IF(ISTEXT($B27),0,IF($B27=0,0,1000000*(I27/$B27)))</f>
        <v>2.75272698829908</v>
      </c>
      <c r="F27" s="104" t="n">
        <f aca="false">IF(ISTEXT($B27),0,IF($B27=0,0,1000000*(J27/$B27)))</f>
        <v>0.894546023401849</v>
      </c>
      <c r="G27" s="101"/>
      <c r="H27" s="22" t="n">
        <f aca="false">'[3]Table1.A(a)s1'!H27</f>
        <v>2567.86088052109</v>
      </c>
      <c r="I27" s="22" t="n">
        <f aca="false">'[3]Table1.A(a)s1'!I27</f>
        <v>0.100764139624895</v>
      </c>
      <c r="J27" s="22" t="n">
        <f aca="false">'[3]Table1.A(a)s1'!J27</f>
        <v>0.0327450418389132</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68.404504859458</v>
      </c>
      <c r="C32" s="105" t="str">
        <f aca="false">$C$8</f>
        <v>NCV</v>
      </c>
      <c r="D32" s="58"/>
      <c r="E32" s="58"/>
      <c r="F32" s="58"/>
      <c r="G32" s="101"/>
      <c r="H32" s="104" t="n">
        <f aca="false">SUM(H33:H35,H37)</f>
        <v>73.9984149479963</v>
      </c>
      <c r="I32" s="104" t="n">
        <f aca="false">SUM(I33:I37)</f>
        <v>0.00192101126214864</v>
      </c>
      <c r="J32" s="106" t="n">
        <f aca="false">SUM(J33:J37)</f>
        <v>0.00107576630680324</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68.404504859458</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73.9984149479963</v>
      </c>
      <c r="I34" s="22" t="n">
        <f aca="false">'[3]Table1.A(a)s1'!I34</f>
        <v>0.00192101126214864</v>
      </c>
      <c r="J34" s="22" t="n">
        <f aca="false">'[3]Table1.A(a)s1'!J34</f>
        <v>0.00107576630680324</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2000</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10033.8282012941</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1.00337702744341</v>
      </c>
    </row>
    <row r="9" customFormat="false" ht="12.75" hidden="false" customHeight="false" outlineLevel="0" collapsed="false">
      <c r="A9" s="1392" t="s">
        <v>1174</v>
      </c>
      <c r="B9" s="482" t="n">
        <f aca="false">'[21]Table6.A,C'!B9</f>
        <v>2694.62904995935</v>
      </c>
      <c r="C9" s="482" t="n">
        <f aca="false">'[21]Table6.A,C'!C9</f>
        <v>1</v>
      </c>
      <c r="D9" s="482" t="n">
        <f aca="false">'[21]Table6.A,C'!D9</f>
        <v>506.832778006854</v>
      </c>
      <c r="E9" s="482" t="n">
        <f aca="false">'[21]Table6.A,C'!E9</f>
        <v>1.79692078854542</v>
      </c>
      <c r="F9" s="104" t="n">
        <f aca="false">IF(ISTEXT($B9),0,IF($B9=0,0,H9/$B9))</f>
        <v>0.00911241018379078</v>
      </c>
      <c r="G9" s="104" t="n">
        <f aca="false">IF(ISTEXT($B9),0,IF($B9=0,0,I9/$B9))</f>
        <v>0</v>
      </c>
      <c r="H9" s="482" t="n">
        <f aca="false">'[21]Table6.A,C'!H9</f>
        <v>24.554565196388</v>
      </c>
      <c r="I9" s="482" t="n">
        <f aca="false">'[21]Table6.A,C'!I9</f>
        <v>0</v>
      </c>
      <c r="J9" s="1516"/>
      <c r="K9" s="1522" t="s">
        <v>1175</v>
      </c>
      <c r="L9" s="482" t="n">
        <f aca="false">'[21]Table6.A,C'!L9</f>
        <v>100</v>
      </c>
    </row>
    <row r="10" customFormat="false" ht="12" hidden="false" customHeight="false" outlineLevel="0" collapsed="false">
      <c r="A10" s="1392" t="s">
        <v>1176</v>
      </c>
      <c r="B10" s="482" t="n">
        <f aca="false">'[21]Table6.A,C'!B10</f>
        <v>26.4338257316592</v>
      </c>
      <c r="C10" s="482" t="str">
        <f aca="false">'[21]Table6.A,C'!C10</f>
        <v>-</v>
      </c>
      <c r="D10" s="482" t="str">
        <f aca="false">'[21]Table6.A,C'!D10</f>
        <v>-</v>
      </c>
      <c r="E10" s="482" t="str">
        <f aca="false">'[21]Table6.A,C'!E10</f>
        <v>-</v>
      </c>
      <c r="F10" s="104" t="n">
        <f aca="false">IF(ISTEXT($B10),0,IF($B10=0,0,H10/$B10))</f>
        <v>1.2144425165437</v>
      </c>
      <c r="G10" s="104" t="n">
        <f aca="false">IF(ISTEXT($B10),0,IF($B10=0,0,I10/$B10))</f>
        <v>0</v>
      </c>
      <c r="H10" s="104" t="n">
        <f aca="false">SUM(H11,H12)</f>
        <v>32.1023618434339</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27.5589238107768</v>
      </c>
    </row>
    <row r="12" customFormat="false" ht="12" hidden="false" customHeight="false" outlineLevel="0" collapsed="false">
      <c r="A12" s="696" t="s">
        <v>1180</v>
      </c>
      <c r="B12" s="482" t="n">
        <f aca="false">'[21]Table6.A,C'!B12</f>
        <v>26.4338257316592</v>
      </c>
      <c r="C12" s="482" t="n">
        <f aca="false">'[21]Table6.A,C'!C12</f>
        <v>0.6</v>
      </c>
      <c r="D12" s="482" t="n">
        <f aca="false">'[21]Table6.A,C'!D12</f>
        <v>4.97193828186777</v>
      </c>
      <c r="E12" s="482" t="n">
        <f aca="false">'[21]Table6.A,C'!E12</f>
        <v>3.44842646601671</v>
      </c>
      <c r="F12" s="104" t="n">
        <f aca="false">IF(ISTEXT($B12),0,IF($B12=0,0,H12/$B12))</f>
        <v>1.2144425165437</v>
      </c>
      <c r="G12" s="104" t="n">
        <f aca="false">IF(ISTEXT($B12),0,IF($B12=0,0,I12/$B12))</f>
        <v>0</v>
      </c>
      <c r="H12" s="482" t="n">
        <f aca="false">'[21]Table6.A,C'!H12</f>
        <v>32.1023618434339</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406.36890525</v>
      </c>
      <c r="G24" s="104" t="n">
        <f aca="true">SUM(OFFSET(CRF_Table6_A_C_Dyn21,1,0,ROWS(CRF_Table6_A_C_Dyn21)-1))</f>
        <v>0.04975214985</v>
      </c>
      <c r="H24" s="153" t="n">
        <f aca="true">SUM(OFFSET(CRF_Table6_A_C_Dyn22,1,0,ROWS(CRF_Table6_A_C_Dyn22)-1))</f>
        <v>0.0978795</v>
      </c>
      <c r="I24" s="591"/>
      <c r="J24" s="1516"/>
      <c r="K24" s="1523" t="s">
        <v>1201</v>
      </c>
      <c r="L24" s="482" t="str">
        <f aca="false">'[21]Table6.A,C'!L24</f>
        <v/>
      </c>
    </row>
    <row r="25" customFormat="false" ht="12" hidden="false" customHeight="true" outlineLevel="0" collapsed="false">
      <c r="A25" s="1534" t="s">
        <v>1202</v>
      </c>
      <c r="B25" s="482" t="n">
        <f aca="false">'[21]Table6.A,C'!B25</f>
        <v>611.220982696539</v>
      </c>
      <c r="C25" s="242" t="n">
        <f aca="false">IF(ISTEXT($B25),0,IF($B25=0,0,1000*F25/$B25))</f>
        <v>1103.24577188933</v>
      </c>
      <c r="D25" s="242" t="n">
        <f aca="false">IF(ISTEXT($B25),0,IF($B25=0,0,1000*G25/$B25))</f>
        <v>0.05083</v>
      </c>
      <c r="E25" s="242" t="n">
        <f aca="false">IF(ISTEXT($B25),0,IF($B25=0,0,1000*H25/$B25))</f>
        <v>0.1</v>
      </c>
      <c r="F25" s="482" t="n">
        <f aca="false">'[21]Table6.A,C'!F25</f>
        <v>674.32696485</v>
      </c>
      <c r="G25" s="482" t="n">
        <f aca="false">'[21]Table6.A,C'!G25</f>
        <v>0.0310683625504651</v>
      </c>
      <c r="H25" s="482" t="n">
        <f aca="false">'[21]Table6.A,C'!H25</f>
        <v>0.0611220982696539</v>
      </c>
      <c r="I25" s="591"/>
      <c r="J25" s="1516"/>
      <c r="K25" s="1535" t="s">
        <v>1203</v>
      </c>
      <c r="L25" s="482" t="n">
        <f aca="false">'[21]Table6.A,C'!L25</f>
        <v>2.7</v>
      </c>
    </row>
    <row r="26" customFormat="false" ht="12" hidden="false" customHeight="true" outlineLevel="0" collapsed="false">
      <c r="A26" s="1534" t="s">
        <v>1204</v>
      </c>
      <c r="B26" s="482" t="n">
        <f aca="false">'[21]Table6.A,C'!B26</f>
        <v>367.574017303461</v>
      </c>
      <c r="C26" s="242" t="n">
        <f aca="false">IF(ISTEXT($B26),0,IF($B26=0,0,1000*F26/$B26))</f>
        <v>1105.54306376479</v>
      </c>
      <c r="D26" s="242" t="n">
        <f aca="false">IF(ISTEXT($B26),0,IF($B26=0,0,1000*G26/$B26))</f>
        <v>0.05083</v>
      </c>
      <c r="E26" s="242" t="n">
        <f aca="false">IF(ISTEXT($B26),0,IF($B26=0,0,1000*H26/$B26))</f>
        <v>0.1</v>
      </c>
      <c r="F26" s="482" t="n">
        <f aca="false">'[21]Table6.A,C'!F26</f>
        <v>406.36890525</v>
      </c>
      <c r="G26" s="482" t="n">
        <f aca="false">'[21]Table6.A,C'!G26</f>
        <v>0.0186837872995349</v>
      </c>
      <c r="H26" s="482" t="n">
        <f aca="false">'[21]Table6.A,C'!H26</f>
        <v>0.0367574017303461</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2000</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57793.41168404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8.6376050437844</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3.977063753386</v>
      </c>
      <c r="C10" s="424" t="n">
        <f aca="false">'[21]Table6.B'!C10</f>
        <v>12.9688667762033</v>
      </c>
      <c r="D10" s="424" t="n">
        <f aca="false">'[21]Table6.B'!D10</f>
        <v>0.0135118143242083</v>
      </c>
      <c r="E10" s="424" t="n">
        <f aca="false">'[21]Table6.B'!E10</f>
        <v>0.0234525286959794</v>
      </c>
      <c r="F10" s="104" t="n">
        <f aca="false">IF(ISTEXT(B10),0,IF(B10=0,0,I10/B10))</f>
        <v>0.103628013225508</v>
      </c>
      <c r="G10" s="104" t="n">
        <f aca="false">IF(ISTEXT(C10),0,IF(C10=0,0,J10/C10))</f>
        <v>0.0592751770326379</v>
      </c>
      <c r="H10" s="424" t="str">
        <f aca="false">'[21]Table6.B'!H10</f>
        <v>NA</v>
      </c>
      <c r="I10" s="424" t="n">
        <f aca="false">'[21]Table6.B'!I10</f>
        <v>11.8112166700405</v>
      </c>
      <c r="J10" s="424" t="n">
        <f aca="false">'[21]Table6.B'!J10</f>
        <v>0.768731874072147</v>
      </c>
      <c r="K10" s="424" t="n">
        <f aca="false">'[21]Table6.B'!K10</f>
        <v>0.928132436033697</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10033.8282012941</v>
      </c>
      <c r="C17" s="424"/>
      <c r="D17" s="424" t="n">
        <f aca="false">'[21]Table6.B'!C17</f>
        <v>36.7899046214276</v>
      </c>
      <c r="E17" s="424"/>
      <c r="F17" s="424" t="n">
        <f aca="false">'[21]Table6.B'!E17</f>
        <v>0.16</v>
      </c>
      <c r="G17" s="1563" t="n">
        <f aca="false">IF(ISTEXT(B17),0,IF(ISTEXT(C17),0,IF(ISTEXT(E17),0,IF((B17*C17*E17)=0,0,1000*J17/(B17*C17*E17*44/28)))))</f>
        <v>0</v>
      </c>
      <c r="H17" s="1563"/>
      <c r="I17" s="1563"/>
      <c r="J17" s="424"/>
      <c r="K17" s="424" t="n">
        <f aca="false">'[21]Table6.B'!J17</f>
        <v>0.928132436033697</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2000</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63150.3288445751</v>
      </c>
      <c r="D8" s="1601" t="n">
        <f aca="false">SUM('Summary1.As2'!E17,'Summary1.As2'!E28)</f>
        <v>-4216.41700813</v>
      </c>
      <c r="E8" s="1601" t="n">
        <f aca="false">SUM(E9,E20,'Summary1.As2'!F8,'Summary1.As2'!F9,'Summary1.As2'!F17,'Summary1.As2'!F23,'Summary1.As2'!F28)</f>
        <v>625.414222914684</v>
      </c>
      <c r="F8" s="1601" t="n">
        <f aca="false">SUM(F9,F20,'Summary1.As2'!G8,'Summary1.As2'!G9,'Summary1.As2'!G17,'Summary1.As2'!G23,'Summary1.As2'!G28)</f>
        <v>26.6393934451359</v>
      </c>
      <c r="G8" s="1601" t="n">
        <f aca="false">SUM(G20,'Summary1.As2'!H28)</f>
        <v>0</v>
      </c>
      <c r="H8" s="1601" t="n">
        <f aca="false">SUM(H20,'Summary1.As2'!I28)</f>
        <v>0</v>
      </c>
      <c r="I8" s="1601" t="n">
        <f aca="false">SUM(I20,'Summary1.As2'!J28)</f>
        <v>0</v>
      </c>
      <c r="J8" s="1601" t="n">
        <f aca="false">SUM(J20,'Summary1.As2'!K28)</f>
        <v>156.76808858</v>
      </c>
      <c r="K8" s="1601" t="n">
        <f aca="false">SUM(K20,'Summary1.As2'!L28)</f>
        <v>0</v>
      </c>
      <c r="L8" s="1602" t="n">
        <f aca="false">SUM(L20,'Summary1.As2'!M28)</f>
        <v>4.22601476782432E-005</v>
      </c>
      <c r="M8" s="1601" t="n">
        <f aca="false">SUM(M9,M20,'Summary1.As2'!N8,'Summary1.As2'!N9,'Summary1.As2'!N17,'Summary1.As2'!N23,'Summary1.As2'!N28)</f>
        <v>393.850324970583</v>
      </c>
      <c r="N8" s="1601" t="n">
        <f aca="false">SUM(N9,N20,'Summary1.As2'!O8,'Summary1.As2'!O9,'Summary1.As2'!O17,'Summary1.As2'!O23,'Summary1.As2'!O28)</f>
        <v>1033.36407789165</v>
      </c>
      <c r="O8" s="1601" t="n">
        <f aca="false">SUM(O9,O20,'Summary1.As2'!P8,'Summary1.As2'!P9,'Summary1.As2'!P17,'Summary1.As2'!P23,'Summary1.As2'!P28)</f>
        <v>496.223768504366</v>
      </c>
      <c r="P8" s="1603" t="n">
        <f aca="false">SUM(P9,P20,'Summary1.As2'!Q8,'Summary1.As2'!Q9,'Summary1.As2'!Q17,'Summary1.As2'!Q23,'Summary1.As2'!Q28)</f>
        <v>338.633326196292</v>
      </c>
    </row>
    <row r="9" s="1604" customFormat="true" ht="12" hidden="false" customHeight="false" outlineLevel="0" collapsed="false">
      <c r="A9" s="1605" t="s">
        <v>1281</v>
      </c>
      <c r="B9" s="1606"/>
      <c r="C9" s="1607" t="n">
        <f aca="false">SUM(C11,C17)</f>
        <v>57394.7160492337</v>
      </c>
      <c r="D9" s="1608"/>
      <c r="E9" s="1607" t="n">
        <f aca="false">SUM(E11,E17)</f>
        <v>26.3339803478813</v>
      </c>
      <c r="F9" s="1607" t="n">
        <f aca="false">SUM(F11,F17)</f>
        <v>4.03228212561632</v>
      </c>
      <c r="G9" s="1608"/>
      <c r="H9" s="1608"/>
      <c r="I9" s="1608"/>
      <c r="J9" s="1608"/>
      <c r="K9" s="1608"/>
      <c r="L9" s="1608"/>
      <c r="M9" s="1607" t="n">
        <f aca="false">SUM(M11,M17)</f>
        <v>385.035450218472</v>
      </c>
      <c r="N9" s="1607" t="n">
        <f aca="false">SUM(N11,N17)</f>
        <v>981.0011992408</v>
      </c>
      <c r="O9" s="1607" t="n">
        <f aca="false">SUM(O11,O17)</f>
        <v>212.923224861942</v>
      </c>
      <c r="P9" s="1609" t="n">
        <f aca="false">SUM(P11,P17)</f>
        <v>327.734109415121</v>
      </c>
    </row>
    <row r="10" customFormat="false" ht="13.5" hidden="false" customHeight="false" outlineLevel="0" collapsed="false">
      <c r="A10" s="1610" t="s">
        <v>1282</v>
      </c>
      <c r="B10" s="1611" t="s">
        <v>1283</v>
      </c>
      <c r="C10" s="1612" t="n">
        <f aca="false">'Table1.A(b)'!$S$37</f>
        <v>60535.4749053449</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57105.6909323732</v>
      </c>
      <c r="D11" s="1613"/>
      <c r="E11" s="1618" t="n">
        <f aca="false">SUM(E12:E16)</f>
        <v>19.5890142440942</v>
      </c>
      <c r="F11" s="1618" t="n">
        <f aca="false">SUM(F12:F16)</f>
        <v>4.03228212561632</v>
      </c>
      <c r="G11" s="1613"/>
      <c r="H11" s="1613"/>
      <c r="I11" s="1613"/>
      <c r="J11" s="1613"/>
      <c r="K11" s="1613"/>
      <c r="L11" s="1613"/>
      <c r="M11" s="1618" t="n">
        <f aca="false">SUM(M12:M16)</f>
        <v>384.072848453388</v>
      </c>
      <c r="N11" s="1618" t="n">
        <f aca="false">SUM(N12:N16)</f>
        <v>980.342878938178</v>
      </c>
      <c r="O11" s="1618" t="n">
        <f aca="false">SUM(O12:O16)</f>
        <v>157.780411900888</v>
      </c>
      <c r="P11" s="1619" t="n">
        <f aca="false">SUM(P12:P16)</f>
        <v>309.058341123827</v>
      </c>
    </row>
    <row r="12" customFormat="false" ht="12" hidden="false" customHeight="false" outlineLevel="0" collapsed="false">
      <c r="A12" s="1620" t="s">
        <v>1285</v>
      </c>
      <c r="B12" s="1621"/>
      <c r="C12" s="1618" t="n">
        <f aca="false">Table1s1!$B$9</f>
        <v>22376.7612694319</v>
      </c>
      <c r="D12" s="1613"/>
      <c r="E12" s="1618" t="n">
        <f aca="false">Table1s1!C9</f>
        <v>0.311200261925461</v>
      </c>
      <c r="F12" s="1618" t="n">
        <f aca="false">Table1s1!D9</f>
        <v>0.323733637112722</v>
      </c>
      <c r="G12" s="1613"/>
      <c r="H12" s="1613"/>
      <c r="I12" s="1613"/>
      <c r="J12" s="1613"/>
      <c r="K12" s="1613"/>
      <c r="L12" s="1613"/>
      <c r="M12" s="1618" t="n">
        <f aca="false">Table1s1!E9</f>
        <v>82.8230897281312</v>
      </c>
      <c r="N12" s="1618" t="n">
        <f aca="false">Table1s1!F9</f>
        <v>3.76367463891074</v>
      </c>
      <c r="O12" s="1618" t="n">
        <f aca="false">Table1s1!G9</f>
        <v>0.742508584990747</v>
      </c>
      <c r="P12" s="1619" t="n">
        <f aca="false">Table1s1!H9</f>
        <v>221.214825354476</v>
      </c>
    </row>
    <row r="13" customFormat="false" ht="12" hidden="false" customHeight="false" outlineLevel="0" collapsed="false">
      <c r="A13" s="1622" t="s">
        <v>1286</v>
      </c>
      <c r="B13" s="1622"/>
      <c r="C13" s="1623" t="n">
        <f aca="false">Table1s1!$B$13</f>
        <v>10056.151280582</v>
      </c>
      <c r="D13" s="1624"/>
      <c r="E13" s="1623" t="n">
        <f aca="false">Table1s1!C13</f>
        <v>1.90740909275998</v>
      </c>
      <c r="F13" s="1623" t="n">
        <f aca="false">Table1s1!D13</f>
        <v>0.263857328709967</v>
      </c>
      <c r="G13" s="1624"/>
      <c r="H13" s="1624"/>
      <c r="I13" s="1624"/>
      <c r="J13" s="1624"/>
      <c r="K13" s="1624"/>
      <c r="L13" s="1624"/>
      <c r="M13" s="1623" t="n">
        <f aca="false">Table1s1!E13</f>
        <v>39.0598294517555</v>
      </c>
      <c r="N13" s="1623" t="n">
        <f aca="false">Table1s1!F13</f>
        <v>33.3605335479389</v>
      </c>
      <c r="O13" s="1623" t="n">
        <f aca="false">Table1s1!G13</f>
        <v>8.745914604514</v>
      </c>
      <c r="P13" s="1625" t="n">
        <f aca="false">Table1s1!H13</f>
        <v>69.6288544067012</v>
      </c>
    </row>
    <row r="14" customFormat="false" ht="12" hidden="false" customHeight="false" outlineLevel="0" collapsed="false">
      <c r="A14" s="1620" t="s">
        <v>1287</v>
      </c>
      <c r="B14" s="1621"/>
      <c r="C14" s="1618" t="n">
        <f aca="false">Table1s1!$B$22</f>
        <v>19632.5856746566</v>
      </c>
      <c r="D14" s="1613"/>
      <c r="E14" s="1618" t="n">
        <f aca="false">Table1s1!C22</f>
        <v>2.84821043236162</v>
      </c>
      <c r="F14" s="1618" t="n">
        <f aca="false">Table1s1!D22</f>
        <v>1.64018614249911</v>
      </c>
      <c r="G14" s="1613"/>
      <c r="H14" s="1613"/>
      <c r="I14" s="1613"/>
      <c r="J14" s="1613"/>
      <c r="K14" s="1613"/>
      <c r="L14" s="1613"/>
      <c r="M14" s="1618" t="n">
        <f aca="false">Table1s1!E22</f>
        <v>215.751049877608</v>
      </c>
      <c r="N14" s="1618" t="n">
        <f aca="false">Table1s1!F22</f>
        <v>701.462674783762</v>
      </c>
      <c r="O14" s="1618" t="n">
        <f aca="false">Table1s1!G22</f>
        <v>126.344969319126</v>
      </c>
      <c r="P14" s="1619" t="n">
        <f aca="false">Table1s1!H22</f>
        <v>9.68951107118787</v>
      </c>
    </row>
    <row r="15" customFormat="false" ht="12" hidden="false" customHeight="false" outlineLevel="0" collapsed="false">
      <c r="A15" s="1620" t="s">
        <v>1288</v>
      </c>
      <c r="B15" s="1621"/>
      <c r="C15" s="1618" t="n">
        <f aca="false">Table1s2!$B$7</f>
        <v>5040.19270770262</v>
      </c>
      <c r="D15" s="1613"/>
      <c r="E15" s="1618" t="n">
        <f aca="false">Table1s2!C7</f>
        <v>14.5221944570472</v>
      </c>
      <c r="F15" s="1618" t="n">
        <f aca="false">Table1s2!D7</f>
        <v>1.80450501729452</v>
      </c>
      <c r="G15" s="1613"/>
      <c r="H15" s="1613"/>
      <c r="I15" s="1613"/>
      <c r="J15" s="1613"/>
      <c r="K15" s="1613"/>
      <c r="L15" s="1613"/>
      <c r="M15" s="1618" t="n">
        <f aca="false">Table1s2!E7</f>
        <v>46.438879395893</v>
      </c>
      <c r="N15" s="1618" t="n">
        <f aca="false">Table1s2!F7</f>
        <v>241.755995967566</v>
      </c>
      <c r="O15" s="1618" t="n">
        <f aca="false">Table1s2!G7</f>
        <v>21.9470193922575</v>
      </c>
      <c r="P15" s="1619" t="n">
        <f aca="false">Table1s2!H7</f>
        <v>8.52515029146187</v>
      </c>
    </row>
    <row r="16" customFormat="false" ht="12" hidden="false" customHeight="false" outlineLevel="0" collapsed="false">
      <c r="A16" s="1620" t="s">
        <v>1289</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289.02511686044</v>
      </c>
      <c r="D17" s="1613"/>
      <c r="E17" s="1618" t="n">
        <f aca="false">SUM(E18:E19)</f>
        <v>6.74496610378704</v>
      </c>
      <c r="F17" s="1618" t="n">
        <f aca="false">SUM(F18:F19)</f>
        <v>0</v>
      </c>
      <c r="G17" s="1613"/>
      <c r="H17" s="1613"/>
      <c r="I17" s="1613"/>
      <c r="J17" s="1613"/>
      <c r="K17" s="1613"/>
      <c r="L17" s="1613"/>
      <c r="M17" s="1618" t="n">
        <f aca="false">SUM(M18:M19)</f>
        <v>0.962601765084718</v>
      </c>
      <c r="N17" s="1618" t="n">
        <f aca="false">SUM(N18:N19)</f>
        <v>0.65832030262169</v>
      </c>
      <c r="O17" s="1618" t="n">
        <f aca="false">SUM(O18:O19)</f>
        <v>55.1428129610533</v>
      </c>
      <c r="P17" s="1619" t="n">
        <f aca="false">SUM(P18:P19)</f>
        <v>18.6757682912934</v>
      </c>
    </row>
    <row r="18" customFormat="false" ht="12" hidden="false" customHeight="false" outlineLevel="0" collapsed="false">
      <c r="A18" s="1627" t="s">
        <v>67</v>
      </c>
      <c r="B18" s="1626"/>
      <c r="C18" s="1618" t="n">
        <f aca="false">Table1s2!$B$17</f>
        <v>0</v>
      </c>
      <c r="D18" s="1613"/>
      <c r="E18" s="1618" t="n">
        <f aca="false">Table1s2!C17</f>
        <v>0</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89.02511686044</v>
      </c>
      <c r="D19" s="1631"/>
      <c r="E19" s="1630" t="n">
        <f aca="false">Table1s2!C22</f>
        <v>6.74496610378704</v>
      </c>
      <c r="F19" s="1630" t="n">
        <f aca="false">Table1s2!D22</f>
        <v>0</v>
      </c>
      <c r="G19" s="1631"/>
      <c r="H19" s="1631"/>
      <c r="I19" s="1631"/>
      <c r="J19" s="1631"/>
      <c r="K19" s="1631"/>
      <c r="L19" s="1631"/>
      <c r="M19" s="1630" t="n">
        <f aca="false">Table1s2!E22</f>
        <v>0.962601765084718</v>
      </c>
      <c r="N19" s="1630" t="n">
        <f aca="false">Table1s2!F22</f>
        <v>0.65832030262169</v>
      </c>
      <c r="O19" s="1630" t="n">
        <f aca="false">Table1s2!G22</f>
        <v>55.1428129610533</v>
      </c>
      <c r="P19" s="1632" t="n">
        <f aca="false">Table1s2!H22</f>
        <v>18.6757682912934</v>
      </c>
    </row>
    <row r="20" s="1604" customFormat="true" ht="12" hidden="false" customHeight="false" outlineLevel="0" collapsed="false">
      <c r="A20" s="1633" t="s">
        <v>1291</v>
      </c>
      <c r="B20" s="1634"/>
      <c r="C20" s="1607" t="n">
        <f aca="false">SUM(C21:C27)</f>
        <v>5070.35977682348</v>
      </c>
      <c r="D20" s="1635"/>
      <c r="E20" s="1607" t="n">
        <f aca="false">SUM(E21:E27)</f>
        <v>0.34193705</v>
      </c>
      <c r="F20" s="1607" t="n">
        <f aca="false">SUM(F21:F27)</f>
        <v>1.9556016</v>
      </c>
      <c r="G20" s="1607" t="n">
        <f aca="false">SUM(G21:G27)</f>
        <v>0</v>
      </c>
      <c r="H20" s="1607" t="n">
        <f aca="false">SUM(H21:H27)</f>
        <v>0</v>
      </c>
      <c r="I20" s="1607" t="n">
        <f aca="false">SUM(I21:I27)</f>
        <v>0</v>
      </c>
      <c r="J20" s="1607" t="n">
        <f aca="false">SUM(J21:J27)</f>
        <v>156.76808858</v>
      </c>
      <c r="K20" s="1607" t="n">
        <f aca="false">SUM(K21:K27)</f>
        <v>0</v>
      </c>
      <c r="L20" s="1607" t="n">
        <f aca="false">SUM(L21:L27)</f>
        <v>4.22601476782432E-005</v>
      </c>
      <c r="M20" s="1607" t="n">
        <f aca="false">SUM(M21:M27)</f>
        <v>5.19026355110309</v>
      </c>
      <c r="N20" s="1607" t="n">
        <f aca="false">SUM(N21:N27)</f>
        <v>35.8079130168505</v>
      </c>
      <c r="O20" s="1607" t="n">
        <f aca="false">SUM(O21:O27)</f>
        <v>162.678039191211</v>
      </c>
      <c r="P20" s="1609" t="n">
        <f aca="false">SUM(P21:P27)</f>
        <v>10.8771442811713</v>
      </c>
    </row>
    <row r="21" customFormat="false" ht="12" hidden="false" customHeight="false" outlineLevel="0" collapsed="false">
      <c r="A21" s="1610" t="s">
        <v>408</v>
      </c>
      <c r="B21" s="1636"/>
      <c r="C21" s="1612" t="n">
        <f aca="false">'Table2(I)s1'!B9</f>
        <v>4510.72452577409</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136.832342237187</v>
      </c>
      <c r="P21" s="1637" t="n">
        <f aca="false">'Table2(I)s1'!N9</f>
        <v>3.85412632332174</v>
      </c>
    </row>
    <row r="22" customFormat="false" ht="12" hidden="false" customHeight="false" outlineLevel="0" collapsed="false">
      <c r="A22" s="1610" t="s">
        <v>1292</v>
      </c>
      <c r="B22" s="1636"/>
      <c r="C22" s="1618" t="n">
        <f aca="false">'Table2(I)s1'!B19</f>
        <v>498.711819228253</v>
      </c>
      <c r="D22" s="1613"/>
      <c r="E22" s="1618" t="n">
        <f aca="false">'Table2(I)s1'!C19</f>
        <v>0.34193705</v>
      </c>
      <c r="F22" s="1618" t="n">
        <f aca="false">'Table2(I)s1'!D19</f>
        <v>1.955601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40145</v>
      </c>
      <c r="N22" s="1618" t="n">
        <f aca="false">'Table2(I)s1'!L19</f>
        <v>20.9255234166667</v>
      </c>
      <c r="O22" s="1618" t="n">
        <f aca="false">'Table2(I)s1'!M19</f>
        <v>9.65403793091547</v>
      </c>
      <c r="P22" s="1619" t="n">
        <f aca="false">'Table2(I)s1'!N19</f>
        <v>2.2195307285325</v>
      </c>
    </row>
    <row r="23" customFormat="false" ht="12" hidden="false" customHeight="false" outlineLevel="0" collapsed="false">
      <c r="A23" s="1610" t="s">
        <v>433</v>
      </c>
      <c r="B23" s="1636"/>
      <c r="C23" s="1618" t="n">
        <f aca="false">'Table2(I)s1'!B36</f>
        <v>60.4868585611373</v>
      </c>
      <c r="D23" s="1613"/>
      <c r="E23" s="1618" t="n">
        <f aca="false">'Table2(I)s1'!C36</f>
        <v>0</v>
      </c>
      <c r="F23" s="1618" t="n">
        <f aca="false">'Table2(I)s1'!D36</f>
        <v>0</v>
      </c>
      <c r="G23" s="1613"/>
      <c r="H23" s="1613"/>
      <c r="I23" s="1613"/>
      <c r="J23" s="1618" t="n">
        <f aca="false">'Table2(I)s1'!H36</f>
        <v>156.76808858</v>
      </c>
      <c r="K23" s="1613"/>
      <c r="L23" s="1618" t="n">
        <f aca="false">'Table2(I)s1'!J36</f>
        <v>0</v>
      </c>
      <c r="M23" s="1618" t="n">
        <f aca="false">'Table2(I)s1'!K36</f>
        <v>0.0487292669364141</v>
      </c>
      <c r="N23" s="1618" t="n">
        <f aca="false">'Table2(I)s1'!L36</f>
        <v>14.8823896001838</v>
      </c>
      <c r="O23" s="1618" t="n">
        <f aca="false">'Table2(I)s1'!M36</f>
        <v>0.203127260163415</v>
      </c>
      <c r="P23" s="1619" t="n">
        <f aca="false">'Table2(I)s1'!N36</f>
        <v>1.26971485337258</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3.24751978416667</v>
      </c>
      <c r="N24" s="1618" t="n">
        <f aca="false">'Table2(I)s2'!L8</f>
        <v>0</v>
      </c>
      <c r="O24" s="1618" t="n">
        <f aca="false">'Table2(I)s2'!M8</f>
        <v>15.9885317629445</v>
      </c>
      <c r="P24" s="1619" t="n">
        <f aca="false">'Table2(I)s2'!N8</f>
        <v>3.53377237594445</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4.22601476782432E-005</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2000</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79.816727783018</v>
      </c>
      <c r="G9" s="1607" t="n">
        <f aca="false">SUM(G10:G16)</f>
        <v>18.9654977834859</v>
      </c>
      <c r="H9" s="1635"/>
      <c r="I9" s="1688"/>
      <c r="J9" s="1635"/>
      <c r="K9" s="1688"/>
      <c r="L9" s="1635"/>
      <c r="M9" s="1688"/>
      <c r="N9" s="1689" t="n">
        <f aca="false">SUM(N10:N16)</f>
        <v>1.86318520100743</v>
      </c>
      <c r="O9" s="1689" t="n">
        <f aca="false">SUM(O10:O16)</f>
        <v>16.045723134</v>
      </c>
      <c r="P9" s="1689" t="n">
        <f aca="false">SUM(P10:P16)</f>
        <v>23.2439130272039</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22.917211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47.51199451012</v>
      </c>
      <c r="G11" s="1696" t="n">
        <f aca="false">Table4s1!C22</f>
        <v>3.9100848022181</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8.62344</v>
      </c>
      <c r="G12" s="1613"/>
      <c r="H12" s="1613"/>
      <c r="I12" s="1693"/>
      <c r="J12" s="1613"/>
      <c r="K12" s="1693"/>
      <c r="L12" s="1613"/>
      <c r="M12" s="1693"/>
      <c r="N12" s="1613"/>
      <c r="O12" s="1613"/>
      <c r="P12" s="1696" t="n">
        <f aca="false">Table4s2!F13</f>
        <v>0.0891489272727273</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9476254076558</v>
      </c>
      <c r="H13" s="1613"/>
      <c r="I13" s="1693"/>
      <c r="J13" s="1613"/>
      <c r="K13" s="1693"/>
      <c r="L13" s="1613"/>
      <c r="M13" s="1693"/>
      <c r="N13" s="1693"/>
      <c r="O13" s="1613"/>
      <c r="P13" s="1696" t="n">
        <f aca="false">Table4s2!F19</f>
        <v>23.1547640999312</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764082054</v>
      </c>
      <c r="G15" s="1696" t="n">
        <f aca="false">Table4s2!C26</f>
        <v>0.107787573612</v>
      </c>
      <c r="H15" s="1613"/>
      <c r="I15" s="1693"/>
      <c r="J15" s="1613"/>
      <c r="K15" s="1693"/>
      <c r="L15" s="1613"/>
      <c r="M15" s="1693"/>
      <c r="N15" s="1696" t="n">
        <f aca="false">Table4s2!D26</f>
        <v>1.86318520100743</v>
      </c>
      <c r="O15" s="1696" t="n">
        <f aca="false">Table4s2!E26</f>
        <v>16.045723134</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216.41700813</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277.41700813</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39</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406.36890525</v>
      </c>
      <c r="D23" s="1730"/>
      <c r="E23" s="1688"/>
      <c r="F23" s="1607" t="n">
        <f aca="false">SUM(F24:F27)</f>
        <v>318.921577733785</v>
      </c>
      <c r="G23" s="1607" t="n">
        <f aca="false">SUM(G24:G27)</f>
        <v>1.6860119360337</v>
      </c>
      <c r="H23" s="1635"/>
      <c r="I23" s="1688"/>
      <c r="J23" s="1635"/>
      <c r="K23" s="1688"/>
      <c r="L23" s="1635"/>
      <c r="M23" s="1688"/>
      <c r="N23" s="1607" t="n">
        <f aca="false">SUM(N24:N27)</f>
        <v>1.761426</v>
      </c>
      <c r="O23" s="1607" t="n">
        <f aca="false">SUM(O24:O27)</f>
        <v>0.5092425</v>
      </c>
      <c r="P23" s="1607" t="n">
        <f aca="false">SUM(P24:P27)</f>
        <v>5.37375042423533</v>
      </c>
      <c r="Q23" s="1609" t="n">
        <f aca="false">SUM(Q24:Q27)</f>
        <v>0.022072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96.391877039822</v>
      </c>
      <c r="G24" s="1614"/>
      <c r="H24" s="1613"/>
      <c r="I24" s="1693"/>
      <c r="J24" s="1613"/>
      <c r="K24" s="1693"/>
      <c r="L24" s="1613"/>
      <c r="M24" s="1693"/>
      <c r="N24" s="1614"/>
      <c r="O24" s="1694" t="n">
        <f aca="false">Table6!F8</f>
        <v>0</v>
      </c>
      <c r="P24" s="1694" t="n">
        <f aca="false">Table6!G8</f>
        <v>4.49789889602907</v>
      </c>
      <c r="Q24" s="1695"/>
    </row>
    <row r="25" customFormat="false" ht="13.5" hidden="false" customHeight="false" outlineLevel="0" collapsed="false">
      <c r="A25" s="1691" t="s">
        <v>1154</v>
      </c>
      <c r="B25" s="1692"/>
      <c r="C25" s="1693"/>
      <c r="D25" s="1692"/>
      <c r="E25" s="1693"/>
      <c r="F25" s="1696" t="n">
        <f aca="false">Table6!C13</f>
        <v>22.4799485441126</v>
      </c>
      <c r="G25" s="1696" t="n">
        <f aca="false">Table6!D13</f>
        <v>1.5881324360337</v>
      </c>
      <c r="H25" s="1613"/>
      <c r="I25" s="1693"/>
      <c r="J25" s="1613"/>
      <c r="K25" s="1693"/>
      <c r="L25" s="1613"/>
      <c r="M25" s="1693"/>
      <c r="N25" s="1696" t="n">
        <f aca="false">Table6!E13</f>
        <v>0</v>
      </c>
      <c r="O25" s="1696" t="n">
        <f aca="false">Table6!F13</f>
        <v>0</v>
      </c>
      <c r="P25" s="1696" t="n">
        <f aca="false">Table6!G13</f>
        <v>0.706830628206256</v>
      </c>
      <c r="Q25" s="1697"/>
    </row>
    <row r="26" customFormat="false" ht="13.5" hidden="false" customHeight="false" outlineLevel="0" collapsed="false">
      <c r="A26" s="1691" t="s">
        <v>1326</v>
      </c>
      <c r="B26" s="1705" t="s">
        <v>1325</v>
      </c>
      <c r="C26" s="1696" t="n">
        <f aca="false">Table6!B18</f>
        <v>406.36890525</v>
      </c>
      <c r="D26" s="1692"/>
      <c r="E26" s="1693"/>
      <c r="F26" s="1696" t="n">
        <f aca="false">Table6!C18</f>
        <v>0.04975214985</v>
      </c>
      <c r="G26" s="1696" t="n">
        <f aca="false">Table6!D18</f>
        <v>0.0978795</v>
      </c>
      <c r="H26" s="1613"/>
      <c r="I26" s="1693"/>
      <c r="J26" s="1613"/>
      <c r="K26" s="1693"/>
      <c r="L26" s="1613"/>
      <c r="M26" s="1693"/>
      <c r="N26" s="1696" t="n">
        <f aca="false">Table6!E18</f>
        <v>1.761426</v>
      </c>
      <c r="O26" s="1696" t="n">
        <f aca="false">Table6!F18</f>
        <v>0.5092425</v>
      </c>
      <c r="P26" s="1696" t="n">
        <f aca="false">Table6!G18</f>
        <v>0.1690209</v>
      </c>
      <c r="Q26" s="1731" t="n">
        <f aca="false">Table6!H18</f>
        <v>0.022072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2000</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2526.03185258321</v>
      </c>
      <c r="C9" s="1751"/>
      <c r="D9" s="1750" t="n">
        <f aca="false">Table1s2!C32</f>
        <v>2.64313819873152</v>
      </c>
      <c r="E9" s="1750" t="n">
        <f aca="false">Table1s2!D32</f>
        <v>0.059060138843036</v>
      </c>
      <c r="F9" s="1722"/>
      <c r="G9" s="1722"/>
      <c r="H9" s="1722"/>
      <c r="I9" s="1722"/>
      <c r="J9" s="1722"/>
      <c r="K9" s="1722"/>
      <c r="L9" s="1750" t="n">
        <f aca="false">Table1s2!E32</f>
        <v>48.8328698903831</v>
      </c>
      <c r="M9" s="1750" t="n">
        <f aca="false">Table1s2!F32</f>
        <v>3.95296203811117</v>
      </c>
      <c r="N9" s="1750" t="n">
        <f aca="false">Table1s2!G32</f>
        <v>1.12189363504979</v>
      </c>
      <c r="O9" s="1752" t="n">
        <f aca="false">Table1s2!H32</f>
        <v>25.7326510293491</v>
      </c>
    </row>
    <row r="10" customFormat="false" ht="12" hidden="false" customHeight="false" outlineLevel="0" collapsed="false">
      <c r="A10" s="1622" t="s">
        <v>81</v>
      </c>
      <c r="B10" s="1753" t="n">
        <f aca="false">Table1s2!B33</f>
        <v>929.63605603104</v>
      </c>
      <c r="C10" s="1754"/>
      <c r="D10" s="1753" t="n">
        <f aca="false">Table1s2!C33</f>
        <v>0.111882977429747</v>
      </c>
      <c r="E10" s="1753" t="n">
        <f aca="false">Table1s2!D33</f>
        <v>0.0177335229850478</v>
      </c>
      <c r="F10" s="1722"/>
      <c r="G10" s="1722"/>
      <c r="H10" s="1722"/>
      <c r="I10" s="1722"/>
      <c r="J10" s="1722"/>
      <c r="K10" s="1722"/>
      <c r="L10" s="1753" t="n">
        <f aca="false">Table1s2!E33</f>
        <v>3.89017514482095</v>
      </c>
      <c r="M10" s="1753" t="n">
        <f aca="false">Table1s2!F33</f>
        <v>2.97145491148395</v>
      </c>
      <c r="N10" s="1753" t="n">
        <f aca="false">Table1s2!G33</f>
        <v>1.00307961445807</v>
      </c>
      <c r="O10" s="1755" t="n">
        <f aca="false">Table1s2!H33</f>
        <v>0.23660084</v>
      </c>
    </row>
    <row r="11" customFormat="false" ht="12" hidden="false" customHeight="false" outlineLevel="0" collapsed="false">
      <c r="A11" s="1622" t="s">
        <v>82</v>
      </c>
      <c r="B11" s="1756" t="n">
        <f aca="false">Table1s2!B34</f>
        <v>1596.39579655217</v>
      </c>
      <c r="C11" s="1754"/>
      <c r="D11" s="1756" t="n">
        <f aca="false">Table1s2!C34</f>
        <v>2.53125522130178</v>
      </c>
      <c r="E11" s="1756" t="n">
        <f aca="false">Table1s2!D34</f>
        <v>0.0413266158579882</v>
      </c>
      <c r="F11" s="1722"/>
      <c r="G11" s="1722"/>
      <c r="H11" s="1722"/>
      <c r="I11" s="1722"/>
      <c r="J11" s="1722"/>
      <c r="K11" s="1722"/>
      <c r="L11" s="1756" t="n">
        <f aca="false">Table1s2!E34</f>
        <v>44.9426947455621</v>
      </c>
      <c r="M11" s="1756" t="n">
        <f aca="false">Table1s2!F34</f>
        <v>0.981507126627219</v>
      </c>
      <c r="N11" s="1756" t="n">
        <f aca="false">Table1s2!G34</f>
        <v>0.118814020591716</v>
      </c>
      <c r="O11" s="1757" t="n">
        <f aca="false">Table1s2!H34</f>
        <v>25.4960501893491</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046.7243687749</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2000</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63150.3288445751</v>
      </c>
      <c r="E8" s="1784"/>
      <c r="F8" s="1785" t="n">
        <f aca="false">SUM(F9,F13:F18)</f>
        <v>-4216.41700813</v>
      </c>
      <c r="G8" s="1601" t="n">
        <f aca="false">SUM(G9,G13:G18)</f>
        <v>625.414222914684</v>
      </c>
      <c r="H8" s="1601" t="n">
        <f aca="false">SUM(H9,H13:H18)</f>
        <v>26.6393934451359</v>
      </c>
      <c r="I8" s="1601" t="n">
        <f aca="false">SUM(I9,I13:I18)</f>
        <v>0</v>
      </c>
      <c r="J8" s="1601" t="n">
        <f aca="false">SUM(J9,J13:J18)</f>
        <v>0</v>
      </c>
      <c r="K8" s="1601" t="n">
        <f aca="false">SUM(K9,K13:K18)</f>
        <v>0</v>
      </c>
      <c r="L8" s="1601" t="n">
        <f aca="false">SUM(L9,L13:L18)</f>
        <v>156.76808858</v>
      </c>
      <c r="M8" s="1601" t="n">
        <f aca="false">SUM(M9,M13:M18)</f>
        <v>0</v>
      </c>
      <c r="N8" s="1601" t="n">
        <f aca="false">SUM(N9,N13:N18)</f>
        <v>4.22601476782432E-005</v>
      </c>
      <c r="O8" s="1601" t="n">
        <f aca="false">SUM(O9,O13:O18)</f>
        <v>393.850324970583</v>
      </c>
      <c r="P8" s="1601" t="n">
        <f aca="false">SUM(P9,P13:P18)</f>
        <v>1033.36407789165</v>
      </c>
      <c r="Q8" s="1601" t="n">
        <f aca="false">SUM(Q9,Q13:Q18)</f>
        <v>496.223768504366</v>
      </c>
      <c r="R8" s="1603" t="n">
        <f aca="false">SUM(R9,R13:R18)</f>
        <v>338.633326196292</v>
      </c>
    </row>
    <row r="9" s="1651" customFormat="true" ht="15" hidden="false" customHeight="true" outlineLevel="0" collapsed="false">
      <c r="A9" s="1786" t="s">
        <v>1281</v>
      </c>
      <c r="B9" s="1787"/>
      <c r="C9" s="1788"/>
      <c r="D9" s="1706" t="n">
        <f aca="false">SUM(D11:D12)</f>
        <v>57394.7160492337</v>
      </c>
      <c r="E9" s="1789"/>
      <c r="F9" s="1790"/>
      <c r="G9" s="1791" t="n">
        <f aca="false">SUM(G11:G12)</f>
        <v>26.3339803478813</v>
      </c>
      <c r="H9" s="1791" t="n">
        <f aca="false">SUM(H11:H12)</f>
        <v>4.03228212561632</v>
      </c>
      <c r="I9" s="775"/>
      <c r="J9" s="775"/>
      <c r="K9" s="775"/>
      <c r="L9" s="775"/>
      <c r="M9" s="775"/>
      <c r="N9" s="775"/>
      <c r="O9" s="1791" t="n">
        <f aca="false">SUM(O11:O12)</f>
        <v>385.035450218472</v>
      </c>
      <c r="P9" s="1791" t="n">
        <f aca="false">SUM(P11:P12)</f>
        <v>981.0011992408</v>
      </c>
      <c r="Q9" s="1791" t="n">
        <f aca="false">SUM(Q11:Q12)</f>
        <v>212.923224861942</v>
      </c>
      <c r="R9" s="1792" t="n">
        <f aca="false">SUM(R11:R12)</f>
        <v>327.734109415121</v>
      </c>
    </row>
    <row r="10" s="1651" customFormat="true" ht="13.5" hidden="false" customHeight="false" outlineLevel="0" collapsed="false">
      <c r="A10" s="1793" t="s">
        <v>1345</v>
      </c>
      <c r="B10" s="1794" t="s">
        <v>1346</v>
      </c>
      <c r="C10" s="1795"/>
      <c r="D10" s="1796" t="n">
        <f aca="false">'Summary1.As1'!C10</f>
        <v>60535.4749053449</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57105.6909323732</v>
      </c>
      <c r="E11" s="1803"/>
      <c r="F11" s="1804"/>
      <c r="G11" s="1618" t="n">
        <f aca="false">'Summary1.As1'!E11</f>
        <v>19.5890142440942</v>
      </c>
      <c r="H11" s="1618" t="n">
        <f aca="false">'Summary1.As1'!F11</f>
        <v>4.03228212561632</v>
      </c>
      <c r="I11" s="1722"/>
      <c r="J11" s="1722"/>
      <c r="K11" s="1722"/>
      <c r="L11" s="1722"/>
      <c r="M11" s="1722"/>
      <c r="N11" s="1722"/>
      <c r="O11" s="1618" t="n">
        <f aca="false">'Summary1.As1'!M11</f>
        <v>384.072848453388</v>
      </c>
      <c r="P11" s="1618" t="n">
        <f aca="false">'Summary1.As1'!N11</f>
        <v>980.342878938178</v>
      </c>
      <c r="Q11" s="1618" t="n">
        <f aca="false">'Summary1.As1'!O11</f>
        <v>157.780411900888</v>
      </c>
      <c r="R11" s="1619" t="n">
        <f aca="false">'Summary1.As1'!P11</f>
        <v>309.058341123827</v>
      </c>
    </row>
    <row r="12" s="1651" customFormat="true" ht="12" hidden="false" customHeight="false" outlineLevel="0" collapsed="false">
      <c r="A12" s="1793" t="s">
        <v>1348</v>
      </c>
      <c r="B12" s="1805"/>
      <c r="C12" s="1801"/>
      <c r="D12" s="1802" t="n">
        <f aca="false">'Summary1.As1'!C17</f>
        <v>289.02511686044</v>
      </c>
      <c r="E12" s="1803"/>
      <c r="F12" s="1804"/>
      <c r="G12" s="1618" t="n">
        <f aca="false">'Summary1.As1'!E17</f>
        <v>6.74496610378704</v>
      </c>
      <c r="H12" s="1618" t="n">
        <f aca="false">'Summary1.As1'!F17</f>
        <v>0</v>
      </c>
      <c r="I12" s="1722"/>
      <c r="J12" s="1722"/>
      <c r="K12" s="1722"/>
      <c r="L12" s="1722"/>
      <c r="M12" s="1722"/>
      <c r="N12" s="1722"/>
      <c r="O12" s="1618" t="n">
        <f aca="false">'Summary1.As1'!M17</f>
        <v>0.962601765084718</v>
      </c>
      <c r="P12" s="1618" t="n">
        <f aca="false">'Summary1.As1'!N17</f>
        <v>0.65832030262169</v>
      </c>
      <c r="Q12" s="1618" t="n">
        <f aca="false">'Summary1.As1'!O17</f>
        <v>55.1428129610533</v>
      </c>
      <c r="R12" s="1619" t="n">
        <f aca="false">'Summary1.As1'!P17</f>
        <v>18.6757682912934</v>
      </c>
    </row>
    <row r="13" s="1682" customFormat="true" ht="12" hidden="false" customHeight="false" outlineLevel="0" collapsed="false">
      <c r="A13" s="1786" t="s">
        <v>1291</v>
      </c>
      <c r="B13" s="1806"/>
      <c r="C13" s="1807"/>
      <c r="D13" s="1808" t="n">
        <f aca="false">'Summary1.As1'!C20</f>
        <v>5070.35977682348</v>
      </c>
      <c r="E13" s="1797"/>
      <c r="F13" s="1798"/>
      <c r="G13" s="1809" t="n">
        <f aca="false">'Summary1.As1'!E20</f>
        <v>0.34193705</v>
      </c>
      <c r="H13" s="1809" t="n">
        <f aca="false">'Summary1.As1'!F20</f>
        <v>1.9556016</v>
      </c>
      <c r="I13" s="1809" t="n">
        <f aca="false">'Summary1.As1'!G20</f>
        <v>0</v>
      </c>
      <c r="J13" s="1809" t="n">
        <f aca="false">'Summary1.As1'!H20</f>
        <v>0</v>
      </c>
      <c r="K13" s="1809" t="n">
        <f aca="false">'Summary1.As1'!I20</f>
        <v>0</v>
      </c>
      <c r="L13" s="1809" t="n">
        <f aca="false">'Summary1.As1'!J20</f>
        <v>156.76808858</v>
      </c>
      <c r="M13" s="1809" t="n">
        <f aca="false">'Summary1.As1'!K20</f>
        <v>0</v>
      </c>
      <c r="N13" s="1809" t="n">
        <f aca="false">'Summary1.As1'!L20</f>
        <v>4.22601476782432E-005</v>
      </c>
      <c r="O13" s="1809" t="n">
        <f aca="false">'Summary1.As1'!M20</f>
        <v>5.19026355110309</v>
      </c>
      <c r="P13" s="1809" t="n">
        <f aca="false">'Summary1.As1'!N20</f>
        <v>35.8079130168505</v>
      </c>
      <c r="Q13" s="1809" t="n">
        <f aca="false">'Summary1.As1'!O20</f>
        <v>162.678039191211</v>
      </c>
      <c r="R13" s="1810" t="n">
        <f aca="false">'Summary1.As1'!P20</f>
        <v>10.8771442811713</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79.816727783018</v>
      </c>
      <c r="H15" s="1809" t="n">
        <f aca="false">'Summary1.As2'!G9</f>
        <v>18.9654977834859</v>
      </c>
      <c r="I15" s="926"/>
      <c r="J15" s="926"/>
      <c r="K15" s="926"/>
      <c r="L15" s="926"/>
      <c r="M15" s="926"/>
      <c r="N15" s="926"/>
      <c r="O15" s="1791" t="n">
        <f aca="false">'Summary1.As2'!N9</f>
        <v>1.86318520100743</v>
      </c>
      <c r="P15" s="1791" t="n">
        <f aca="false">'Summary1.As2'!O9</f>
        <v>16.045723134</v>
      </c>
      <c r="Q15" s="1791" t="n">
        <f aca="false">'Summary1.As2'!P9</f>
        <v>23.2439130272039</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216.41700813</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406.36890525</v>
      </c>
      <c r="E17" s="1797"/>
      <c r="F17" s="1798"/>
      <c r="G17" s="1809" t="n">
        <f aca="false">'Summary1.As2'!F23</f>
        <v>318.921577733785</v>
      </c>
      <c r="H17" s="1809" t="n">
        <f aca="false">'Summary1.As2'!G23</f>
        <v>1.6860119360337</v>
      </c>
      <c r="I17" s="926"/>
      <c r="J17" s="926"/>
      <c r="K17" s="926"/>
      <c r="L17" s="926"/>
      <c r="M17" s="926"/>
      <c r="N17" s="926"/>
      <c r="O17" s="1791" t="n">
        <f aca="false">'Summary1.As2'!N23</f>
        <v>1.761426</v>
      </c>
      <c r="P17" s="1791" t="n">
        <f aca="false">'Summary1.As2'!O23</f>
        <v>0.5092425</v>
      </c>
      <c r="Q17" s="1791" t="n">
        <f aca="false">'Summary1.As2'!P23</f>
        <v>5.37375042423533</v>
      </c>
      <c r="R17" s="1792" t="n">
        <f aca="false">'Summary1.As2'!Q23</f>
        <v>0.022072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2526.03185258321</v>
      </c>
      <c r="E20" s="1797"/>
      <c r="F20" s="1798"/>
      <c r="G20" s="1809" t="n">
        <f aca="false">SUM(G21:G22)</f>
        <v>2.64313819873152</v>
      </c>
      <c r="H20" s="1809" t="n">
        <f aca="false">SUM(H21:H22)</f>
        <v>0.059060138843036</v>
      </c>
      <c r="I20" s="926"/>
      <c r="J20" s="926"/>
      <c r="K20" s="926"/>
      <c r="L20" s="926"/>
      <c r="M20" s="926"/>
      <c r="N20" s="926"/>
      <c r="O20" s="1809" t="n">
        <f aca="false">SUM(O21:O22)</f>
        <v>48.8328698903831</v>
      </c>
      <c r="P20" s="1809" t="n">
        <f aca="false">SUM(P21:P22)</f>
        <v>3.95296203811117</v>
      </c>
      <c r="Q20" s="1809" t="n">
        <f aca="false">SUM(Q21:Q22)</f>
        <v>1.12189363504979</v>
      </c>
      <c r="R20" s="1810" t="n">
        <f aca="false">SUM(R21:R22)</f>
        <v>25.7326510293491</v>
      </c>
    </row>
    <row r="21" s="1651" customFormat="true" ht="12" hidden="false" customHeight="false" outlineLevel="0" collapsed="false">
      <c r="A21" s="1793" t="s">
        <v>81</v>
      </c>
      <c r="B21" s="1805"/>
      <c r="C21" s="1795"/>
      <c r="D21" s="1796" t="n">
        <f aca="false">'Summary1.As3'!B10</f>
        <v>929.63605603104</v>
      </c>
      <c r="E21" s="1803"/>
      <c r="F21" s="1804"/>
      <c r="G21" s="1612" t="n">
        <f aca="false">'Summary1.As3'!D10</f>
        <v>0.111882977429747</v>
      </c>
      <c r="H21" s="1612" t="n">
        <f aca="false">'Summary1.As3'!E10</f>
        <v>0.0177335229850478</v>
      </c>
      <c r="I21" s="1722"/>
      <c r="J21" s="1722"/>
      <c r="K21" s="1722"/>
      <c r="L21" s="1722"/>
      <c r="M21" s="1722"/>
      <c r="N21" s="1722"/>
      <c r="O21" s="1618" t="n">
        <f aca="false">'Summary1.As3'!L10</f>
        <v>3.89017514482095</v>
      </c>
      <c r="P21" s="1618" t="n">
        <f aca="false">'Summary1.As3'!M10</f>
        <v>2.97145491148395</v>
      </c>
      <c r="Q21" s="1618" t="n">
        <f aca="false">'Summary1.As3'!N10</f>
        <v>1.00307961445807</v>
      </c>
      <c r="R21" s="1619" t="n">
        <f aca="false">'Summary1.As3'!O10</f>
        <v>0.23660084</v>
      </c>
    </row>
    <row r="22" s="1651" customFormat="true" ht="12" hidden="false" customHeight="false" outlineLevel="0" collapsed="false">
      <c r="A22" s="1793" t="s">
        <v>82</v>
      </c>
      <c r="B22" s="1805"/>
      <c r="C22" s="1801"/>
      <c r="D22" s="1802" t="n">
        <f aca="false">'Summary1.As3'!B11</f>
        <v>1596.39579655217</v>
      </c>
      <c r="E22" s="1803"/>
      <c r="F22" s="1804"/>
      <c r="G22" s="1618" t="n">
        <f aca="false">'Summary1.As3'!D11</f>
        <v>2.53125522130178</v>
      </c>
      <c r="H22" s="1618" t="n">
        <f aca="false">'Summary1.As3'!E11</f>
        <v>0.0413266158579882</v>
      </c>
      <c r="I22" s="1722"/>
      <c r="J22" s="1722"/>
      <c r="K22" s="1722"/>
      <c r="L22" s="1722"/>
      <c r="M22" s="1722"/>
      <c r="N22" s="1722"/>
      <c r="O22" s="1618" t="n">
        <f aca="false">'Summary1.As3'!L11</f>
        <v>44.9426947455621</v>
      </c>
      <c r="P22" s="1618" t="n">
        <f aca="false">'Summary1.As3'!M11</f>
        <v>0.981507126627219</v>
      </c>
      <c r="Q22" s="1618" t="n">
        <f aca="false">'Summary1.As3'!N11</f>
        <v>0.118814020591716</v>
      </c>
      <c r="R22" s="1619" t="n">
        <f aca="false">'Summary1.As3'!O11</f>
        <v>25.4960501893491</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046.7243687749</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2000</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58933.9118364451</v>
      </c>
      <c r="C7" s="1601" t="n">
        <f aca="false">SUM(C8,C18,C26,C27,C35,C36,C41)</f>
        <v>13133.6986812084</v>
      </c>
      <c r="D7" s="1601" t="n">
        <f aca="false">SUM(D8,D18,D26,D27,D35,D36,D41)</f>
        <v>8258.21196799214</v>
      </c>
      <c r="E7" s="1601" t="n">
        <f aca="false">SUM(E8,E18,E26,E27,E35,E36,E41)</f>
        <v>0</v>
      </c>
      <c r="F7" s="1601" t="n">
        <f aca="false">SUM(F8,F18,F26,F27,F35,F36,F41)</f>
        <v>156.76808858</v>
      </c>
      <c r="G7" s="1601" t="n">
        <f aca="false">SUM(G8,G18,G26,G27,G35,G36,G41)</f>
        <v>1.01001752951001</v>
      </c>
      <c r="H7" s="1603" t="n">
        <f aca="false">SUM(B7:G7)</f>
        <v>80483.6005917551</v>
      </c>
    </row>
    <row r="8" customFormat="false" ht="12" hidden="false" customHeight="false" outlineLevel="0" collapsed="false">
      <c r="A8" s="1849" t="s">
        <v>1281</v>
      </c>
      <c r="B8" s="1791" t="n">
        <f aca="false">SUM(B9,B15)</f>
        <v>57394.7160492337</v>
      </c>
      <c r="C8" s="1791" t="n">
        <f aca="false">SUM(C9,C15)</f>
        <v>553.013587305507</v>
      </c>
      <c r="D8" s="1791" t="n">
        <f aca="false">SUM(D9,D15)</f>
        <v>1250.00745894106</v>
      </c>
      <c r="E8" s="1850"/>
      <c r="F8" s="1850"/>
      <c r="G8" s="1851"/>
      <c r="H8" s="1609" t="n">
        <f aca="false">SUM(B8:G8)</f>
        <v>59197.7370954802</v>
      </c>
    </row>
    <row r="9" customFormat="false" ht="12" hidden="false" customHeight="false" outlineLevel="0" collapsed="false">
      <c r="A9" s="1852" t="s">
        <v>1365</v>
      </c>
      <c r="B9" s="1612" t="n">
        <f aca="false">SUM(B10:B14)</f>
        <v>57105.6909323732</v>
      </c>
      <c r="C9" s="1612" t="n">
        <f aca="false">SUM(C10:C14)</f>
        <v>411.369299125979</v>
      </c>
      <c r="D9" s="1612" t="n">
        <f aca="false">SUM(D10:D14)</f>
        <v>1250.00745894106</v>
      </c>
      <c r="E9" s="1853"/>
      <c r="F9" s="1853"/>
      <c r="G9" s="1853"/>
      <c r="H9" s="1637" t="n">
        <f aca="false">SUM(B9:G9)</f>
        <v>58767.0676904403</v>
      </c>
    </row>
    <row r="10" customFormat="false" ht="12" hidden="false" customHeight="false" outlineLevel="0" collapsed="false">
      <c r="A10" s="1622" t="s">
        <v>1285</v>
      </c>
      <c r="B10" s="1618" t="n">
        <f aca="false">'Summary1.As1'!C12</f>
        <v>22376.7612694319</v>
      </c>
      <c r="C10" s="1618" t="n">
        <f aca="false">SUM('Summary1.As1'!E12)*21</f>
        <v>6.53520550043468</v>
      </c>
      <c r="D10" s="1618" t="n">
        <f aca="false">SUM('Summary1.As1'!F12)*310</f>
        <v>100.357427504944</v>
      </c>
      <c r="E10" s="1853"/>
      <c r="F10" s="1853"/>
      <c r="G10" s="1853"/>
      <c r="H10" s="1619" t="n">
        <f aca="false">SUM(B10:G10)</f>
        <v>22483.6539024373</v>
      </c>
    </row>
    <row r="11" customFormat="false" ht="12" hidden="false" customHeight="false" outlineLevel="0" collapsed="false">
      <c r="A11" s="1622" t="s">
        <v>1366</v>
      </c>
      <c r="B11" s="1618" t="n">
        <f aca="false">'Summary1.As1'!C13</f>
        <v>10056.151280582</v>
      </c>
      <c r="C11" s="1618" t="n">
        <f aca="false">SUM('Summary1.As1'!E13)*21</f>
        <v>40.0555909479596</v>
      </c>
      <c r="D11" s="1618" t="n">
        <f aca="false">SUM('Summary1.As1'!F13)*310</f>
        <v>81.7957719000898</v>
      </c>
      <c r="E11" s="1853"/>
      <c r="F11" s="1853"/>
      <c r="G11" s="1853"/>
      <c r="H11" s="1619" t="n">
        <f aca="false">SUM(B11:G11)</f>
        <v>10178.0026434301</v>
      </c>
    </row>
    <row r="12" customFormat="false" ht="12" hidden="false" customHeight="false" outlineLevel="0" collapsed="false">
      <c r="A12" s="1622" t="s">
        <v>1287</v>
      </c>
      <c r="B12" s="1618" t="n">
        <f aca="false">'Summary1.As1'!C14</f>
        <v>19632.5856746566</v>
      </c>
      <c r="C12" s="1618" t="n">
        <f aca="false">SUM('Summary1.As1'!E14)*21</f>
        <v>59.8124190795941</v>
      </c>
      <c r="D12" s="1618" t="n">
        <f aca="false">SUM('Summary1.As1'!F14)*310</f>
        <v>508.457704174724</v>
      </c>
      <c r="E12" s="1853"/>
      <c r="F12" s="1853"/>
      <c r="G12" s="1853"/>
      <c r="H12" s="1619" t="n">
        <f aca="false">SUM(B12:G12)</f>
        <v>20200.855797911</v>
      </c>
    </row>
    <row r="13" customFormat="false" ht="12" hidden="false" customHeight="false" outlineLevel="0" collapsed="false">
      <c r="A13" s="1622" t="s">
        <v>1288</v>
      </c>
      <c r="B13" s="1618" t="n">
        <f aca="false">'Summary1.As1'!C15</f>
        <v>5040.19270770262</v>
      </c>
      <c r="C13" s="1618" t="n">
        <f aca="false">SUM('Summary1.As1'!E15)*21</f>
        <v>304.966083597991</v>
      </c>
      <c r="D13" s="1618" t="n">
        <f aca="false">SUM('Summary1.As1'!F15)*310</f>
        <v>559.396555361302</v>
      </c>
      <c r="E13" s="1853"/>
      <c r="F13" s="1853"/>
      <c r="G13" s="1853"/>
      <c r="H13" s="1619" t="n">
        <f aca="false">SUM(B13:G13)</f>
        <v>5904.55534666191</v>
      </c>
    </row>
    <row r="14" customFormat="false" ht="12" hidden="false" customHeight="false" outlineLevel="0" collapsed="false">
      <c r="A14" s="1622" t="s">
        <v>1289</v>
      </c>
      <c r="B14" s="1618" t="n">
        <f aca="false">'Summary1.As1'!C16</f>
        <v>0</v>
      </c>
      <c r="C14" s="1618" t="n">
        <f aca="false">SUM('Summary1.As1'!E16)*21</f>
        <v>0</v>
      </c>
      <c r="D14" s="1618" t="n">
        <f aca="false">SUM('Summary1.As1'!F16)*310</f>
        <v>0</v>
      </c>
      <c r="E14" s="1853"/>
      <c r="F14" s="1853"/>
      <c r="G14" s="1853"/>
      <c r="H14" s="1619" t="n">
        <f aca="false">SUM(B14:G14)</f>
        <v>0</v>
      </c>
    </row>
    <row r="15" customFormat="false" ht="12" hidden="false" customHeight="false" outlineLevel="0" collapsed="false">
      <c r="A15" s="1852" t="s">
        <v>66</v>
      </c>
      <c r="B15" s="1618" t="n">
        <f aca="false">SUM(B16:B17)</f>
        <v>289.02511686044</v>
      </c>
      <c r="C15" s="1618" t="n">
        <f aca="false">SUM(C16:C17)</f>
        <v>141.644288179528</v>
      </c>
      <c r="D15" s="1618" t="n">
        <f aca="false">SUM(D16:D17)</f>
        <v>0</v>
      </c>
      <c r="E15" s="1853"/>
      <c r="F15" s="1853"/>
      <c r="G15" s="1853"/>
      <c r="H15" s="1619" t="n">
        <f aca="false">SUM(B15:G15)</f>
        <v>430.669405039968</v>
      </c>
    </row>
    <row r="16" customFormat="false" ht="12" hidden="false" customHeight="false" outlineLevel="0" collapsed="false">
      <c r="A16" s="1622" t="s">
        <v>67</v>
      </c>
      <c r="B16" s="1618" t="n">
        <f aca="false">'Summary1.As1'!C18</f>
        <v>0</v>
      </c>
      <c r="C16" s="1618" t="n">
        <f aca="false">SUM('Summary1.As1'!E18)*21</f>
        <v>0</v>
      </c>
      <c r="D16" s="1618" t="n">
        <f aca="false">SUM('Summary1.As1'!F18)*310</f>
        <v>0</v>
      </c>
      <c r="E16" s="1853"/>
      <c r="F16" s="1853"/>
      <c r="G16" s="1853"/>
      <c r="H16" s="1619" t="n">
        <f aca="false">SUM(B16:G16)</f>
        <v>0</v>
      </c>
    </row>
    <row r="17" customFormat="false" ht="12.75" hidden="false" customHeight="false" outlineLevel="0" collapsed="false">
      <c r="A17" s="1854" t="s">
        <v>1290</v>
      </c>
      <c r="B17" s="1630" t="n">
        <f aca="false">'Summary1.As1'!C19</f>
        <v>289.02511686044</v>
      </c>
      <c r="C17" s="1630" t="n">
        <f aca="false">SUM('Summary1.As1'!E19)*21</f>
        <v>141.644288179528</v>
      </c>
      <c r="D17" s="1630" t="n">
        <f aca="false">SUM('Summary1.As1'!F19)*310</f>
        <v>0</v>
      </c>
      <c r="E17" s="1855"/>
      <c r="F17" s="1855"/>
      <c r="G17" s="1855"/>
      <c r="H17" s="1632" t="n">
        <f aca="false">SUM(B17:G17)</f>
        <v>430.669405039968</v>
      </c>
    </row>
    <row r="18" customFormat="false" ht="12" hidden="false" customHeight="false" outlineLevel="0" collapsed="false">
      <c r="A18" s="1849" t="s">
        <v>1291</v>
      </c>
      <c r="B18" s="1607" t="n">
        <f aca="false">SUM(B19:B25)</f>
        <v>5070.35977682348</v>
      </c>
      <c r="C18" s="1607" t="n">
        <f aca="false">SUM(C19:C25)</f>
        <v>7.18067805</v>
      </c>
      <c r="D18" s="1607" t="n">
        <f aca="false">SUM(D19:D25)</f>
        <v>606.236496</v>
      </c>
      <c r="E18" s="1607" t="n">
        <f aca="false">SUM(E19:E25)</f>
        <v>0</v>
      </c>
      <c r="F18" s="1607" t="n">
        <f aca="false">SUM(F19:F25)</f>
        <v>156.76808858</v>
      </c>
      <c r="G18" s="1856" t="n">
        <f aca="false">SUM(G19:G25)</f>
        <v>1.01001752951001</v>
      </c>
      <c r="H18" s="1609" t="n">
        <f aca="false">SUM(B18:G18)</f>
        <v>5841.55505698299</v>
      </c>
    </row>
    <row r="19" customFormat="false" ht="12" hidden="false" customHeight="false" outlineLevel="0" collapsed="false">
      <c r="A19" s="1852" t="s">
        <v>408</v>
      </c>
      <c r="B19" s="1612" t="n">
        <f aca="false">'Summary1.As1'!C21</f>
        <v>4510.72452577409</v>
      </c>
      <c r="C19" s="1612" t="n">
        <f aca="false">SUM('Summary1.As1'!E21)*21</f>
        <v>0</v>
      </c>
      <c r="D19" s="1612" t="n">
        <f aca="false">SUM('Summary1.As1'!F21)*310</f>
        <v>0</v>
      </c>
      <c r="E19" s="1857"/>
      <c r="F19" s="1857"/>
      <c r="G19" s="1857"/>
      <c r="H19" s="1637" t="n">
        <f aca="false">SUM(B19:G19)</f>
        <v>4510.72452577409</v>
      </c>
    </row>
    <row r="20" customFormat="false" ht="12" hidden="false" customHeight="false" outlineLevel="0" collapsed="false">
      <c r="A20" s="1852" t="s">
        <v>417</v>
      </c>
      <c r="B20" s="1618" t="n">
        <f aca="false">'Summary1.As1'!C22</f>
        <v>498.711819228253</v>
      </c>
      <c r="C20" s="1618" t="n">
        <f aca="false">SUM('Summary1.As1'!E22)*21</f>
        <v>7.18067805</v>
      </c>
      <c r="D20" s="1618" t="n">
        <f aca="false">SUM('Summary1.As1'!F22)*310</f>
        <v>606.236496</v>
      </c>
      <c r="E20" s="1618" t="n">
        <f aca="false">'Summary1.As1'!H22</f>
        <v>0</v>
      </c>
      <c r="F20" s="1618" t="n">
        <f aca="false">'Summary1.As1'!J22</f>
        <v>0</v>
      </c>
      <c r="G20" s="1618" t="n">
        <f aca="false">SUM('Summary1.As1'!L22)*23900</f>
        <v>0</v>
      </c>
      <c r="H20" s="1619" t="n">
        <f aca="false">SUM(B20:G20)</f>
        <v>1112.12899327825</v>
      </c>
    </row>
    <row r="21" customFormat="false" ht="12" hidden="false" customHeight="false" outlineLevel="0" collapsed="false">
      <c r="A21" s="1852" t="s">
        <v>433</v>
      </c>
      <c r="B21" s="1618" t="n">
        <f aca="false">'Summary1.As1'!C23</f>
        <v>60.4868585611373</v>
      </c>
      <c r="C21" s="1618" t="n">
        <f aca="false">SUM('Summary1.As1'!E23)*21</f>
        <v>0</v>
      </c>
      <c r="D21" s="1618" t="n">
        <f aca="false">SUM('Summary1.As1'!F23)*310</f>
        <v>0</v>
      </c>
      <c r="E21" s="1853"/>
      <c r="F21" s="1618" t="n">
        <f aca="false">'Summary1.As1'!J23</f>
        <v>156.76808858</v>
      </c>
      <c r="G21" s="1618" t="n">
        <f aca="false">SUM('Summary1.As1'!L23)*23900</f>
        <v>0</v>
      </c>
      <c r="H21" s="1619" t="n">
        <f aca="false">SUM(B21:G21)</f>
        <v>217.254947141137</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1.01001752951001</v>
      </c>
      <c r="H24" s="1619" t="n">
        <f aca="false">SUM(B24:G24)</f>
        <v>1.01001752951001</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876.15128344337</v>
      </c>
      <c r="D27" s="1607" t="n">
        <f aca="false">SUM(D28:D34)</f>
        <v>5879.30431288064</v>
      </c>
      <c r="E27" s="1864"/>
      <c r="F27" s="1864"/>
      <c r="G27" s="1865"/>
      <c r="H27" s="1609" t="n">
        <f aca="false">SUM(B27:G27)</f>
        <v>11755.455596324</v>
      </c>
    </row>
    <row r="28" customFormat="false" ht="12" hidden="false" customHeight="false" outlineLevel="0" collapsed="false">
      <c r="A28" s="1852" t="s">
        <v>1312</v>
      </c>
      <c r="B28" s="1857"/>
      <c r="C28" s="1612" t="n">
        <f aca="false">SUM('Summary1.As2'!F10)*21</f>
        <v>2581.26143559685</v>
      </c>
      <c r="D28" s="1615"/>
      <c r="E28" s="1853"/>
      <c r="F28" s="1853"/>
      <c r="G28" s="1853"/>
      <c r="H28" s="1637" t="n">
        <f aca="false">SUM(B28:G28)</f>
        <v>2581.26143559685</v>
      </c>
    </row>
    <row r="29" customFormat="false" ht="12" hidden="false" customHeight="false" outlineLevel="0" collapsed="false">
      <c r="A29" s="1852" t="s">
        <v>687</v>
      </c>
      <c r="B29" s="1853"/>
      <c r="C29" s="1618" t="n">
        <f aca="false">SUM('Summary1.As2'!F11)*21</f>
        <v>3097.75188471253</v>
      </c>
      <c r="D29" s="1618" t="n">
        <f aca="false">SUM('Summary1.As2'!G11)*310</f>
        <v>1212.12628868761</v>
      </c>
      <c r="E29" s="1853"/>
      <c r="F29" s="1853"/>
      <c r="G29" s="1853"/>
      <c r="H29" s="1619" t="n">
        <f aca="false">SUM(B29:G29)</f>
        <v>4309.87817340014</v>
      </c>
    </row>
    <row r="30" customFormat="false" ht="12" hidden="false" customHeight="false" outlineLevel="0" collapsed="false">
      <c r="A30" s="1852" t="s">
        <v>696</v>
      </c>
      <c r="B30" s="1853"/>
      <c r="C30" s="1618" t="n">
        <f aca="false">SUM('Summary1.As2'!F12)*21</f>
        <v>181.09224</v>
      </c>
      <c r="D30" s="1722"/>
      <c r="E30" s="1853"/>
      <c r="F30" s="1853"/>
      <c r="G30" s="1853"/>
      <c r="H30" s="1619" t="n">
        <f aca="false">SUM(B30:G30)</f>
        <v>181.09224</v>
      </c>
    </row>
    <row r="31" customFormat="false" ht="13.5" hidden="false" customHeight="false" outlineLevel="0" collapsed="false">
      <c r="A31" s="1852" t="s">
        <v>1368</v>
      </c>
      <c r="B31" s="53" t="s">
        <v>454</v>
      </c>
      <c r="C31" s="1618" t="n">
        <f aca="false">SUM('Summary1.As2'!F13)*21</f>
        <v>0</v>
      </c>
      <c r="D31" s="1618" t="n">
        <f aca="false">SUM('Summary1.As2'!G13)*310</f>
        <v>4633.76387637331</v>
      </c>
      <c r="E31" s="1853"/>
      <c r="F31" s="1853"/>
      <c r="G31" s="1853"/>
      <c r="H31" s="1619" t="n">
        <f aca="false">SUM(B31:G31)</f>
        <v>4633.76387637331</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6.045723134</v>
      </c>
      <c r="D33" s="1618" t="n">
        <f aca="false">SUM('Summary1.As2'!G15)*310</f>
        <v>33.41414781972</v>
      </c>
      <c r="E33" s="1853"/>
      <c r="F33" s="1853"/>
      <c r="G33" s="1853"/>
      <c r="H33" s="1619" t="n">
        <f aca="false">SUM(B33:G33)</f>
        <v>49.45987095372</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216.41700813</v>
      </c>
      <c r="C35" s="1867" t="n">
        <f aca="false">F62</f>
        <v>0</v>
      </c>
      <c r="D35" s="1867" t="n">
        <f aca="false">G62</f>
        <v>0</v>
      </c>
      <c r="E35" s="1868"/>
      <c r="F35" s="1868"/>
      <c r="G35" s="1869"/>
      <c r="H35" s="1862" t="n">
        <f aca="false">SUM(B35:G35)</f>
        <v>-4216.41700813</v>
      </c>
    </row>
    <row r="36" customFormat="false" ht="12" hidden="false" customHeight="false" outlineLevel="0" collapsed="false">
      <c r="A36" s="1849" t="s">
        <v>1370</v>
      </c>
      <c r="B36" s="1607" t="n">
        <f aca="false">SUM(B37:B40)</f>
        <v>406.36890525</v>
      </c>
      <c r="C36" s="1607" t="n">
        <f aca="false">SUM(C37:C40)</f>
        <v>6697.35313240948</v>
      </c>
      <c r="D36" s="1607" t="n">
        <f aca="false">SUM(D37:D40)</f>
        <v>522.663700170446</v>
      </c>
      <c r="E36" s="1864"/>
      <c r="F36" s="1864"/>
      <c r="G36" s="1865"/>
      <c r="H36" s="1690" t="n">
        <f aca="false">SUM(B36:G36)</f>
        <v>7626.38573782992</v>
      </c>
    </row>
    <row r="37" customFormat="false" ht="12" hidden="false" customHeight="false" outlineLevel="0" collapsed="false">
      <c r="A37" s="1852" t="s">
        <v>1150</v>
      </c>
      <c r="B37" s="1612" t="n">
        <f aca="false">'Summary1.As2'!C24</f>
        <v>0</v>
      </c>
      <c r="C37" s="1612" t="n">
        <f aca="false">SUM('Summary1.As2'!F24)*21</f>
        <v>6224.22941783626</v>
      </c>
      <c r="D37" s="1857"/>
      <c r="E37" s="1853"/>
      <c r="F37" s="1853"/>
      <c r="G37" s="1853"/>
      <c r="H37" s="1637" t="n">
        <f aca="false">SUM(B37:G37)</f>
        <v>6224.22941783626</v>
      </c>
    </row>
    <row r="38" customFormat="false" ht="12" hidden="false" customHeight="false" outlineLevel="0" collapsed="false">
      <c r="A38" s="1852" t="s">
        <v>1154</v>
      </c>
      <c r="B38" s="1853"/>
      <c r="C38" s="1618" t="n">
        <f aca="false">SUM('Summary1.As2'!F25)*21</f>
        <v>472.078919426365</v>
      </c>
      <c r="D38" s="1618" t="n">
        <f aca="false">SUM('Summary1.As2'!G25)*310</f>
        <v>492.321055170446</v>
      </c>
      <c r="E38" s="1853"/>
      <c r="F38" s="1853"/>
      <c r="G38" s="1853"/>
      <c r="H38" s="1619" t="n">
        <f aca="false">SUM(B38:G38)</f>
        <v>964.399974596811</v>
      </c>
    </row>
    <row r="39" customFormat="false" ht="12" hidden="false" customHeight="false" outlineLevel="0" collapsed="false">
      <c r="A39" s="1852" t="s">
        <v>1326</v>
      </c>
      <c r="B39" s="1618" t="n">
        <f aca="false">'Summary1.As2'!C26</f>
        <v>406.36890525</v>
      </c>
      <c r="C39" s="1618" t="n">
        <f aca="false">SUM('Summary1.As2'!F26)*21</f>
        <v>1.04479514685</v>
      </c>
      <c r="D39" s="1618" t="n">
        <f aca="false">SUM('Summary1.As2'!G26)*310</f>
        <v>30.342645</v>
      </c>
      <c r="E39" s="1853"/>
      <c r="F39" s="1853"/>
      <c r="G39" s="1853"/>
      <c r="H39" s="1619" t="n">
        <f aca="false">SUM(B39:G39)</f>
        <v>437.7563453968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2526.03185258321</v>
      </c>
      <c r="C44" s="1809" t="n">
        <f aca="false">SUM(C45:C46)</f>
        <v>55.505902173362</v>
      </c>
      <c r="D44" s="1809" t="n">
        <f aca="false">SUM(D45:D46)</f>
        <v>18.3086430413412</v>
      </c>
      <c r="E44" s="1876"/>
      <c r="F44" s="1876"/>
      <c r="G44" s="1877"/>
      <c r="H44" s="1810" t="n">
        <f aca="false">SUM(B44:G44)</f>
        <v>2599.84639779791</v>
      </c>
    </row>
    <row r="45" customFormat="false" ht="12" hidden="false" customHeight="false" outlineLevel="0" collapsed="false">
      <c r="A45" s="1878" t="s">
        <v>81</v>
      </c>
      <c r="B45" s="1612" t="n">
        <f aca="false">'Summary1.As3'!B10</f>
        <v>929.63605603104</v>
      </c>
      <c r="C45" s="1612" t="n">
        <f aca="false">SUM('Summary1.As3'!D10)*21</f>
        <v>2.34954252602468</v>
      </c>
      <c r="D45" s="1612" t="n">
        <f aca="false">SUM('Summary1.As3'!E10)*310</f>
        <v>5.49739212536482</v>
      </c>
      <c r="E45" s="1853"/>
      <c r="F45" s="1853"/>
      <c r="G45" s="1853"/>
      <c r="H45" s="1637" t="n">
        <f aca="false">SUM(B45:G45)</f>
        <v>937.482990682429</v>
      </c>
    </row>
    <row r="46" customFormat="false" ht="12" hidden="false" customHeight="false" outlineLevel="0" collapsed="false">
      <c r="A46" s="1878" t="s">
        <v>82</v>
      </c>
      <c r="B46" s="1618" t="n">
        <f aca="false">'Summary1.As3'!B11</f>
        <v>1596.39579655217</v>
      </c>
      <c r="C46" s="1618" t="n">
        <f aca="false">SUM('Summary1.As3'!D11)*21</f>
        <v>53.1563596473373</v>
      </c>
      <c r="D46" s="1618" t="n">
        <f aca="false">SUM('Summary1.As3'!E11)*310</f>
        <v>12.8112509159763</v>
      </c>
      <c r="E46" s="1853"/>
      <c r="F46" s="1853"/>
      <c r="G46" s="1853"/>
      <c r="H46" s="1619" t="n">
        <f aca="false">SUM(B46:G46)</f>
        <v>1662.36340711548</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046.7243687749</v>
      </c>
      <c r="C48" s="1868"/>
      <c r="D48" s="1868"/>
      <c r="E48" s="1880"/>
      <c r="F48" s="1880"/>
      <c r="G48" s="1881"/>
      <c r="H48" s="1823" t="n">
        <f aca="false">SUM(B48)</f>
        <v>11046.724368774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277.41700813</v>
      </c>
      <c r="E57" s="1694" t="n">
        <f aca="false">Table5!D8</f>
        <v>-2277.41700813</v>
      </c>
      <c r="F57" s="1615"/>
      <c r="G57" s="1615"/>
      <c r="H57" s="1637" t="n">
        <f aca="false">SUM(E57:G57)</f>
        <v>-2277.41700813</v>
      </c>
    </row>
    <row r="58" s="1871" customFormat="true" ht="12" hidden="false" customHeight="false" outlineLevel="0" collapsed="false">
      <c r="A58" s="1892" t="s">
        <v>1319</v>
      </c>
      <c r="B58" s="1893"/>
      <c r="C58" s="1694" t="n">
        <f aca="false">Table5!B16</f>
        <v>0</v>
      </c>
      <c r="D58" s="1894" t="n">
        <f aca="false">Table5!C18</f>
        <v>-1939</v>
      </c>
      <c r="E58" s="1895" t="n">
        <f aca="false">D58</f>
        <v>-1939</v>
      </c>
      <c r="F58" s="1694" t="n">
        <f aca="false">Table5!E16*21</f>
        <v>0</v>
      </c>
      <c r="G58" s="1694" t="n">
        <f aca="false">Table5!F16*310</f>
        <v>0</v>
      </c>
      <c r="H58" s="1619" t="n">
        <f aca="false">SUM(E58:G58)</f>
        <v>-1939</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216.41700813</v>
      </c>
      <c r="E62" s="1630" t="n">
        <f aca="false">SUM(E57:E61)</f>
        <v>-4216.41700813</v>
      </c>
      <c r="F62" s="1630" t="n">
        <f aca="false">SUM(F57:F61)</f>
        <v>0</v>
      </c>
      <c r="G62" s="1630" t="n">
        <f aca="false">SUM(G57:G61)</f>
        <v>0</v>
      </c>
      <c r="H62" s="1632" t="n">
        <f aca="false">SUM(H57:H61)</f>
        <v>-4216.41700813</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84700.0175998851</v>
      </c>
    </row>
    <row r="65" s="1871" customFormat="true" ht="12.75" hidden="false" customHeight="false" outlineLevel="0" collapsed="false">
      <c r="A65" s="1903"/>
      <c r="B65" s="1904"/>
      <c r="C65" s="1904"/>
      <c r="D65" s="1904"/>
      <c r="E65" s="1904"/>
      <c r="F65" s="1904"/>
      <c r="G65" s="1903" t="s">
        <v>1383</v>
      </c>
      <c r="H65" s="1632" t="n">
        <f aca="false">H7</f>
        <v>80483.6005917551</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2000</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2000</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2000</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M</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2000</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97811.279535091</v>
      </c>
      <c r="C8" s="100" t="s">
        <v>101</v>
      </c>
      <c r="D8" s="58"/>
      <c r="E8" s="58"/>
      <c r="F8" s="58"/>
      <c r="G8" s="101"/>
      <c r="H8" s="99" t="n">
        <f aca="false">SUM(H9:H11,H13)</f>
        <v>10056.151280582</v>
      </c>
      <c r="I8" s="99" t="n">
        <f aca="false">SUM(I9:I13)</f>
        <v>1.90740909275998</v>
      </c>
      <c r="J8" s="149" t="n">
        <f aca="false">SUM(J9:J13)</f>
        <v>0.263857328709967</v>
      </c>
    </row>
    <row r="9" customFormat="false" ht="12" hidden="false" customHeight="false" outlineLevel="0" collapsed="false">
      <c r="A9" s="150" t="s">
        <v>102</v>
      </c>
      <c r="B9" s="104" t="n">
        <f aca="false">SUM(B15,B21,B27,B33,B39,B45)</f>
        <v>96351.2011353666</v>
      </c>
      <c r="C9" s="105" t="str">
        <f aca="false">$C$8</f>
        <v>NCV</v>
      </c>
      <c r="D9" s="104" t="n">
        <f aca="false">IF(ISTEXT($B9),0,IF($B9=0,0,1000*(H9/$B9)))</f>
        <v>69.8738530002532</v>
      </c>
      <c r="E9" s="104" t="n">
        <f aca="false">IF(ISTEXT($B9),0,IF($B9=0,0,1000000*(I9/$B9)))</f>
        <v>4.68906277227994</v>
      </c>
      <c r="F9" s="104" t="n">
        <f aca="false">IF(ISTEXT($B9),0,IF($B9=0,0,1000000*(J9/$B9)))</f>
        <v>0.806670417379262</v>
      </c>
      <c r="G9" s="101"/>
      <c r="H9" s="104" t="n">
        <f aca="false">SUM(H15,H21,H27,H33,H39,H45)</f>
        <v>6732.42966453043</v>
      </c>
      <c r="I9" s="104" t="n">
        <f aca="false">SUM(I15,I21,I27,I33,I39,I45)</f>
        <v>0.451796830308304</v>
      </c>
      <c r="J9" s="151" t="n">
        <f aca="false">SUM(J15,J21,J27,J33,J39,J45)</f>
        <v>0.0777236636348593</v>
      </c>
    </row>
    <row r="10" customFormat="false" ht="12" hidden="false" customHeight="false" outlineLevel="0" collapsed="false">
      <c r="A10" s="150" t="s">
        <v>103</v>
      </c>
      <c r="B10" s="104" t="n">
        <f aca="false">SUM(B16,B22,B28,B34,B40,B46)</f>
        <v>17721.193070051</v>
      </c>
      <c r="C10" s="105" t="str">
        <f aca="false">$C$8</f>
        <v>NCV</v>
      </c>
      <c r="D10" s="104" t="n">
        <f aca="false">IF(ISTEXT($B10),0,IF($B10=0,0,1000*(H10/$B10)))</f>
        <v>107.05421957866</v>
      </c>
      <c r="E10" s="104" t="n">
        <f aca="false">IF(ISTEXT($B10),0,IF($B10=0,0,1000000*(I10/$B10)))</f>
        <v>2.42018323549529</v>
      </c>
      <c r="F10" s="104" t="n">
        <f aca="false">IF(ISTEXT($B10),0,IF($B10=0,0,1000000*(J10/$B10)))</f>
        <v>0.841282648467017</v>
      </c>
      <c r="G10" s="101"/>
      <c r="H10" s="104" t="n">
        <f aca="false">SUM(H16,H22,H28,H34,H40,H46)</f>
        <v>1897.12849411706</v>
      </c>
      <c r="I10" s="104" t="n">
        <f aca="false">SUM(I16,I22,I28,I34,I40,I46)</f>
        <v>0.0428885343811127</v>
      </c>
      <c r="J10" s="151" t="n">
        <f aca="false">SUM(J16,J22,J28,J34,J40,J46)</f>
        <v>0.0149085322399679</v>
      </c>
    </row>
    <row r="11" customFormat="false" ht="12" hidden="false" customHeight="false" outlineLevel="0" collapsed="false">
      <c r="A11" s="150" t="s">
        <v>104</v>
      </c>
      <c r="B11" s="104" t="n">
        <f aca="false">SUM(B17,B23,B29,B35,B41,B47)</f>
        <v>25446.3774725275</v>
      </c>
      <c r="C11" s="105" t="str">
        <f aca="false">$C$8</f>
        <v>NCV</v>
      </c>
      <c r="D11" s="104" t="n">
        <f aca="false">IF(ISTEXT($B11),0,IF($B11=0,0,1000*(H11/$B11)))</f>
        <v>56.0399671115479</v>
      </c>
      <c r="E11" s="104" t="n">
        <f aca="false">IF(ISTEXT($B11),0,IF($B11=0,0,1000000*(I11/$B11)))</f>
        <v>1.40270318707365</v>
      </c>
      <c r="F11" s="104" t="n">
        <f aca="false">IF(ISTEXT($B11),0,IF($B11=0,0,1000000*(J11/$B11)))</f>
        <v>1.4</v>
      </c>
      <c r="G11" s="101"/>
      <c r="H11" s="104" t="n">
        <f aca="false">SUM(H17,H23,H29,H35,H41,H47)</f>
        <v>1426.01415666847</v>
      </c>
      <c r="I11" s="104" t="n">
        <f aca="false">SUM(I17,I23,I29,I35,I41,I47)</f>
        <v>0.0356937147801935</v>
      </c>
      <c r="J11" s="151" t="n">
        <f aca="false">SUM(J17,J23,J29,J35,J41,J47)</f>
        <v>0.0356249284615385</v>
      </c>
    </row>
    <row r="12" customFormat="false" ht="13.5" hidden="false" customHeight="false" outlineLevel="0" collapsed="false">
      <c r="A12" s="150" t="s">
        <v>105</v>
      </c>
      <c r="B12" s="104" t="n">
        <f aca="false">SUM(B18,B24,B30,B36,B42,B48)</f>
        <v>58284.8940177584</v>
      </c>
      <c r="C12" s="105" t="str">
        <f aca="false">$C$8</f>
        <v>NCV</v>
      </c>
      <c r="D12" s="104" t="n">
        <f aca="false">IF(ISTEXT($B12),0,IF($B12=0,0,1000*(H12/$B12)))</f>
        <v>103.801058992203</v>
      </c>
      <c r="E12" s="104" t="n">
        <f aca="false">IF(ISTEXT($B12),0,IF($B12=0,0,1000000*(I12/$B12)))</f>
        <v>23.6254555314566</v>
      </c>
      <c r="F12" s="104" t="n">
        <f aca="false">IF(ISTEXT($B12),0,IF($B12=0,0,1000000*(J12/$B12)))</f>
        <v>2.32642845723723</v>
      </c>
      <c r="G12" s="107" t="s">
        <v>106</v>
      </c>
      <c r="H12" s="104" t="n">
        <f aca="false">SUM(H18,H24,H30,H36,H42,H48)</f>
        <v>6050.03372229163</v>
      </c>
      <c r="I12" s="104" t="n">
        <f aca="false">SUM(I18,I24,I30,I36,I42,I48)</f>
        <v>1.37700717177221</v>
      </c>
      <c r="J12" s="151" t="n">
        <f aca="false">SUM(J18,J24,J30,J36,J42,J48)</f>
        <v>0.135595636069969</v>
      </c>
    </row>
    <row r="13" customFormat="false" ht="12" hidden="false" customHeight="false" outlineLevel="0" collapsed="false">
      <c r="A13" s="150" t="s">
        <v>107</v>
      </c>
      <c r="B13" s="104" t="n">
        <f aca="false">SUM(B19,B25,B31,B37,B43,B49)</f>
        <v>7.61383938736767</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78965266084434</v>
      </c>
      <c r="I13" s="104" t="n">
        <f aca="false">SUM(I19,I25,I31,I37,I43,I49)</f>
        <v>2.2841518162103E-005</v>
      </c>
      <c r="J13" s="151" t="n">
        <f aca="false">SUM(J19,J25,J31,J37,J43,J49)</f>
        <v>4.5683036324206E-006</v>
      </c>
      <c r="K13" s="125"/>
    </row>
    <row r="14" customFormat="false" ht="12" hidden="false" customHeight="false" outlineLevel="0" collapsed="false">
      <c r="A14" s="118" t="s">
        <v>43</v>
      </c>
      <c r="B14" s="104" t="n">
        <f aca="false">SUM(B15:B19)</f>
        <v>5102.9419310966</v>
      </c>
      <c r="C14" s="152" t="str">
        <f aca="false">$C$8</f>
        <v>NCV</v>
      </c>
      <c r="D14" s="58"/>
      <c r="E14" s="58"/>
      <c r="F14" s="58"/>
      <c r="G14" s="101"/>
      <c r="H14" s="104" t="n">
        <f aca="false">SUM(H15:H17,H19)</f>
        <v>722.814850979447</v>
      </c>
      <c r="I14" s="104" t="n">
        <f aca="false">SUM(I15:I19)</f>
        <v>0.0134379267997124</v>
      </c>
      <c r="J14" s="153" t="n">
        <f aca="false">SUM(J15:J19)</f>
        <v>0.00617626514305365</v>
      </c>
    </row>
    <row r="15" customFormat="false" ht="12" hidden="false" customHeight="false" outlineLevel="0" collapsed="false">
      <c r="A15" s="150" t="s">
        <v>102</v>
      </c>
      <c r="B15" s="22" t="n">
        <f aca="false">'[4]Table1.A(a)s2'!B15</f>
        <v>1518.61796180616</v>
      </c>
      <c r="C15" s="105" t="str">
        <f aca="false">$C$8</f>
        <v>NCV</v>
      </c>
      <c r="D15" s="104" t="n">
        <f aca="false">IF(ISTEXT($B15),0,IF($B15=0,0,1000*(H15/$B15)))</f>
        <v>91.6033715290861</v>
      </c>
      <c r="E15" s="104" t="n">
        <f aca="false">IF(ISTEXT($B15),0,IF($B15=0,0,1000000*(I15/$B15)))</f>
        <v>2.94564536262448</v>
      </c>
      <c r="F15" s="104" t="n">
        <f aca="false">IF(ISTEXT($B15),0,IF($B15=0,0,1000000*(J15/$B15)))</f>
        <v>0.766685688461214</v>
      </c>
      <c r="G15" s="101"/>
      <c r="H15" s="22" t="n">
        <f aca="false">'[4]Table1.A(a)s2'!H15</f>
        <v>139.110525366074</v>
      </c>
      <c r="I15" s="22" t="n">
        <f aca="false">'[4]Table1.A(a)s2'!I15</f>
        <v>0.00447330995679257</v>
      </c>
      <c r="J15" s="22" t="n">
        <f aca="false">'[4]Table1.A(a)s2'!J15</f>
        <v>0.00116430265755693</v>
      </c>
    </row>
    <row r="16" customFormat="false" ht="12" hidden="false" customHeight="false" outlineLevel="0" collapsed="false">
      <c r="A16" s="150" t="s">
        <v>103</v>
      </c>
      <c r="B16" s="22" t="n">
        <f aca="false">'[4]Table1.A(a)s2'!B16</f>
        <v>3576.71012990307</v>
      </c>
      <c r="C16" s="105" t="str">
        <f aca="false">$C$8</f>
        <v>NCV</v>
      </c>
      <c r="D16" s="104" t="n">
        <f aca="false">IF(ISTEXT($B16),0,IF($B16=0,0,1000*(H16/$B16)))</f>
        <v>163.034000287603</v>
      </c>
      <c r="E16" s="104" t="n">
        <f aca="false">IF(ISTEXT($B16),0,IF($B16=0,0,1000000*(I16/$B16)))</f>
        <v>2.5</v>
      </c>
      <c r="F16" s="104" t="n">
        <f aca="false">IF(ISTEXT($B16),0,IF($B16=0,0,1000000*(J16/$B16)))</f>
        <v>1.4</v>
      </c>
      <c r="G16" s="101"/>
      <c r="H16" s="22" t="n">
        <f aca="false">'[4]Table1.A(a)s2'!H16</f>
        <v>583.125360347289</v>
      </c>
      <c r="I16" s="22" t="n">
        <f aca="false">'[4]Table1.A(a)s2'!I16</f>
        <v>0.00894177532475768</v>
      </c>
      <c r="J16" s="22" t="n">
        <f aca="false">'[4]Table1.A(a)s2'!J16</f>
        <v>0.0050073941818643</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61383938736767</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78965266084434</v>
      </c>
      <c r="I19" s="22" t="n">
        <f aca="false">'[4]Table1.A(a)s2'!I19</f>
        <v>2.2841518162103E-005</v>
      </c>
      <c r="J19" s="22" t="n">
        <f aca="false">'[4]Table1.A(a)s2'!J19</f>
        <v>4.5683036324206E-006</v>
      </c>
    </row>
    <row r="20" customFormat="false" ht="12" hidden="false" customHeight="false" outlineLevel="0" collapsed="false">
      <c r="A20" s="118" t="s">
        <v>44</v>
      </c>
      <c r="B20" s="104" t="n">
        <f aca="false">SUM(B21:B25)</f>
        <v>1476.74462466857</v>
      </c>
      <c r="C20" s="105" t="str">
        <f aca="false">$C$8</f>
        <v>NCV</v>
      </c>
      <c r="D20" s="58"/>
      <c r="E20" s="58"/>
      <c r="F20" s="58"/>
      <c r="G20" s="101"/>
      <c r="H20" s="104" t="n">
        <f aca="false">SUM(H21:H23,H25)</f>
        <v>88.9426524309751</v>
      </c>
      <c r="I20" s="104" t="n">
        <f aca="false">SUM(I21:I25)</f>
        <v>0.00244978449955796</v>
      </c>
      <c r="J20" s="151" t="n">
        <f aca="false">SUM(J21:J25)</f>
        <v>0.00195948171002018</v>
      </c>
    </row>
    <row r="21" customFormat="false" ht="12" hidden="false" customHeight="false" outlineLevel="0" collapsed="false">
      <c r="A21" s="150" t="s">
        <v>102</v>
      </c>
      <c r="B21" s="22" t="n">
        <f aca="false">'[4]Table1.A(a)s2'!B21</f>
        <v>598.134782336986</v>
      </c>
      <c r="C21" s="105" t="str">
        <f aca="false">$C$8</f>
        <v>NCV</v>
      </c>
      <c r="D21" s="104" t="n">
        <f aca="false">IF(ISTEXT($B21),0,IF($B21=0,0,1000*(H21/$B21)))</f>
        <v>66.3821589565724</v>
      </c>
      <c r="E21" s="104" t="n">
        <f aca="false">IF(ISTEXT($B21),0,IF($B21=0,0,1000000*(I21/$B21)))</f>
        <v>2.03922386109717</v>
      </c>
      <c r="F21" s="104" t="n">
        <f aca="false">IF(ISTEXT($B21),0,IF($B21=0,0,1000000*(J21/$B21)))</f>
        <v>1.21950428615102</v>
      </c>
      <c r="G21" s="101"/>
      <c r="H21" s="22" t="n">
        <f aca="false">'[4]Table1.A(a)s2'!H21</f>
        <v>39.7054781985486</v>
      </c>
      <c r="I21" s="22" t="n">
        <f aca="false">'[4]Table1.A(a)s2'!I21</f>
        <v>0.00121973072029374</v>
      </c>
      <c r="J21" s="22" t="n">
        <f aca="false">'[4]Table1.A(a)s2'!J21</f>
        <v>0.000729427930755963</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878.609842331581</v>
      </c>
      <c r="C23" s="105" t="str">
        <f aca="false">$C$8</f>
        <v>NCV</v>
      </c>
      <c r="D23" s="104" t="n">
        <f aca="false">IF(ISTEXT($B23),0,IF($B23=0,0,1000*(H23/$B23)))</f>
        <v>56.0398619047619</v>
      </c>
      <c r="E23" s="104" t="n">
        <f aca="false">IF(ISTEXT($B23),0,IF($B23=0,0,1000000*(I23/$B23)))</f>
        <v>1.4</v>
      </c>
      <c r="F23" s="104" t="n">
        <f aca="false">IF(ISTEXT($B23),0,IF($B23=0,0,1000000*(J23/$B23)))</f>
        <v>1.4</v>
      </c>
      <c r="G23" s="101"/>
      <c r="H23" s="22" t="n">
        <f aca="false">'[4]Table1.A(a)s2'!H23</f>
        <v>49.2371742324265</v>
      </c>
      <c r="I23" s="22" t="n">
        <f aca="false">'[4]Table1.A(a)s2'!I23</f>
        <v>0.00123005377926421</v>
      </c>
      <c r="J23" s="22" t="n">
        <f aca="false">'[4]Table1.A(a)s2'!J23</f>
        <v>0.00123005377926421</v>
      </c>
    </row>
    <row r="24" customFormat="false" ht="13.5" hidden="false" customHeight="false" outlineLevel="0" collapsed="false">
      <c r="A24" s="150" t="s">
        <v>105</v>
      </c>
      <c r="B24" s="22" t="n">
        <f aca="false">'[4]Table1.A(a)s2'!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4]Table1.A(a)s2'!H24</f>
        <v>0</v>
      </c>
      <c r="I24" s="22" t="n">
        <f aca="false">'[4]Table1.A(a)s2'!I24</f>
        <v>0</v>
      </c>
      <c r="J24" s="22" t="n">
        <f aca="false">'[4]Table1.A(a)s2'!J24</f>
        <v>0</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6648.9551114621</v>
      </c>
      <c r="C26" s="105" t="str">
        <f aca="false">$C$8</f>
        <v>NCV</v>
      </c>
      <c r="D26" s="58"/>
      <c r="E26" s="58"/>
      <c r="F26" s="58"/>
      <c r="G26" s="101"/>
      <c r="H26" s="104" t="n">
        <f aca="false">SUM(H27:H29,H31)</f>
        <v>911.2874471838</v>
      </c>
      <c r="I26" s="104" t="n">
        <f aca="false">SUM(I27:I31)</f>
        <v>0.0749278028258621</v>
      </c>
      <c r="J26" s="151" t="n">
        <f aca="false">SUM(J27:J31)</f>
        <v>0.0218455964742757</v>
      </c>
    </row>
    <row r="27" customFormat="false" ht="12" hidden="false" customHeight="false" outlineLevel="0" collapsed="false">
      <c r="A27" s="150" t="s">
        <v>102</v>
      </c>
      <c r="B27" s="22" t="n">
        <f aca="false">'[4]Table1.A(a)s2'!B27</f>
        <v>15389.8500212243</v>
      </c>
      <c r="C27" s="105" t="str">
        <f aca="false">$C$8</f>
        <v>NCV</v>
      </c>
      <c r="D27" s="104" t="n">
        <f aca="false">IF(ISTEXT($B27),0,IF($B27=0,0,1000*(H27/$B27)))</f>
        <v>58.4209397337131</v>
      </c>
      <c r="E27" s="104" t="n">
        <f aca="false">IF(ISTEXT($B27),0,IF($B27=0,0,1000000*(I27/$B27)))</f>
        <v>3.74101375083729</v>
      </c>
      <c r="F27" s="104" t="n">
        <f aca="false">IF(ISTEXT($B27),0,IF($B27=0,0,1000000*(J27/$B27)))</f>
        <v>1.0961300569789</v>
      </c>
      <c r="G27" s="101"/>
      <c r="H27" s="22" t="n">
        <f aca="false">'[4]Table1.A(a)s2'!H27</f>
        <v>899.089500600825</v>
      </c>
      <c r="I27" s="22" t="n">
        <f aca="false">'[4]Table1.A(a)s2'!I27</f>
        <v>0.0575736405527235</v>
      </c>
      <c r="J27" s="22" t="n">
        <f aca="false">'[4]Table1.A(a)s2'!J27</f>
        <v>0.0168692771806612</v>
      </c>
    </row>
    <row r="28" customFormat="false" ht="12" hidden="false" customHeight="false" outlineLevel="0" collapsed="false">
      <c r="A28" s="150" t="s">
        <v>103</v>
      </c>
      <c r="B28" s="22" t="n">
        <f aca="false">'[4]Table1.A(a)s2'!B28</f>
        <v>121.620165113384</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12.1979465829748</v>
      </c>
      <c r="I28" s="22" t="n">
        <f aca="false">'[4]Table1.A(a)s2'!I28</f>
        <v>0.000291888396272122</v>
      </c>
      <c r="J28" s="22" t="n">
        <f aca="false">'[4]Table1.A(a)s2'!J28</f>
        <v>8.51341155793688E-005</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137.48492512443</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15.220926123555</v>
      </c>
      <c r="I30" s="22" t="n">
        <f aca="false">'[4]Table1.A(a)s2'!I30</f>
        <v>0.0170622738768665</v>
      </c>
      <c r="J30" s="22" t="n">
        <f aca="false">'[4]Table1.A(a)s2'!J30</f>
        <v>0.00489118517803507</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9420.6096781465</v>
      </c>
      <c r="C32" s="105" t="str">
        <f aca="false">$C$8</f>
        <v>NCV</v>
      </c>
      <c r="D32" s="58"/>
      <c r="E32" s="58"/>
      <c r="F32" s="58"/>
      <c r="G32" s="101"/>
      <c r="H32" s="104" t="n">
        <f aca="false">SUM(H33:H35,H37)</f>
        <v>936.828866453019</v>
      </c>
      <c r="I32" s="104" t="n">
        <f aca="false">SUM(I33:I37)</f>
        <v>1.17258039122817</v>
      </c>
      <c r="J32" s="151" t="n">
        <f aca="false">SUM(J33:J37)</f>
        <v>0.0519228272973867</v>
      </c>
    </row>
    <row r="33" customFormat="false" ht="12" hidden="false" customHeight="false" outlineLevel="0" collapsed="false">
      <c r="A33" s="150" t="s">
        <v>102</v>
      </c>
      <c r="B33" s="22" t="n">
        <f aca="false">'[4]Table1.A(a)s2'!B33</f>
        <v>12169.7874354827</v>
      </c>
      <c r="C33" s="105" t="str">
        <f aca="false">$C$8</f>
        <v>NCV</v>
      </c>
      <c r="D33" s="104" t="n">
        <f aca="false">IF(ISTEXT($B33),0,IF($B33=0,0,1000*(H33/$B33)))</f>
        <v>75.7031222292332</v>
      </c>
      <c r="E33" s="104" t="n">
        <f aca="false">IF(ISTEXT($B33),0,IF($B33=0,0,1000000*(I33/$B33)))</f>
        <v>9.4377257855394</v>
      </c>
      <c r="F33" s="104" t="n">
        <f aca="false">IF(ISTEXT($B33),0,IF($B33=0,0,1000000*(J33/$B33)))</f>
        <v>0.622670851124639</v>
      </c>
      <c r="G33" s="101"/>
      <c r="H33" s="22" t="n">
        <f aca="false">'[4]Table1.A(a)s2'!H33</f>
        <v>921.29090573213</v>
      </c>
      <c r="I33" s="22" t="n">
        <f aca="false">'[4]Table1.A(a)s2'!I33</f>
        <v>0.114855116684388</v>
      </c>
      <c r="J33" s="22" t="n">
        <f aca="false">'[4]Table1.A(a)s2'!J33</f>
        <v>0.00757777190045793</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277.266220735786</v>
      </c>
      <c r="C35" s="105" t="str">
        <f aca="false">$C$8</f>
        <v>NCV</v>
      </c>
      <c r="D35" s="104" t="n">
        <f aca="false">IF(ISTEXT($B35),0,IF($B35=0,0,1000*(H35/$B35)))</f>
        <v>56.0398619047619</v>
      </c>
      <c r="E35" s="104" t="n">
        <f aca="false">IF(ISTEXT($B35),0,IF($B35=0,0,1000000*(I35/$B35)))</f>
        <v>1.4</v>
      </c>
      <c r="F35" s="104" t="n">
        <f aca="false">IF(ISTEXT($B35),0,IF($B35=0,0,1000000*(J35/$B35)))</f>
        <v>1.4</v>
      </c>
      <c r="G35" s="101"/>
      <c r="H35" s="22" t="n">
        <f aca="false">'[4]Table1.A(a)s2'!H35</f>
        <v>15.5379607208887</v>
      </c>
      <c r="I35" s="22" t="n">
        <f aca="false">'[4]Table1.A(a)s2'!I35</f>
        <v>0.0003881727090301</v>
      </c>
      <c r="J35" s="22" t="n">
        <f aca="false">'[4]Table1.A(a)s2'!J35</f>
        <v>0.0003881727090301</v>
      </c>
    </row>
    <row r="36" customFormat="false" ht="13.5" hidden="false" customHeight="false" outlineLevel="0" collapsed="false">
      <c r="A36" s="150" t="s">
        <v>105</v>
      </c>
      <c r="B36" s="22" t="n">
        <f aca="false">'[4]Table1.A(a)s2'!B36</f>
        <v>36973.5560219281</v>
      </c>
      <c r="C36" s="105" t="str">
        <f aca="false">$C$8</f>
        <v>NCV</v>
      </c>
      <c r="D36" s="104" t="n">
        <f aca="false">IF(ISTEXT($B36),0,IF($B36=0,0,1000*(H36/$B36)))</f>
        <v>105.24584528695</v>
      </c>
      <c r="E36" s="104" t="n">
        <f aca="false">IF(ISTEXT($B36),0,IF($B36=0,0,1000000*(I36/$B36)))</f>
        <v>28.5971168477188</v>
      </c>
      <c r="F36" s="104" t="n">
        <f aca="false">IF(ISTEXT($B36),0,IF($B36=0,0,1000000*(J36/$B36)))</f>
        <v>1.18887354686222</v>
      </c>
      <c r="G36" s="107" t="s">
        <v>106</v>
      </c>
      <c r="H36" s="22" t="n">
        <f aca="false">'[4]Table1.A(a)s2'!H36</f>
        <v>3891.3131567922</v>
      </c>
      <c r="I36" s="22" t="n">
        <f aca="false">'[4]Table1.A(a)s2'!I36</f>
        <v>1.05733710183476</v>
      </c>
      <c r="J36" s="22" t="n">
        <f aca="false">'[4]Table1.A(a)s2'!J36</f>
        <v>0.0439568826878987</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6491.0332248288</v>
      </c>
      <c r="C38" s="152" t="str">
        <f aca="false">$C$8</f>
        <v>NCV</v>
      </c>
      <c r="D38" s="58"/>
      <c r="E38" s="58"/>
      <c r="F38" s="58"/>
      <c r="G38" s="101"/>
      <c r="H38" s="104" t="n">
        <f aca="false">SUM(H39:H41,H43)</f>
        <v>920.074165346174</v>
      </c>
      <c r="I38" s="104" t="n">
        <f aca="false">SUM(I39:I43)</f>
        <v>0.0915879328994355</v>
      </c>
      <c r="J38" s="151" t="n">
        <f aca="false">SUM(J39:J43)</f>
        <v>0.0245229742546073</v>
      </c>
    </row>
    <row r="39" customFormat="false" ht="12" hidden="false" customHeight="false" outlineLevel="0" collapsed="false">
      <c r="A39" s="150" t="s">
        <v>102</v>
      </c>
      <c r="B39" s="22" t="n">
        <f aca="false">'[4]Table1.A(a)s2'!B39</f>
        <v>11933.8160712165</v>
      </c>
      <c r="C39" s="152" t="str">
        <f aca="false">$C$8</f>
        <v>NCV</v>
      </c>
      <c r="D39" s="154" t="n">
        <f aca="false">IF(ISTEXT($B39),0,IF($B39=0,0,1000*(H39/$B39)))</f>
        <v>71.830841568633</v>
      </c>
      <c r="E39" s="154" t="n">
        <f aca="false">IF(ISTEXT($B39),0,IF($B39=0,0,1000000*(I39/$B39)))</f>
        <v>3.22481582672911</v>
      </c>
      <c r="F39" s="154" t="n">
        <f aca="false">IF(ISTEXT($B39),0,IF($B39=0,0,1000000*(J39/$B39)))</f>
        <v>0.685428477772147</v>
      </c>
      <c r="G39" s="101"/>
      <c r="H39" s="22" t="n">
        <f aca="false">'[4]Table1.A(a)s2'!H39</f>
        <v>857.21605152076</v>
      </c>
      <c r="I39" s="22" t="n">
        <f aca="false">'[4]Table1.A(a)s2'!I39</f>
        <v>0.0384843589397332</v>
      </c>
      <c r="J39" s="22" t="n">
        <f aca="false">'[4]Table1.A(a)s2'!J39</f>
        <v>0.00817977738370672</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1121.66789297659</v>
      </c>
      <c r="C41" s="152" t="str">
        <f aca="false">$C$8</f>
        <v>NCV</v>
      </c>
      <c r="D41" s="154" t="n">
        <f aca="false">IF(ISTEXT($B41),0,IF($B41=0,0,1000*(H41/$B41)))</f>
        <v>56.0398619047619</v>
      </c>
      <c r="E41" s="154" t="n">
        <f aca="false">IF(ISTEXT($B41),0,IF($B41=0,0,1000000*(I41/$B41)))</f>
        <v>1.4</v>
      </c>
      <c r="F41" s="154" t="n">
        <f aca="false">IF(ISTEXT($B41),0,IF($B41=0,0,1000000*(J41/$B41)))</f>
        <v>1.4</v>
      </c>
      <c r="G41" s="101"/>
      <c r="H41" s="22" t="n">
        <f aca="false">'[4]Table1.A(a)s2'!H41</f>
        <v>62.8581138254133</v>
      </c>
      <c r="I41" s="22" t="n">
        <f aca="false">'[4]Table1.A(a)s2'!I41</f>
        <v>0.00157033505016722</v>
      </c>
      <c r="J41" s="22" t="n">
        <f aca="false">'[4]Table1.A(a)s2'!J41</f>
        <v>0.00157033505016722</v>
      </c>
    </row>
    <row r="42" customFormat="false" ht="13.5" hidden="false" customHeight="false" outlineLevel="0" collapsed="false">
      <c r="A42" s="150" t="s">
        <v>105</v>
      </c>
      <c r="B42" s="22" t="n">
        <f aca="false">'[4]Table1.A(a)s2'!B42</f>
        <v>3435.5492606356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48.002121883272</v>
      </c>
      <c r="I42" s="22" t="n">
        <f aca="false">'[4]Table1.A(a)s2'!I42</f>
        <v>0.0515332389095351</v>
      </c>
      <c r="J42" s="22" t="n">
        <f aca="false">'[4]Table1.A(a)s2'!J42</f>
        <v>0.0147728618207334</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108670.994964888</v>
      </c>
      <c r="C44" s="152" t="str">
        <f aca="false">$C$8</f>
        <v>NCV</v>
      </c>
      <c r="D44" s="58"/>
      <c r="E44" s="58"/>
      <c r="F44" s="58"/>
      <c r="G44" s="101"/>
      <c r="H44" s="104" t="n">
        <f aca="false">SUM(H45:H47,H49)</f>
        <v>6476.20329818863</v>
      </c>
      <c r="I44" s="104" t="n">
        <f aca="false">SUM(I45:I49)</f>
        <v>0.552425254507241</v>
      </c>
      <c r="J44" s="151" t="n">
        <f aca="false">SUM(J45:J49)</f>
        <v>0.157430183830624</v>
      </c>
    </row>
    <row r="45" customFormat="false" ht="12" hidden="false" customHeight="false" outlineLevel="0" collapsed="false">
      <c r="A45" s="150" t="s">
        <v>102</v>
      </c>
      <c r="B45" s="22" t="n">
        <f aca="false">'[4]Table1.A(a)s2'!B45</f>
        <v>54740.9948633</v>
      </c>
      <c r="C45" s="152" t="str">
        <f aca="false">$C$8</f>
        <v>NCV</v>
      </c>
      <c r="D45" s="104" t="n">
        <f aca="false">IF(ISTEXT($B45),0,IF($B45=0,0,1000*(H45/$B45)))</f>
        <v>70.8064808246788</v>
      </c>
      <c r="E45" s="104" t="n">
        <f aca="false">IF(ISTEXT($B45),0,IF($B45=0,0,1000000*(I45/$B45)))</f>
        <v>4.29642672811655</v>
      </c>
      <c r="F45" s="104" t="n">
        <f aca="false">IF(ISTEXT($B45),0,IF($B45=0,0,1000000*(J45/$B45)))</f>
        <v>0.789227647206778</v>
      </c>
      <c r="G45" s="101"/>
      <c r="H45" s="22" t="n">
        <f aca="false">'[4]Table1.A(a)s2'!H45</f>
        <v>3876.01720311209</v>
      </c>
      <c r="I45" s="22" t="n">
        <f aca="false">'[4]Table1.A(a)s2'!I45</f>
        <v>0.235190673454373</v>
      </c>
      <c r="J45" s="22" t="n">
        <f aca="false">'[4]Table1.A(a)s2'!J45</f>
        <v>0.0432031065817206</v>
      </c>
    </row>
    <row r="46" customFormat="false" ht="12" hidden="false" customHeight="false" outlineLevel="0" collapsed="false">
      <c r="A46" s="150" t="s">
        <v>103</v>
      </c>
      <c r="B46" s="22" t="n">
        <f aca="false">'[4]Table1.A(a)s2'!B46</f>
        <v>14022.8627750345</v>
      </c>
      <c r="C46" s="152" t="str">
        <f aca="false">$C$8</f>
        <v>NCV</v>
      </c>
      <c r="D46" s="104" t="n">
        <f aca="false">IF(ISTEXT($B46),0,IF($B46=0,0,1000*(H46/$B46)))</f>
        <v>92.8344809523809</v>
      </c>
      <c r="E46" s="104" t="n">
        <f aca="false">IF(ISTEXT($B46),0,IF($B46=0,0,1000000*(I46/$B46)))</f>
        <v>2.4</v>
      </c>
      <c r="F46" s="104" t="n">
        <f aca="false">IF(ISTEXT($B46),0,IF($B46=0,0,1000000*(J46/$B46)))</f>
        <v>0.7</v>
      </c>
      <c r="G46" s="101"/>
      <c r="H46" s="22" t="n">
        <f aca="false">'[4]Table1.A(a)s2'!H46</f>
        <v>1301.8051871868</v>
      </c>
      <c r="I46" s="22" t="n">
        <f aca="false">'[4]Table1.A(a)s2'!I46</f>
        <v>0.0336548706600829</v>
      </c>
      <c r="J46" s="22" t="n">
        <f aca="false">'[4]Table1.A(a)s2'!J46</f>
        <v>0.00981600394252418</v>
      </c>
    </row>
    <row r="47" customFormat="false" ht="12" hidden="false" customHeight="false" outlineLevel="0" collapsed="false">
      <c r="A47" s="150" t="s">
        <v>104</v>
      </c>
      <c r="B47" s="22" t="n">
        <f aca="false">'[4]Table1.A(a)s2'!B47</f>
        <v>23168.8335164835</v>
      </c>
      <c r="C47" s="152" t="str">
        <f aca="false">$C$8</f>
        <v>NCV</v>
      </c>
      <c r="D47" s="104" t="n">
        <f aca="false">IF(ISTEXT($B47),0,IF($B47=0,0,1000*(H47/$B47)))</f>
        <v>56.0399774535912</v>
      </c>
      <c r="E47" s="104" t="n">
        <f aca="false">IF(ISTEXT($B47),0,IF($B47=0,0,1000000*(I47/$B47)))</f>
        <v>1.40296891591914</v>
      </c>
      <c r="F47" s="104" t="n">
        <f aca="false">IF(ISTEXT($B47),0,IF($B47=0,0,1000000*(J47/$B47)))</f>
        <v>1.4</v>
      </c>
      <c r="G47" s="101"/>
      <c r="H47" s="22" t="n">
        <f aca="false">'[4]Table1.A(a)s2'!H47</f>
        <v>1298.38090788975</v>
      </c>
      <c r="I47" s="22" t="n">
        <f aca="false">'[4]Table1.A(a)s2'!I47</f>
        <v>0.032505153241732</v>
      </c>
      <c r="J47" s="22" t="n">
        <f aca="false">'[4]Table1.A(a)s2'!J47</f>
        <v>0.0324363669230769</v>
      </c>
    </row>
    <row r="48" customFormat="false" ht="13.5" hidden="false" customHeight="false" outlineLevel="0" collapsed="false">
      <c r="A48" s="150" t="s">
        <v>105</v>
      </c>
      <c r="B48" s="22" t="n">
        <f aca="false">'[4]Table1.A(a)s2'!B48</f>
        <v>16738.3038100702</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695.49751749259</v>
      </c>
      <c r="I48" s="22" t="n">
        <f aca="false">'[4]Table1.A(a)s2'!I48</f>
        <v>0.251074557151053</v>
      </c>
      <c r="J48" s="22" t="n">
        <f aca="false">'[4]Table1.A(a)s2'!J48</f>
        <v>0.071974706383302</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2000</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2000</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str">
        <f aca="false">IF([7]Folha1!$B$1=2000,"",[7]Folha1!$B$1)</f>
        <v/>
      </c>
      <c r="D2" s="968"/>
      <c r="E2" s="0"/>
      <c r="F2" s="968"/>
      <c r="G2" s="968"/>
      <c r="H2" s="968"/>
      <c r="I2" s="968"/>
      <c r="K2" s="2178" t="n">
        <f aca="false">CRF_InventoryYear</f>
        <v>2000</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str">
        <f aca="false">'[23]Table8(a)s1'!C8</f>
        <v>NA</v>
      </c>
      <c r="D8" s="1680" t="n">
        <f aca="false">Summary2!B7</f>
        <v>58933.9118364451</v>
      </c>
      <c r="E8" s="1601" t="n">
        <f aca="false">IF(ISTEXT(C8),0,IF(C8=0,0,100*(D8/C8-1)))</f>
        <v>0</v>
      </c>
      <c r="F8" s="1680" t="str">
        <f aca="false">'[23]Table8(a)s1'!F8</f>
        <v>NA</v>
      </c>
      <c r="G8" s="2189" t="n">
        <f aca="false">Summary2!C7</f>
        <v>13133.6986812084</v>
      </c>
      <c r="H8" s="1601" t="n">
        <f aca="false">IF(ISTEXT(F8),0,IF(F8=0,0,100*(G8/F8-1)))</f>
        <v>0</v>
      </c>
      <c r="I8" s="2189" t="str">
        <f aca="false">'[23]Table8(a)s1'!I8</f>
        <v>NA</v>
      </c>
      <c r="J8" s="2189" t="n">
        <f aca="false">Summary2!D7</f>
        <v>8258.21196799214</v>
      </c>
      <c r="K8" s="1603" t="n">
        <f aca="false">IF(ISTEXT(I8),0,IF(I8=0,0,100*(J8/I8-1)))</f>
        <v>0</v>
      </c>
    </row>
    <row r="9" customFormat="false" ht="12" hidden="false" customHeight="false" outlineLevel="0" collapsed="false">
      <c r="A9" s="2190" t="s">
        <v>1281</v>
      </c>
      <c r="B9" s="2191"/>
      <c r="C9" s="692" t="str">
        <f aca="false">'[23]Table8(a)s1'!C9</f>
        <v>NA</v>
      </c>
      <c r="D9" s="692" t="n">
        <f aca="false">Summary2!B8</f>
        <v>57394.7160492337</v>
      </c>
      <c r="E9" s="1791" t="n">
        <f aca="false">IF(ISTEXT(C9),0,IF(C9=0,0,100*(D9/C9-1)))</f>
        <v>0</v>
      </c>
      <c r="F9" s="692" t="str">
        <f aca="false">'[23]Table8(a)s1'!F9</f>
        <v>NA</v>
      </c>
      <c r="G9" s="692" t="n">
        <f aca="false">Summary2!C8</f>
        <v>553.013587305507</v>
      </c>
      <c r="H9" s="1791" t="n">
        <f aca="false">IF(ISTEXT(F9),0,IF(F9=0,0,100*(G9/F9-1)))</f>
        <v>0</v>
      </c>
      <c r="I9" s="692" t="str">
        <f aca="false">'[23]Table8(a)s1'!I9</f>
        <v>NA</v>
      </c>
      <c r="J9" s="692" t="n">
        <f aca="false">Summary2!D8</f>
        <v>1250.00745894106</v>
      </c>
      <c r="K9" s="1792" t="n">
        <f aca="false">IF(ISTEXT(I9),0,IF(I9=0,0,100*(J9/I9-1)))</f>
        <v>0</v>
      </c>
    </row>
    <row r="10" customFormat="false" ht="12" hidden="false" customHeight="false" outlineLevel="0" collapsed="false">
      <c r="A10" s="2192" t="s">
        <v>1477</v>
      </c>
      <c r="B10" s="2193" t="s">
        <v>1418</v>
      </c>
      <c r="C10" s="2194" t="str">
        <f aca="false">'[23]Table8(a)s1'!C10</f>
        <v>NA</v>
      </c>
      <c r="D10" s="2195" t="n">
        <f aca="false">Summary2!B9</f>
        <v>57105.6909323732</v>
      </c>
      <c r="E10" s="1618" t="n">
        <f aca="false">IF(ISTEXT(C10),0,IF(C10=0,0,100*(D10/C10-1)))</f>
        <v>0</v>
      </c>
      <c r="F10" s="2194" t="str">
        <f aca="false">'[23]Table8(a)s1'!F10</f>
        <v>NA</v>
      </c>
      <c r="G10" s="351" t="n">
        <f aca="false">Summary2!C9</f>
        <v>411.369299125979</v>
      </c>
      <c r="H10" s="1618" t="n">
        <f aca="false">IF(ISTEXT(F10),0,IF(F10=0,0,100*(G10/F10-1)))</f>
        <v>0</v>
      </c>
      <c r="I10" s="22" t="str">
        <f aca="false">'[23]Table8(a)s1'!I10</f>
        <v>NA</v>
      </c>
      <c r="J10" s="22" t="n">
        <f aca="false">Summary2!D9</f>
        <v>1250.00745894106</v>
      </c>
      <c r="K10" s="1619" t="n">
        <f aca="false">IF(ISTEXT(I10),0,IF(I10=0,0,100*(J10/I10-1)))</f>
        <v>0</v>
      </c>
    </row>
    <row r="11" customFormat="false" ht="12" hidden="false" customHeight="false" outlineLevel="0" collapsed="false">
      <c r="A11" s="2192" t="s">
        <v>1478</v>
      </c>
      <c r="B11" s="1611" t="s">
        <v>1479</v>
      </c>
      <c r="C11" s="2194" t="str">
        <f aca="false">'[23]Table8(a)s1'!C11</f>
        <v>NA</v>
      </c>
      <c r="D11" s="2195" t="n">
        <f aca="false">Summary2!B10</f>
        <v>22376.7612694319</v>
      </c>
      <c r="E11" s="1618" t="n">
        <f aca="false">IF(ISTEXT(C11),0,IF(C11=0,0,100*(D11/C11-1)))</f>
        <v>0</v>
      </c>
      <c r="F11" s="2194" t="str">
        <f aca="false">'[23]Table8(a)s1'!F11</f>
        <v>NA</v>
      </c>
      <c r="G11" s="351" t="n">
        <f aca="false">Summary2!C10</f>
        <v>6.53520550043468</v>
      </c>
      <c r="H11" s="1618" t="n">
        <f aca="false">IF(ISTEXT(F11),0,IF(F11=0,0,100*(G11/F11-1)))</f>
        <v>0</v>
      </c>
      <c r="I11" s="22" t="str">
        <f aca="false">'[23]Table8(a)s1'!I11</f>
        <v>NA</v>
      </c>
      <c r="J11" s="22" t="n">
        <f aca="false">Summary2!D10</f>
        <v>100.357427504944</v>
      </c>
      <c r="K11" s="1619" t="n">
        <f aca="false">IF(ISTEXT(I11),0,IF(I11=0,0,100*(J11/I11-1)))</f>
        <v>0</v>
      </c>
    </row>
    <row r="12" customFormat="false" ht="12" hidden="false" customHeight="false" outlineLevel="0" collapsed="false">
      <c r="A12" s="2192" t="s">
        <v>1480</v>
      </c>
      <c r="B12" s="2196" t="s">
        <v>1481</v>
      </c>
      <c r="C12" s="2194" t="str">
        <f aca="false">'[23]Table8(a)s1'!C12</f>
        <v>NA</v>
      </c>
      <c r="D12" s="2195" t="n">
        <f aca="false">Summary2!B11</f>
        <v>10056.151280582</v>
      </c>
      <c r="E12" s="1618" t="n">
        <f aca="false">IF(ISTEXT(C12),0,IF(C12=0,0,100*(D12/C12-1)))</f>
        <v>0</v>
      </c>
      <c r="F12" s="2194" t="str">
        <f aca="false">'[23]Table8(a)s1'!F12</f>
        <v>NA</v>
      </c>
      <c r="G12" s="351" t="n">
        <f aca="false">Summary2!C11</f>
        <v>40.0555909479596</v>
      </c>
      <c r="H12" s="1618" t="n">
        <f aca="false">IF(ISTEXT(F12),0,IF(F12=0,0,100*(G12/F12-1)))</f>
        <v>0</v>
      </c>
      <c r="I12" s="22" t="str">
        <f aca="false">'[23]Table8(a)s1'!I12</f>
        <v>NA</v>
      </c>
      <c r="J12" s="22" t="n">
        <f aca="false">Summary2!D11</f>
        <v>81.7957719000898</v>
      </c>
      <c r="K12" s="1619" t="n">
        <f aca="false">IF(ISTEXT(I12),0,IF(I12=0,0,100*(J12/I12-1)))</f>
        <v>0</v>
      </c>
    </row>
    <row r="13" customFormat="false" ht="12" hidden="false" customHeight="false" outlineLevel="0" collapsed="false">
      <c r="A13" s="2192" t="s">
        <v>1482</v>
      </c>
      <c r="B13" s="1611" t="s">
        <v>1483</v>
      </c>
      <c r="C13" s="2194" t="str">
        <f aca="false">'[23]Table8(a)s1'!C13</f>
        <v>NA</v>
      </c>
      <c r="D13" s="2195" t="n">
        <f aca="false">Summary2!B12</f>
        <v>19632.5856746566</v>
      </c>
      <c r="E13" s="1618" t="n">
        <f aca="false">IF(ISTEXT(C13),0,IF(C13=0,0,100*(D13/C13-1)))</f>
        <v>0</v>
      </c>
      <c r="F13" s="2194" t="str">
        <f aca="false">'[23]Table8(a)s1'!F13</f>
        <v>NA</v>
      </c>
      <c r="G13" s="351" t="n">
        <f aca="false">Summary2!C12</f>
        <v>59.8124190795941</v>
      </c>
      <c r="H13" s="1618" t="n">
        <f aca="false">IF(ISTEXT(F13),0,IF(F13=0,0,100*(G13/F13-1)))</f>
        <v>0</v>
      </c>
      <c r="I13" s="22" t="str">
        <f aca="false">'[23]Table8(a)s1'!I13</f>
        <v>NA</v>
      </c>
      <c r="J13" s="22" t="n">
        <f aca="false">Summary2!D12</f>
        <v>508.457704174724</v>
      </c>
      <c r="K13" s="1619" t="n">
        <f aca="false">IF(ISTEXT(I13),0,IF(I13=0,0,100*(J13/I13-1)))</f>
        <v>0</v>
      </c>
    </row>
    <row r="14" customFormat="false" ht="12" hidden="false" customHeight="false" outlineLevel="0" collapsed="false">
      <c r="A14" s="2192" t="s">
        <v>1484</v>
      </c>
      <c r="B14" s="1611" t="s">
        <v>1485</v>
      </c>
      <c r="C14" s="2194" t="str">
        <f aca="false">'[23]Table8(a)s1'!C14</f>
        <v>NA</v>
      </c>
      <c r="D14" s="2195" t="n">
        <f aca="false">Summary2!B13</f>
        <v>5040.19270770262</v>
      </c>
      <c r="E14" s="1618" t="n">
        <f aca="false">IF(ISTEXT(C14),0,IF(C14=0,0,100*(D14/C14-1)))</f>
        <v>0</v>
      </c>
      <c r="F14" s="2194" t="str">
        <f aca="false">'[23]Table8(a)s1'!F14</f>
        <v>NA</v>
      </c>
      <c r="G14" s="351" t="n">
        <f aca="false">Summary2!C13</f>
        <v>304.966083597991</v>
      </c>
      <c r="H14" s="1618" t="n">
        <f aca="false">IF(ISTEXT(F14),0,IF(F14=0,0,100*(G14/F14-1)))</f>
        <v>0</v>
      </c>
      <c r="I14" s="22" t="str">
        <f aca="false">'[23]Table8(a)s1'!I14</f>
        <v>NA</v>
      </c>
      <c r="J14" s="22" t="n">
        <f aca="false">Summary2!D13</f>
        <v>559.396555361302</v>
      </c>
      <c r="K14" s="1619" t="n">
        <f aca="false">IF(ISTEXT(I14),0,IF(I14=0,0,100*(J14/I14-1)))</f>
        <v>0</v>
      </c>
    </row>
    <row r="15" customFormat="false" ht="12" hidden="false" customHeight="false" outlineLevel="0" collapsed="false">
      <c r="A15" s="2192" t="s">
        <v>1486</v>
      </c>
      <c r="B15" s="1611" t="s">
        <v>49</v>
      </c>
      <c r="C15" s="2194" t="str">
        <f aca="false">'[23]Table8(a)s1'!C15</f>
        <v>NA</v>
      </c>
      <c r="D15" s="2195" t="n">
        <f aca="false">Summary2!B14</f>
        <v>0</v>
      </c>
      <c r="E15" s="1618" t="n">
        <f aca="false">IF(ISTEXT(C15),0,IF(C15=0,0,100*(D15/C15-1)))</f>
        <v>0</v>
      </c>
      <c r="F15" s="2194" t="str">
        <f aca="false">'[23]Table8(a)s1'!F15</f>
        <v>NA</v>
      </c>
      <c r="G15" s="351" t="n">
        <f aca="false">Summary2!C14</f>
        <v>0</v>
      </c>
      <c r="H15" s="1618" t="n">
        <f aca="false">IF(ISTEXT(F15),0,IF(F15=0,0,100*(G15/F15-1)))</f>
        <v>0</v>
      </c>
      <c r="I15" s="22" t="str">
        <f aca="false">'[23]Table8(a)s1'!I15</f>
        <v>NA</v>
      </c>
      <c r="J15" s="22" t="n">
        <f aca="false">Summary2!D14</f>
        <v>0</v>
      </c>
      <c r="K15" s="1619" t="n">
        <f aca="false">IF(ISTEXT(I15),0,IF(I15=0,0,100*(J15/I15-1)))</f>
        <v>0</v>
      </c>
    </row>
    <row r="16" customFormat="false" ht="12" hidden="false" customHeight="false" outlineLevel="0" collapsed="false">
      <c r="A16" s="2192" t="s">
        <v>1487</v>
      </c>
      <c r="B16" s="2197" t="s">
        <v>1428</v>
      </c>
      <c r="C16" s="2194" t="str">
        <f aca="false">'[23]Table8(a)s1'!C16</f>
        <v>NA</v>
      </c>
      <c r="D16" s="2195" t="n">
        <f aca="false">Summary2!B15</f>
        <v>289.02511686044</v>
      </c>
      <c r="E16" s="1618" t="n">
        <f aca="false">IF(ISTEXT(C16),0,IF(C16=0,0,100*(D16/C16-1)))</f>
        <v>0</v>
      </c>
      <c r="F16" s="2194" t="str">
        <f aca="false">'[23]Table8(a)s1'!F16</f>
        <v>NA</v>
      </c>
      <c r="G16" s="351" t="n">
        <f aca="false">Summary2!C15</f>
        <v>141.644288179528</v>
      </c>
      <c r="H16" s="1618" t="n">
        <f aca="false">IF(ISTEXT(F16),0,IF(F16=0,0,100*(G16/F16-1)))</f>
        <v>0</v>
      </c>
      <c r="I16" s="22" t="str">
        <f aca="false">'[23]Table8(a)s1'!I16</f>
        <v>NA</v>
      </c>
      <c r="J16" s="22" t="n">
        <f aca="false">Summary2!D15</f>
        <v>0</v>
      </c>
      <c r="K16" s="1619" t="n">
        <f aca="false">IF(ISTEXT(I16),0,IF(I16=0,0,100*(J16/I16-1)))</f>
        <v>0</v>
      </c>
    </row>
    <row r="17" customFormat="false" ht="12" hidden="false" customHeight="false" outlineLevel="0" collapsed="false">
      <c r="A17" s="2192" t="s">
        <v>1488</v>
      </c>
      <c r="B17" s="2197" t="s">
        <v>1489</v>
      </c>
      <c r="C17" s="2194" t="str">
        <f aca="false">'[23]Table8(a)s1'!C17</f>
        <v>NA</v>
      </c>
      <c r="D17" s="2195" t="n">
        <f aca="false">Summary2!B16</f>
        <v>0</v>
      </c>
      <c r="E17" s="1618" t="n">
        <f aca="false">IF(ISTEXT(C17),0,IF(C17=0,0,100*(D17/C17-1)))</f>
        <v>0</v>
      </c>
      <c r="F17" s="2194" t="str">
        <f aca="false">'[23]Table8(a)s1'!F17</f>
        <v>NA</v>
      </c>
      <c r="G17" s="351" t="n">
        <f aca="false">Summary2!C16</f>
        <v>0</v>
      </c>
      <c r="H17" s="1618" t="n">
        <f aca="false">IF(ISTEXT(F17),0,IF(F17=0,0,100*(G17/F17-1)))</f>
        <v>0</v>
      </c>
      <c r="I17" s="22" t="str">
        <f aca="false">'[23]Table8(a)s1'!I17</f>
        <v>NA</v>
      </c>
      <c r="J17" s="22" t="n">
        <f aca="false">Summary2!D16</f>
        <v>0</v>
      </c>
      <c r="K17" s="1619" t="n">
        <f aca="false">IF(ISTEXT(I17),0,IF(I17=0,0,100*(J17/I17-1)))</f>
        <v>0</v>
      </c>
    </row>
    <row r="18" customFormat="false" ht="12.75" hidden="false" customHeight="false" outlineLevel="0" collapsed="false">
      <c r="A18" s="2198" t="s">
        <v>1490</v>
      </c>
      <c r="B18" s="2199" t="s">
        <v>1491</v>
      </c>
      <c r="C18" s="2200" t="str">
        <f aca="false">'[23]Table8(a)s1'!C18</f>
        <v>NA</v>
      </c>
      <c r="D18" s="2200" t="n">
        <f aca="false">Summary2!B17</f>
        <v>289.02511686044</v>
      </c>
      <c r="E18" s="1630" t="n">
        <f aca="false">IF(ISTEXT(C18),0,IF(C18=0,0,100*(D18/C18-1)))</f>
        <v>0</v>
      </c>
      <c r="F18" s="2200" t="str">
        <f aca="false">'[23]Table8(a)s1'!F18</f>
        <v>NA</v>
      </c>
      <c r="G18" s="759" t="n">
        <f aca="false">Summary2!C17</f>
        <v>141.644288179528</v>
      </c>
      <c r="H18" s="1630" t="n">
        <f aca="false">IF(ISTEXT(F18),0,IF(F18=0,0,100*(G18/F18-1)))</f>
        <v>0</v>
      </c>
      <c r="I18" s="759" t="str">
        <f aca="false">'[23]Table8(a)s1'!I18</f>
        <v>NA</v>
      </c>
      <c r="J18" s="759" t="n">
        <f aca="false">Summary2!D17</f>
        <v>0</v>
      </c>
      <c r="K18" s="1632" t="n">
        <f aca="false">IF(ISTEXT(I18),0,IF(I18=0,0,100*(J18/I18-1)))</f>
        <v>0</v>
      </c>
    </row>
    <row r="19" customFormat="false" ht="12" hidden="false" customHeight="false" outlineLevel="0" collapsed="false">
      <c r="A19" s="2190" t="s">
        <v>1291</v>
      </c>
      <c r="B19" s="2201"/>
      <c r="C19" s="692" t="str">
        <f aca="false">'[23]Table8(a)s1'!C19</f>
        <v>NA</v>
      </c>
      <c r="D19" s="692" t="n">
        <f aca="false">Summary2!B18</f>
        <v>5070.35977682348</v>
      </c>
      <c r="E19" s="1791" t="n">
        <f aca="false">IF(ISTEXT(C19),0,IF(C19=0,0,100*(D19/C19-1)))</f>
        <v>0</v>
      </c>
      <c r="F19" s="692" t="str">
        <f aca="false">'[23]Table8(a)s1'!F19</f>
        <v>NA</v>
      </c>
      <c r="G19" s="692" t="n">
        <f aca="false">Summary2!C18</f>
        <v>7.18067805</v>
      </c>
      <c r="H19" s="1791" t="n">
        <f aca="false">IF(ISTEXT(F19),0,IF(F19=0,0,100*(G19/F19-1)))</f>
        <v>0</v>
      </c>
      <c r="I19" s="692" t="str">
        <f aca="false">'[23]Table8(a)s1'!I19</f>
        <v>NA</v>
      </c>
      <c r="J19" s="692" t="n">
        <f aca="false">Summary2!D18</f>
        <v>606.236496</v>
      </c>
      <c r="K19" s="1792" t="n">
        <f aca="false">IF(ISTEXT(I19),0,IF(I19=0,0,100*(J19/I19-1)))</f>
        <v>0</v>
      </c>
    </row>
    <row r="20" customFormat="false" ht="12" hidden="false" customHeight="false" outlineLevel="0" collapsed="false">
      <c r="A20" s="2192" t="s">
        <v>1492</v>
      </c>
      <c r="B20" s="2202" t="s">
        <v>1431</v>
      </c>
      <c r="C20" s="2194" t="str">
        <f aca="false">'[23]Table8(a)s1'!C20</f>
        <v>NA</v>
      </c>
      <c r="D20" s="2195" t="n">
        <f aca="false">Summary2!B19</f>
        <v>4510.72452577409</v>
      </c>
      <c r="E20" s="1618" t="n">
        <f aca="false">IF(ISTEXT(C20),0,IF(C20=0,0,100*(D20/C20-1)))</f>
        <v>0</v>
      </c>
      <c r="F20" s="2194" t="str">
        <f aca="false">'[23]Table8(a)s1'!F20</f>
        <v>NA</v>
      </c>
      <c r="G20" s="351" t="n">
        <f aca="false">Summary2!C19</f>
        <v>0</v>
      </c>
      <c r="H20" s="1618" t="n">
        <f aca="false">IF(ISTEXT(F20),0,IF(F20=0,0,100*(G20/F20-1)))</f>
        <v>0</v>
      </c>
      <c r="I20" s="22" t="str">
        <f aca="false">'[23]Table8(a)s1'!I20</f>
        <v>NA</v>
      </c>
      <c r="J20" s="22" t="n">
        <f aca="false">Summary2!D19</f>
        <v>0</v>
      </c>
      <c r="K20" s="1619" t="n">
        <f aca="false">IF(ISTEXT(I20),0,IF(I20=0,0,100*(J20/I20-1)))</f>
        <v>0</v>
      </c>
    </row>
    <row r="21" customFormat="false" ht="12" hidden="false" customHeight="false" outlineLevel="0" collapsed="false">
      <c r="A21" s="2192" t="s">
        <v>1493</v>
      </c>
      <c r="B21" s="2197" t="s">
        <v>1432</v>
      </c>
      <c r="C21" s="2194" t="str">
        <f aca="false">'[23]Table8(a)s1'!C21</f>
        <v>NA</v>
      </c>
      <c r="D21" s="2195" t="n">
        <f aca="false">Summary2!B20</f>
        <v>498.711819228253</v>
      </c>
      <c r="E21" s="1618" t="n">
        <f aca="false">IF(ISTEXT(C21),0,IF(C21=0,0,100*(D21/C21-1)))</f>
        <v>0</v>
      </c>
      <c r="F21" s="2194" t="str">
        <f aca="false">'[23]Table8(a)s1'!F21</f>
        <v>NA</v>
      </c>
      <c r="G21" s="351" t="n">
        <f aca="false">Summary2!C20</f>
        <v>7.18067805</v>
      </c>
      <c r="H21" s="1618" t="n">
        <f aca="false">IF(ISTEXT(F21),0,IF(F21=0,0,100*(G21/F21-1)))</f>
        <v>0</v>
      </c>
      <c r="I21" s="22" t="str">
        <f aca="false">'[23]Table8(a)s1'!I21</f>
        <v>NA</v>
      </c>
      <c r="J21" s="22" t="n">
        <f aca="false">Summary2!D20</f>
        <v>606.236496</v>
      </c>
      <c r="K21" s="1619" t="n">
        <f aca="false">IF(ISTEXT(I21),0,IF(I21=0,0,100*(J21/I21-1)))</f>
        <v>0</v>
      </c>
    </row>
    <row r="22" customFormat="false" ht="12" hidden="false" customHeight="false" outlineLevel="0" collapsed="false">
      <c r="A22" s="2192" t="s">
        <v>1494</v>
      </c>
      <c r="B22" s="2197" t="s">
        <v>1434</v>
      </c>
      <c r="C22" s="2194" t="str">
        <f aca="false">'[23]Table8(a)s1'!C22</f>
        <v>NA</v>
      </c>
      <c r="D22" s="2195" t="n">
        <f aca="false">Summary2!B21</f>
        <v>60.4868585611373</v>
      </c>
      <c r="E22" s="1618" t="n">
        <f aca="false">IF(ISTEXT(C22),0,IF(C22=0,0,100*(D22/C22-1)))</f>
        <v>0</v>
      </c>
      <c r="F22" s="2194" t="str">
        <f aca="false">'[23]Table8(a)s1'!F22</f>
        <v>NA</v>
      </c>
      <c r="G22" s="351" t="n">
        <f aca="false">Summary2!C21</f>
        <v>0</v>
      </c>
      <c r="H22" s="1618" t="n">
        <f aca="false">IF(ISTEXT(F22),0,IF(F22=0,0,100*(G22/F22-1)))</f>
        <v>0</v>
      </c>
      <c r="I22" s="22" t="str">
        <f aca="false">'[23]Table8(a)s1'!I22</f>
        <v>NA</v>
      </c>
      <c r="J22" s="22" t="n">
        <f aca="false">Summary2!D21</f>
        <v>0</v>
      </c>
      <c r="K22" s="1619" t="n">
        <f aca="false">IF(ISTEXT(I22),0,IF(I22=0,0,100*(J22/I22-1)))</f>
        <v>0</v>
      </c>
    </row>
    <row r="23" customFormat="false" ht="12" hidden="false" customHeight="false" outlineLevel="0" collapsed="false">
      <c r="A23" s="2192" t="s">
        <v>1495</v>
      </c>
      <c r="B23" s="2197" t="s">
        <v>1436</v>
      </c>
      <c r="C23" s="2194" t="str">
        <f aca="false">'[23]Table8(a)s1'!C23</f>
        <v>NA</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str">
        <f aca="false">'[23]Table8(a)s1'!C24</f>
        <v>NA</v>
      </c>
      <c r="D24" s="2200" t="n">
        <f aca="false">Summary2!B25</f>
        <v>0</v>
      </c>
      <c r="E24" s="1630" t="n">
        <f aca="false">IF(ISTEXT(C24),0,IF(C24=0,0,100*(D24/C24-1)))</f>
        <v>0</v>
      </c>
      <c r="F24" s="759" t="str">
        <f aca="false">'[23]Table8(a)s1'!F24</f>
        <v>NA</v>
      </c>
      <c r="G24" s="759" t="n">
        <f aca="false">Summary2!C25</f>
        <v>0</v>
      </c>
      <c r="H24" s="1630" t="n">
        <f aca="false">IF(ISTEXT(F24),0,IF(F24=0,0,100*(G24/F24-1)))</f>
        <v>0</v>
      </c>
      <c r="I24" s="759" t="str">
        <f aca="false">'[23]Table8(a)s1'!I24</f>
        <v>NA</v>
      </c>
      <c r="J24" s="759" t="n">
        <f aca="false">Summary2!D25</f>
        <v>0</v>
      </c>
      <c r="K24" s="1632" t="n">
        <f aca="false">IF(ISTEXT(I24),0,IF(I24=0,0,100*(J24/I24-1)))</f>
        <v>0</v>
      </c>
    </row>
    <row r="25" customFormat="false" ht="12.75" hidden="false" customHeight="false" outlineLevel="0" collapsed="false">
      <c r="A25" s="2205" t="s">
        <v>1310</v>
      </c>
      <c r="B25" s="2206"/>
      <c r="C25" s="593" t="str">
        <f aca="false">'[23]Table8(a)s1'!C25</f>
        <v>NA</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str">
        <f aca="false">'[23]Table8(a)s1'!C26</f>
        <v>NA</v>
      </c>
      <c r="D26" s="692" t="n">
        <f aca="false">Summary2!B27</f>
        <v>0</v>
      </c>
      <c r="E26" s="1607" t="n">
        <f aca="false">IF(ISTEXT(C26),0,IF(C26=0,0,100*(D26/C26-1)))</f>
        <v>0</v>
      </c>
      <c r="F26" s="714" t="str">
        <f aca="false">'[23]Table8(a)s1'!F26</f>
        <v>NA</v>
      </c>
      <c r="G26" s="714" t="n">
        <f aca="false">Summary2!C27</f>
        <v>5876.15128344337</v>
      </c>
      <c r="H26" s="1607" t="n">
        <f aca="false">IF(ISTEXT(F26),0,IF(F26=0,0,100*(G26/F26-1)))</f>
        <v>0</v>
      </c>
      <c r="I26" s="714" t="str">
        <f aca="false">'[23]Table8(a)s1'!I26</f>
        <v>NA</v>
      </c>
      <c r="J26" s="714" t="n">
        <f aca="false">Summary2!D27</f>
        <v>5879.30431288064</v>
      </c>
      <c r="K26" s="2210" t="n">
        <f aca="false">IF(ISTEXT(I26),0,IF(I26=0,0,100*(J26/I26-1)))</f>
        <v>0</v>
      </c>
    </row>
    <row r="27" customFormat="false" ht="12" hidden="false" customHeight="false" outlineLevel="0" collapsed="false">
      <c r="A27" s="2192" t="s">
        <v>1497</v>
      </c>
      <c r="B27" s="2211" t="s">
        <v>1452</v>
      </c>
      <c r="C27" s="2194" t="n">
        <f aca="false">'[23]Table8(a)s1'!C27</f>
        <v>0</v>
      </c>
      <c r="D27" s="2194" t="n">
        <f aca="false">Summary2!B28</f>
        <v>0</v>
      </c>
      <c r="E27" s="2212"/>
      <c r="F27" s="351" t="str">
        <f aca="false">'[23]Table8(a)s1'!F27</f>
        <v>NA</v>
      </c>
      <c r="G27" s="351" t="n">
        <f aca="false">Summary2!C28</f>
        <v>2581.26143559685</v>
      </c>
      <c r="H27" s="1612" t="n">
        <f aca="false">IF(ISTEXT(F27),0,IF(F27=0,0,100*(G27/F27-1)))</f>
        <v>0</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str">
        <f aca="false">'[23]Table8(a)s1'!F28</f>
        <v>NA</v>
      </c>
      <c r="G28" s="22" t="n">
        <f aca="false">Summary2!C29</f>
        <v>3097.75188471253</v>
      </c>
      <c r="H28" s="1618" t="n">
        <f aca="false">IF(ISTEXT(F28),0,IF(F28=0,0,100*(G28/F28-1)))</f>
        <v>0</v>
      </c>
      <c r="I28" s="22" t="str">
        <f aca="false">'[23]Table8(a)s1'!I28</f>
        <v>NA</v>
      </c>
      <c r="J28" s="22" t="n">
        <f aca="false">Summary2!D29</f>
        <v>1212.12628868761</v>
      </c>
      <c r="K28" s="1619" t="n">
        <f aca="false">IF(ISTEXT(I28),0,IF(I28=0,0,100*(J28/I28-1)))</f>
        <v>0</v>
      </c>
    </row>
    <row r="29" customFormat="false" ht="12" hidden="false" customHeight="false" outlineLevel="0" collapsed="false">
      <c r="A29" s="2192" t="s">
        <v>1499</v>
      </c>
      <c r="B29" s="1611" t="s">
        <v>816</v>
      </c>
      <c r="C29" s="2194" t="n">
        <f aca="false">'[23]Table8(a)s1'!C29</f>
        <v>0</v>
      </c>
      <c r="D29" s="2194" t="n">
        <f aca="false">Summary2!B30</f>
        <v>0</v>
      </c>
      <c r="E29" s="2203"/>
      <c r="F29" s="22" t="str">
        <f aca="false">'[23]Table8(a)s1'!F29</f>
        <v>NA</v>
      </c>
      <c r="G29" s="22" t="n">
        <f aca="false">Summary2!C30</f>
        <v>181.09224</v>
      </c>
      <c r="H29" s="1618" t="n">
        <f aca="false">IF(ISTEXT(F29),0,IF(F29=0,0,100*(G29/F29-1)))</f>
        <v>0</v>
      </c>
      <c r="I29" s="2004"/>
      <c r="J29" s="2214" t="n">
        <f aca="false">Summary2!D30</f>
        <v>0</v>
      </c>
      <c r="K29" s="1720"/>
    </row>
    <row r="30" customFormat="false" ht="13.5" hidden="false" customHeight="false" outlineLevel="0" collapsed="false">
      <c r="A30" s="2192" t="s">
        <v>1500</v>
      </c>
      <c r="B30" s="1611" t="s">
        <v>1501</v>
      </c>
      <c r="C30" s="2194" t="str">
        <f aca="false">'[23]Table8(a)s1'!C30</f>
        <v>NA</v>
      </c>
      <c r="D30" s="2194" t="str">
        <f aca="false">Summary2!B31</f>
        <v>NE</v>
      </c>
      <c r="E30" s="1618" t="n">
        <f aca="false">IF(ISTEXT(C30),0,IF(C30=0,0,100*(D30/C30-1)))</f>
        <v>0</v>
      </c>
      <c r="F30" s="351" t="str">
        <f aca="false">'[23]Table8(a)s1'!F30</f>
        <v>NA</v>
      </c>
      <c r="G30" s="22" t="n">
        <f aca="false">Summary2!C31</f>
        <v>0</v>
      </c>
      <c r="H30" s="1618" t="n">
        <f aca="false">IF(ISTEXT(F30),0,IF(F30=0,0,100*(G30/F30-1)))</f>
        <v>0</v>
      </c>
      <c r="I30" s="22" t="str">
        <f aca="false">'[23]Table8(a)s1'!I30</f>
        <v>NA</v>
      </c>
      <c r="J30" s="22" t="n">
        <f aca="false">Summary2!D31</f>
        <v>4633.76387637331</v>
      </c>
      <c r="K30" s="1619" t="n">
        <f aca="false">IF(ISTEXT(I30),0,IF(I30=0,0,100*(J30/I30-1)))</f>
        <v>0</v>
      </c>
    </row>
    <row r="31" customFormat="false" ht="12" hidden="false" customHeight="false" outlineLevel="0" collapsed="false">
      <c r="A31" s="2192" t="s">
        <v>1502</v>
      </c>
      <c r="B31" s="1611" t="s">
        <v>900</v>
      </c>
      <c r="C31" s="2194" t="n">
        <f aca="false">'[23]Table8(a)s1'!C31</f>
        <v>0</v>
      </c>
      <c r="D31" s="2194" t="n">
        <f aca="false">Summary2!B32</f>
        <v>0</v>
      </c>
      <c r="E31" s="2203"/>
      <c r="F31" s="351" t="str">
        <f aca="false">'[23]Table8(a)s1'!F31</f>
        <v>NA</v>
      </c>
      <c r="G31" s="22" t="n">
        <f aca="false">Summary2!C32</f>
        <v>0</v>
      </c>
      <c r="H31" s="1618" t="n">
        <f aca="false">IF(ISTEXT(F31),0,IF(F31=0,0,100*(G31/F31-1)))</f>
        <v>0</v>
      </c>
      <c r="I31" s="22" t="str">
        <f aca="false">'[23]Table8(a)s1'!I31</f>
        <v>NA</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str">
        <f aca="false">'[23]Table8(a)s1'!F32</f>
        <v>NA</v>
      </c>
      <c r="G32" s="22" t="n">
        <f aca="false">Summary2!C33</f>
        <v>16.045723134</v>
      </c>
      <c r="H32" s="1618" t="n">
        <f aca="false">IF(ISTEXT(F32),0,IF(F32=0,0,100*(G32/F32-1)))</f>
        <v>0</v>
      </c>
      <c r="I32" s="22" t="str">
        <f aca="false">'[23]Table8(a)s1'!I32</f>
        <v>NA</v>
      </c>
      <c r="J32" s="22" t="n">
        <f aca="false">Summary2!D33</f>
        <v>33.41414781972</v>
      </c>
      <c r="K32" s="1619" t="n">
        <f aca="false">IF(ISTEXT(I32),0,IF(I32=0,0,100*(J32/I32-1)))</f>
        <v>0</v>
      </c>
    </row>
    <row r="33" customFormat="false" ht="12.75" hidden="false" customHeight="false" outlineLevel="0" collapsed="false">
      <c r="A33" s="2215" t="s">
        <v>1504</v>
      </c>
      <c r="B33" s="2216" t="s">
        <v>449</v>
      </c>
      <c r="C33" s="2200" t="n">
        <f aca="false">'[23]Table8(a)s1'!C33</f>
        <v>0</v>
      </c>
      <c r="D33" s="2200" t="n">
        <f aca="false">Summary2!B34</f>
        <v>0</v>
      </c>
      <c r="E33" s="2217"/>
      <c r="F33" s="759" t="str">
        <f aca="false">'[23]Table8(a)s1'!F33</f>
        <v>NA</v>
      </c>
      <c r="G33" s="759" t="n">
        <f aca="false">Summary2!C34</f>
        <v>0</v>
      </c>
      <c r="H33" s="1630" t="n">
        <f aca="false">IF(ISTEXT(F33),0,IF(F33=0,0,100*(G33/F33-1)))</f>
        <v>0</v>
      </c>
      <c r="I33" s="759" t="str">
        <f aca="false">'[23]Table8(a)s1'!I33</f>
        <v>NA</v>
      </c>
      <c r="J33" s="759" t="n">
        <f aca="false">Summary2!D34</f>
        <v>0</v>
      </c>
      <c r="K33" s="1632" t="n">
        <f aca="false">IF(ISTEXT(I33),0,IF(I33=0,0,100*(J33/I33-1)))</f>
        <v>0</v>
      </c>
    </row>
    <row r="34" customFormat="false" ht="12" hidden="false" customHeight="false" outlineLevel="0" collapsed="false">
      <c r="A34" s="1704" t="s">
        <v>1505</v>
      </c>
      <c r="B34" s="2218"/>
      <c r="C34" s="692" t="str">
        <f aca="false">'[23]Table8(a)s1'!C34</f>
        <v>NA</v>
      </c>
      <c r="D34" s="692" t="n">
        <f aca="false">'Summary1.As2'!E17</f>
        <v>-4216.41700813</v>
      </c>
      <c r="E34" s="1791" t="n">
        <f aca="false">IF(ISTEXT(C34),0,IF(C34=0,0,100*(D34/C34-1)))</f>
        <v>0</v>
      </c>
      <c r="F34" s="692" t="str">
        <f aca="false">'[23]Table8(a)s1'!F34</f>
        <v>NA</v>
      </c>
      <c r="G34" s="692" t="n">
        <f aca="false">'Summary1.As2'!F17</f>
        <v>0</v>
      </c>
      <c r="H34" s="1791" t="n">
        <f aca="false">IF(ISTEXT(F34),0,IF(F34=0,0,100*(G34/F34-1)))</f>
        <v>0</v>
      </c>
      <c r="I34" s="692" t="str">
        <f aca="false">'[23]Table8(a)s1'!I34</f>
        <v>NA</v>
      </c>
      <c r="J34" s="692" t="n">
        <f aca="false">'Summary1.As2'!G17</f>
        <v>0</v>
      </c>
      <c r="K34" s="1792" t="n">
        <f aca="false">IF(ISTEXT(I34),0,IF(I34=0,0,100*(J34/I34-1)))</f>
        <v>0</v>
      </c>
    </row>
    <row r="35" customFormat="false" ht="12" hidden="false" customHeight="false" outlineLevel="0" collapsed="false">
      <c r="A35" s="2192" t="s">
        <v>1506</v>
      </c>
      <c r="B35" s="2219" t="s">
        <v>967</v>
      </c>
      <c r="C35" s="2194" t="str">
        <f aca="false">'[23]Table8(a)s1'!C35</f>
        <v>NA</v>
      </c>
      <c r="D35" s="2194" t="n">
        <f aca="false">'Summary1.As2'!E18</f>
        <v>-2277.41700813</v>
      </c>
      <c r="E35" s="1618" t="n">
        <f aca="false">IF(ISTEXT(C35),0,IF(C35=0,0,100*(D35/C35-1)))</f>
        <v>0</v>
      </c>
      <c r="F35" s="2220"/>
      <c r="G35" s="2220"/>
      <c r="H35" s="2203"/>
      <c r="I35" s="634"/>
      <c r="J35" s="634"/>
      <c r="K35" s="2204"/>
    </row>
    <row r="36" customFormat="false" ht="12" hidden="false" customHeight="false" outlineLevel="0" collapsed="false">
      <c r="A36" s="2192" t="s">
        <v>1507</v>
      </c>
      <c r="B36" s="1611" t="s">
        <v>1027</v>
      </c>
      <c r="C36" s="2194" t="str">
        <f aca="false">'[23]Table8(a)s1'!C36</f>
        <v>NA</v>
      </c>
      <c r="D36" s="2194" t="n">
        <f aca="false">'Summary1.As2'!E19</f>
        <v>-1939</v>
      </c>
      <c r="E36" s="1618" t="n">
        <f aca="false">IF(ISTEXT(C36),0,IF(C36=0,0,100*(D36/C36-1)))</f>
        <v>0</v>
      </c>
      <c r="F36" s="22" t="str">
        <f aca="false">'[23]Table8(a)s1'!F36</f>
        <v>NA</v>
      </c>
      <c r="G36" s="22" t="n">
        <f aca="false">'Summary1.As2'!F19</f>
        <v>0</v>
      </c>
      <c r="H36" s="1618" t="n">
        <f aca="false">IF(ISTEXT(F36),0,IF(F36=0,0,100*(G36/F36-1)))</f>
        <v>0</v>
      </c>
      <c r="I36" s="22" t="str">
        <f aca="false">'[23]Table8(a)s1'!I36</f>
        <v>NA</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NA</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A</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str">
        <f aca="false">'[23]Table8(a)s1'!C39</f>
        <v>NA</v>
      </c>
      <c r="D39" s="2200" t="n">
        <f aca="false">'Summary1.As2'!E22</f>
        <v>0</v>
      </c>
      <c r="E39" s="1630" t="n">
        <f aca="false">IF(ISTEXT(C39),0,IF(C39=0,0,100*(D39/C39-1)))</f>
        <v>0</v>
      </c>
      <c r="F39" s="2221" t="str">
        <f aca="false">'[23]Table8(a)s1'!F39</f>
        <v>NA</v>
      </c>
      <c r="G39" s="2221" t="n">
        <f aca="false">'Summary1.As2'!F22</f>
        <v>0</v>
      </c>
      <c r="H39" s="1630" t="n">
        <f aca="false">IF(ISTEXT(F39),0,IF(F39=0,0,100*(G39/F39-1)))</f>
        <v>0</v>
      </c>
      <c r="I39" s="759" t="str">
        <f aca="false">'[23]Table8(a)s1'!I39</f>
        <v>NA</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str">
        <f aca="false">REC_Year</f>
        <v/>
      </c>
      <c r="D2" s="968"/>
      <c r="E2" s="968"/>
      <c r="F2" s="968"/>
      <c r="G2" s="968"/>
      <c r="H2" s="968"/>
      <c r="I2" s="968"/>
      <c r="K2" s="549" t="n">
        <f aca="false">CRF_InventoryYear</f>
        <v>2000</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str">
        <f aca="false">'[23]Table8(a)s2'!C8</f>
        <v>NA</v>
      </c>
      <c r="D8" s="692" t="n">
        <f aca="false">Summary2!B36</f>
        <v>406.36890525</v>
      </c>
      <c r="E8" s="1791" t="n">
        <f aca="false">IF(ISTEXT(C8),0,IF(C8=0,0,100*(D8/C8-1)))</f>
        <v>0</v>
      </c>
      <c r="F8" s="692" t="str">
        <f aca="false">'[23]Table8(a)s2'!F8</f>
        <v>NA</v>
      </c>
      <c r="G8" s="692" t="n">
        <f aca="false">Summary2!C36</f>
        <v>6697.35313240948</v>
      </c>
      <c r="H8" s="1791" t="n">
        <f aca="false">IF(ISTEXT(F8),0,IF(F8=0,0,100*(G8/F8-1)))</f>
        <v>0</v>
      </c>
      <c r="I8" s="692" t="str">
        <f aca="false">'[23]Table8(a)s2'!I8</f>
        <v>NA</v>
      </c>
      <c r="J8" s="692" t="n">
        <f aca="false">Summary2!D36</f>
        <v>522.663700170446</v>
      </c>
      <c r="K8" s="1792" t="n">
        <f aca="false">IF(ISTEXT(I8),0,IF(I8=0,0,100*(J8/I8-1)))</f>
        <v>0</v>
      </c>
    </row>
    <row r="9" customFormat="false" ht="12" hidden="false" customHeight="false" outlineLevel="0" collapsed="false">
      <c r="A9" s="2192" t="s">
        <v>1517</v>
      </c>
      <c r="B9" s="2211" t="s">
        <v>1518</v>
      </c>
      <c r="C9" s="351" t="str">
        <f aca="false">'[23]Table8(a)s2'!C9</f>
        <v>NA</v>
      </c>
      <c r="D9" s="2229" t="n">
        <f aca="false">Summary2!B37</f>
        <v>0</v>
      </c>
      <c r="E9" s="1612" t="n">
        <f aca="false">IF(ISTEXT(C9),0,IF(C9=0,0,100*(D9/C9-1)))</f>
        <v>0</v>
      </c>
      <c r="F9" s="351" t="str">
        <f aca="false">'[23]Table8(a)s2'!F9</f>
        <v>NA</v>
      </c>
      <c r="G9" s="351" t="n">
        <f aca="false">Summary2!C37</f>
        <v>6224.22941783626</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str">
        <f aca="false">'[23]Table8(a)s2'!F10</f>
        <v>NA</v>
      </c>
      <c r="G10" s="351" t="n">
        <f aca="false">Summary2!C38</f>
        <v>472.078919426365</v>
      </c>
      <c r="H10" s="1612" t="n">
        <f aca="false">IF(ISTEXT(F10),0,IF(F10=0,0,100*(G10/F10-1)))</f>
        <v>0</v>
      </c>
      <c r="I10" s="22" t="str">
        <f aca="false">'[23]Table8(a)s2'!I10</f>
        <v>NA</v>
      </c>
      <c r="J10" s="22" t="n">
        <f aca="false">Summary2!D38</f>
        <v>492.321055170446</v>
      </c>
      <c r="K10" s="1637" t="n">
        <f aca="false">IF(ISTEXT(I10),0,IF(I10=0,0,100*(J10/I10-1)))</f>
        <v>0</v>
      </c>
    </row>
    <row r="11" customFormat="false" ht="12" hidden="false" customHeight="false" outlineLevel="0" collapsed="false">
      <c r="A11" s="2192" t="s">
        <v>1520</v>
      </c>
      <c r="B11" s="1611" t="s">
        <v>1189</v>
      </c>
      <c r="C11" s="22" t="str">
        <f aca="false">'[23]Table8(a)s2'!C11</f>
        <v>NA</v>
      </c>
      <c r="D11" s="2194" t="n">
        <f aca="false">Summary2!B39</f>
        <v>406.36890525</v>
      </c>
      <c r="E11" s="1612" t="n">
        <f aca="false">IF(ISTEXT(C11),0,IF(C11=0,0,100*(D11/C11-1)))</f>
        <v>0</v>
      </c>
      <c r="F11" s="22" t="str">
        <f aca="false">'[23]Table8(a)s2'!F11</f>
        <v>NA</v>
      </c>
      <c r="G11" s="22" t="n">
        <f aca="false">Summary2!C39</f>
        <v>1.04479514685</v>
      </c>
      <c r="H11" s="1612" t="n">
        <f aca="false">IF(ISTEXT(F11),0,IF(F11=0,0,100*(G11/F11-1)))</f>
        <v>0</v>
      </c>
      <c r="I11" s="22" t="str">
        <f aca="false">'[23]Table8(a)s2'!I11</f>
        <v>NA</v>
      </c>
      <c r="J11" s="22" t="n">
        <f aca="false">Summary2!D39</f>
        <v>30.342645</v>
      </c>
      <c r="K11" s="1637" t="n">
        <f aca="false">IF(ISTEXT(I11),0,IF(I11=0,0,100*(J11/I11-1)))</f>
        <v>0</v>
      </c>
    </row>
    <row r="12" customFormat="false" ht="12.75" hidden="false" customHeight="false" outlineLevel="0" collapsed="false">
      <c r="A12" s="2215" t="s">
        <v>1521</v>
      </c>
      <c r="B12" s="2216" t="s">
        <v>449</v>
      </c>
      <c r="C12" s="759" t="str">
        <f aca="false">'[23]Table8(a)s2'!C12</f>
        <v>NA</v>
      </c>
      <c r="D12" s="2200" t="n">
        <f aca="false">Summary2!B40</f>
        <v>0</v>
      </c>
      <c r="E12" s="1630" t="n">
        <f aca="false">IF(ISTEXT(C12),0,IF(C12=0,0,100*(D12/C12-1)))</f>
        <v>0</v>
      </c>
      <c r="F12" s="759" t="str">
        <f aca="false">'[23]Table8(a)s2'!F12</f>
        <v>NA</v>
      </c>
      <c r="G12" s="759" t="n">
        <f aca="false">Summary2!C40</f>
        <v>0</v>
      </c>
      <c r="H12" s="1630" t="n">
        <f aca="false">IF(ISTEXT(F12),0,IF(F12=0,0,100*(G12/F12-1)))</f>
        <v>0</v>
      </c>
      <c r="I12" s="759" t="str">
        <f aca="false">'[23]Table8(a)s2'!I12</f>
        <v>NA</v>
      </c>
      <c r="J12" s="759" t="n">
        <f aca="false">Summary2!D40</f>
        <v>0</v>
      </c>
      <c r="K12" s="1632" t="n">
        <f aca="false">IF(ISTEXT(I12),0,IF(I12=0,0,100*(J12/I12-1)))</f>
        <v>0</v>
      </c>
    </row>
    <row r="13" customFormat="false" ht="12" hidden="false" customHeight="false" outlineLevel="0" collapsed="false">
      <c r="A13" s="2231" t="s">
        <v>1328</v>
      </c>
      <c r="B13" s="2232"/>
      <c r="C13" s="1228" t="str">
        <f aca="false">'[23]Table8(a)s2'!C13</f>
        <v>NA</v>
      </c>
      <c r="D13" s="692" t="n">
        <f aca="false">Summary2!B41</f>
        <v>0</v>
      </c>
      <c r="E13" s="1791" t="n">
        <f aca="false">IF(ISTEXT(C13),0,IF(C13=0,0,100*(D13/C13-1)))</f>
        <v>0</v>
      </c>
      <c r="F13" s="692" t="str">
        <f aca="false">'[23]Table8(a)s2'!F13</f>
        <v>NA</v>
      </c>
      <c r="G13" s="692" t="n">
        <f aca="false">Summary2!C41</f>
        <v>0</v>
      </c>
      <c r="H13" s="1791" t="n">
        <f aca="false">IF(ISTEXT(F13),0,IF(F13=0,0,100*(G13/F13-1)))</f>
        <v>0</v>
      </c>
      <c r="I13" s="692" t="str">
        <f aca="false">'[23]Table8(a)s2'!I13</f>
        <v>NA</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str">
        <f aca="false">'[23]Table8(a)s2'!C16</f>
        <v>NA</v>
      </c>
      <c r="D16" s="2229" t="n">
        <f aca="false">Summary2!B44</f>
        <v>2526.03185258321</v>
      </c>
      <c r="E16" s="1791" t="n">
        <f aca="false">IF(ISTEXT(C16),0,IF(C16=0,0,100*(D16/C16-1)))</f>
        <v>0</v>
      </c>
      <c r="F16" s="2229" t="str">
        <f aca="false">'[23]Table8(a)s2'!F16</f>
        <v>NA</v>
      </c>
      <c r="G16" s="2229" t="n">
        <f aca="false">Summary2!C44</f>
        <v>55.505902173362</v>
      </c>
      <c r="H16" s="1791" t="n">
        <f aca="false">IF(ISTEXT(F16),0,IF(F16=0,0,100*(G16/F16-1)))</f>
        <v>0</v>
      </c>
      <c r="I16" s="2229" t="str">
        <f aca="false">'[23]Table8(a)s2'!I16</f>
        <v>NA</v>
      </c>
      <c r="J16" s="2229" t="n">
        <f aca="false">Summary2!D44</f>
        <v>18.3086430413412</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str">
        <f aca="false">'[23]Table8(a)s2'!C18</f>
        <v>NA</v>
      </c>
      <c r="D18" s="2246" t="n">
        <f aca="false">Summary2!B48</f>
        <v>11046.7243687749</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str">
        <f aca="false">'[23]Table8(a)s2'!E32</f>
        <v>NA</v>
      </c>
      <c r="F32" s="2289"/>
      <c r="G32" s="2289" t="n">
        <f aca="false">Summary2!H65</f>
        <v>80483.6005917551</v>
      </c>
      <c r="H32" s="2289"/>
      <c r="I32" s="1637" t="n">
        <f aca="false">IF(ISTEXT(E32),0,IF(E32=0,0,100*(G32/E32-1)))</f>
        <v>0</v>
      </c>
      <c r="J32" s="2285"/>
      <c r="K32" s="2286"/>
    </row>
    <row r="33" customFormat="false" ht="15" hidden="false" customHeight="false" outlineLevel="0" collapsed="false">
      <c r="A33" s="2290"/>
      <c r="B33" s="1898" t="s">
        <v>1528</v>
      </c>
      <c r="C33" s="2291"/>
      <c r="D33" s="2291"/>
      <c r="E33" s="2289" t="str">
        <f aca="false">'[23]Table8(a)s2'!E33</f>
        <v>NA</v>
      </c>
      <c r="F33" s="2289"/>
      <c r="G33" s="2289" t="n">
        <f aca="false">Summary2!H64</f>
        <v>84700.0175998851</v>
      </c>
      <c r="H33" s="2289"/>
      <c r="I33" s="1632" t="n">
        <f aca="false">IF(ISTEXT(E33),0,IF(E33=0,0,100*(G33/E33-1)))</f>
        <v>0</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2000</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2000</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2000</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24.4052362197948</v>
      </c>
      <c r="D7" s="2371" t="n">
        <f aca="false">[24]Table9s2!D7</f>
        <v>21</v>
      </c>
      <c r="E7" s="33" t="n">
        <f aca="false">[24]Table9s2!E7</f>
        <v>512.50996061569</v>
      </c>
      <c r="F7" s="2314" t="str">
        <f aca="false">[24]Table9s2!F7</f>
        <v/>
      </c>
      <c r="G7" s="2372" t="s">
        <v>1629</v>
      </c>
    </row>
    <row r="8" customFormat="false" ht="12" hidden="false" customHeight="false" outlineLevel="0" collapsed="false">
      <c r="A8" s="2370" t="s">
        <v>32</v>
      </c>
      <c r="B8" s="2314" t="s">
        <v>1630</v>
      </c>
      <c r="C8" s="33" t="n">
        <f aca="false">[24]Table9s2!C8</f>
        <v>213.545816923204</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13.7279453736346</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167785999011089</v>
      </c>
      <c r="D10" s="2371" t="n">
        <f aca="false">[24]Table9s2!D10</f>
        <v>310</v>
      </c>
      <c r="E10" s="33" t="n">
        <f aca="false">[24]Table9s2!E10</f>
        <v>52.0136596934376</v>
      </c>
      <c r="F10" s="2314" t="str">
        <f aca="false">[24]Table9s2!F10</f>
        <v/>
      </c>
      <c r="G10" s="2372" t="s">
        <v>1629</v>
      </c>
    </row>
    <row r="11" customFormat="false" ht="12" hidden="false" customHeight="false" outlineLevel="0" collapsed="false">
      <c r="A11" s="2370" t="s">
        <v>1632</v>
      </c>
      <c r="B11" s="2314" t="s">
        <v>1628</v>
      </c>
      <c r="C11" s="33" t="n">
        <f aca="false">[24]Table9s2!C11</f>
        <v>5.9324335364635</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2000</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2000</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72560.957185721</v>
      </c>
      <c r="C8" s="100" t="s">
        <v>101</v>
      </c>
      <c r="D8" s="58"/>
      <c r="E8" s="58"/>
      <c r="F8" s="58"/>
      <c r="G8" s="101"/>
      <c r="H8" s="171" t="n">
        <f aca="false">SUM(H9:H12,H14)</f>
        <v>19632.5856746566</v>
      </c>
      <c r="I8" s="171" t="n">
        <f aca="false">SUM(I9:I14)</f>
        <v>2.84821043236162</v>
      </c>
      <c r="J8" s="149" t="n">
        <f aca="false">SUM(J9:J14)</f>
        <v>1.64018614249911</v>
      </c>
    </row>
    <row r="9" customFormat="false" ht="12" hidden="false" customHeight="false" outlineLevel="0" collapsed="false">
      <c r="A9" s="150" t="s">
        <v>123</v>
      </c>
      <c r="B9" s="104" t="n">
        <f aca="false">SUM(B16,B17,B19)</f>
        <v>107955.186725969</v>
      </c>
      <c r="C9" s="105" t="str">
        <f aca="false">$C$8</f>
        <v>NCV</v>
      </c>
      <c r="D9" s="104" t="n">
        <f aca="false">IF(ISTEXT($B9),0,IF($B9=0,0,1000*(H9/$B9)))</f>
        <v>71.3542661338816</v>
      </c>
      <c r="E9" s="104" t="n">
        <f aca="false">IF(ISTEXT($B9),0,IF($B9=0,0,1000000*(I9/$B9)))</f>
        <v>13.7386350336763</v>
      </c>
      <c r="F9" s="104" t="n">
        <f aca="false">IF(ISTEXT($B9),0,IF($B9=0,0,1000000*(J9/$B9)))</f>
        <v>9.48276012719314</v>
      </c>
      <c r="G9" s="101"/>
      <c r="H9" s="104" t="n">
        <f aca="false">SUM(H16,H17,H19)</f>
        <v>7703.06312417765</v>
      </c>
      <c r="I9" s="104" t="n">
        <f aca="false">SUM(I16,I17,I19)</f>
        <v>1.48315691042046</v>
      </c>
      <c r="J9" s="153" t="n">
        <f aca="false">SUM(J16,J17,J19)</f>
        <v>1.02371314020871</v>
      </c>
    </row>
    <row r="10" customFormat="false" ht="12" hidden="false" customHeight="false" outlineLevel="0" collapsed="false">
      <c r="A10" s="150" t="s">
        <v>124</v>
      </c>
      <c r="B10" s="104" t="n">
        <f aca="false">SUM(B20,B27,B32,B33,B37)</f>
        <v>163666.913452037</v>
      </c>
      <c r="C10" s="105" t="str">
        <f aca="false">$C$8</f>
        <v>NCV</v>
      </c>
      <c r="D10" s="104" t="n">
        <f aca="false">IF(ISTEXT($B10),0,IF($B10=0,0,1000*(H10/$B10)))</f>
        <v>72.5236600739579</v>
      </c>
      <c r="E10" s="104" t="n">
        <f aca="false">IF(ISTEXT($B10),0,IF($B10=0,0,1000000*(I10/$B10)))</f>
        <v>8.25125745958628</v>
      </c>
      <c r="F10" s="104" t="n">
        <f aca="false">IF(ISTEXT($B10),0,IF($B10=0,0,1000000*(J10/$B10)))</f>
        <v>3.73446663968322</v>
      </c>
      <c r="G10" s="101"/>
      <c r="H10" s="104" t="n">
        <f aca="false">SUM(H20,H27,H32,H33,H37)</f>
        <v>11869.7235965494</v>
      </c>
      <c r="I10" s="104" t="n">
        <f aca="false">SUM(I20,I27,I32,I33,I37)</f>
        <v>1.35045784050858</v>
      </c>
      <c r="J10" s="153" t="n">
        <f aca="false">SUM(J20,J27,J32,J33,J37)</f>
        <v>0.611208628306552</v>
      </c>
    </row>
    <row r="11" customFormat="false" ht="12" hidden="false" customHeight="false" outlineLevel="0" collapsed="false">
      <c r="A11" s="150" t="s">
        <v>125</v>
      </c>
      <c r="B11" s="104" t="n">
        <f aca="false">SUM(B21,B39)</f>
        <v>938.857007715517</v>
      </c>
      <c r="C11" s="105" t="str">
        <f aca="false">$C$8</f>
        <v>NCV</v>
      </c>
      <c r="D11" s="104" t="n">
        <f aca="false">IF(ISTEXT($B11),0,IF($B11=0,0,1000*(H11/$B11)))</f>
        <v>63.693356323879</v>
      </c>
      <c r="E11" s="104" t="n">
        <f aca="false">IF(ISTEXT($B11),0,IF($B11=0,0,1000000*(I11/$B11)))</f>
        <v>15.546224092313</v>
      </c>
      <c r="F11" s="104" t="n">
        <f aca="false">IF(ISTEXT($B11),0,IF($B11=0,0,1000000*(J11/$B11)))</f>
        <v>5.60721594512127</v>
      </c>
      <c r="G11" s="101"/>
      <c r="H11" s="104" t="n">
        <f aca="false">SUM(H21,H39)</f>
        <v>59.7989539295953</v>
      </c>
      <c r="I11" s="104" t="n">
        <f aca="false">SUM(I21,I39)</f>
        <v>0.0145956814325839</v>
      </c>
      <c r="J11" s="153" t="n">
        <f aca="false">SUM(J21,J39)</f>
        <v>0.00526437398385129</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9465.4385055816</v>
      </c>
      <c r="C15" s="105" t="str">
        <f aca="false">$C$8</f>
        <v>NCV</v>
      </c>
      <c r="D15" s="58"/>
      <c r="E15" s="58"/>
      <c r="F15" s="58"/>
      <c r="G15" s="101"/>
      <c r="H15" s="104" t="n">
        <f aca="false">SUM(H16:H17)</f>
        <v>1411.03559747809</v>
      </c>
      <c r="I15" s="104" t="n">
        <f aca="false">SUM(I16:I17)</f>
        <v>0.174226666007183</v>
      </c>
      <c r="J15" s="153" t="n">
        <f aca="false">SUM(J16:J17)</f>
        <v>0.0269158314918292</v>
      </c>
    </row>
    <row r="16" customFormat="false" ht="12" hidden="false" customHeight="false" outlineLevel="0" collapsed="false">
      <c r="A16" s="150" t="s">
        <v>127</v>
      </c>
      <c r="B16" s="22" t="n">
        <f aca="false">'[5]Table1.A(a)s3'!B16</f>
        <v>93.224752196206</v>
      </c>
      <c r="C16" s="105" t="str">
        <f aca="false">$C$8</f>
        <v>NCV</v>
      </c>
      <c r="D16" s="104" t="n">
        <f aca="false">IF(ISTEXT($B16),0,IF($B16=0,0,1000*(H16/$B16)))</f>
        <v>71.7084869234156</v>
      </c>
      <c r="E16" s="104" t="n">
        <f aca="false">IF(ISTEXT($B16),0,IF($B16=0,0,1000000*(I16/$B16)))</f>
        <v>56.27320239941</v>
      </c>
      <c r="F16" s="104" t="n">
        <f aca="false">IF(ISTEXT($B16),0,IF($B16=0,0,1000000*(J16/$B16)))</f>
        <v>1.35969804262502</v>
      </c>
      <c r="G16" s="101"/>
      <c r="H16" s="22" t="n">
        <f aca="false">'[5]Table1.A(a)s3'!H16</f>
        <v>6.6850059238003</v>
      </c>
      <c r="I16" s="22" t="n">
        <f aca="false">'[5]Table1.A(a)s3'!I16</f>
        <v>0.00524605534897195</v>
      </c>
      <c r="J16" s="22" t="n">
        <f aca="false">'[5]Table1.A(a)s3'!J16</f>
        <v>0.000126757513085384</v>
      </c>
    </row>
    <row r="17" customFormat="false" ht="12" hidden="false" customHeight="false" outlineLevel="0" collapsed="false">
      <c r="A17" s="150" t="s">
        <v>128</v>
      </c>
      <c r="B17" s="22" t="n">
        <f aca="false">'[5]Table1.A(a)s3'!B17</f>
        <v>19372.2137533854</v>
      </c>
      <c r="C17" s="105" t="str">
        <f aca="false">$C$8</f>
        <v>NCV</v>
      </c>
      <c r="D17" s="104" t="n">
        <f aca="false">IF(ISTEXT($B17),0,IF($B17=0,0,1000*(H17/$B17)))</f>
        <v>72.4930361306217</v>
      </c>
      <c r="E17" s="104" t="n">
        <f aca="false">IF(ISTEXT($B17),0,IF($B17=0,0,1000000*(I17/$B17)))</f>
        <v>8.72283430326494</v>
      </c>
      <c r="F17" s="104" t="n">
        <f aca="false">IF(ISTEXT($B17),0,IF($B17=0,0,1000000*(J17/$B17)))</f>
        <v>1.38286074682933</v>
      </c>
      <c r="G17" s="101"/>
      <c r="H17" s="22" t="n">
        <f aca="false">'[5]Table1.A(a)s3'!H17</f>
        <v>1404.35059155429</v>
      </c>
      <c r="I17" s="22" t="n">
        <f aca="false">'[5]Table1.A(a)s3'!I17</f>
        <v>0.168980610658211</v>
      </c>
      <c r="J17" s="22" t="n">
        <f aca="false">'[5]Table1.A(a)s3'!J17</f>
        <v>0.0267890739787439</v>
      </c>
    </row>
    <row r="18" customFormat="false" ht="12" hidden="false" customHeight="false" outlineLevel="0" collapsed="false">
      <c r="A18" s="173" t="s">
        <v>52</v>
      </c>
      <c r="B18" s="104" t="n">
        <f aca="false">SUM(B19:B23)</f>
        <v>247325.578690317</v>
      </c>
      <c r="C18" s="105" t="str">
        <f aca="false">$C$8</f>
        <v>NCV</v>
      </c>
      <c r="D18" s="58"/>
      <c r="E18" s="58"/>
      <c r="F18" s="58"/>
      <c r="G18" s="101"/>
      <c r="H18" s="104" t="n">
        <f aca="false">SUM(H19:H21,H23)</f>
        <v>17791.8731543965</v>
      </c>
      <c r="I18" s="104" t="n">
        <f aca="false">SUM(I19:I23)</f>
        <v>2.24306031718284</v>
      </c>
      <c r="J18" s="153" t="n">
        <f aca="false">SUM(J19:J23)</f>
        <v>1.57241903673509</v>
      </c>
    </row>
    <row r="19" customFormat="false" ht="12" hidden="false" customHeight="false" outlineLevel="0" collapsed="false">
      <c r="A19" s="150" t="s">
        <v>123</v>
      </c>
      <c r="B19" s="22" t="n">
        <f aca="false">'[5]Table1.A(a)s3'!B19</f>
        <v>88489.7482203871</v>
      </c>
      <c r="C19" s="105" t="str">
        <f aca="false">$C$8</f>
        <v>NCV</v>
      </c>
      <c r="D19" s="104" t="n">
        <f aca="false">IF(ISTEXT($B19),0,IF($B19=0,0,1000*(H19/$B19)))</f>
        <v>71.1045929414221</v>
      </c>
      <c r="E19" s="104" t="n">
        <f aca="false">IF(ISTEXT($B19),0,IF($B19=0,0,1000000*(I19/$B19)))</f>
        <v>14.7918857352078</v>
      </c>
      <c r="F19" s="104" t="n">
        <f aca="false">IF(ISTEXT($B19),0,IF($B19=0,0,1000000*(J19/$B19)))</f>
        <v>11.2645513041162</v>
      </c>
      <c r="G19" s="101"/>
      <c r="H19" s="22" t="n">
        <f aca="false">'[5]Table1.A(a)s3'!H19</f>
        <v>6292.02752669956</v>
      </c>
      <c r="I19" s="22" t="n">
        <f aca="false">'[5]Table1.A(a)s3'!I19</f>
        <v>1.30893024441327</v>
      </c>
      <c r="J19" s="22" t="n">
        <f aca="false">'[5]Table1.A(a)s3'!J19</f>
        <v>0.996797308716877</v>
      </c>
    </row>
    <row r="20" customFormat="false" ht="12" hidden="false" customHeight="false" outlineLevel="0" collapsed="false">
      <c r="A20" s="150" t="s">
        <v>129</v>
      </c>
      <c r="B20" s="22" t="n">
        <f aca="false">'[5]Table1.A(a)s3'!B20</f>
        <v>157896.973462214</v>
      </c>
      <c r="C20" s="105" t="str">
        <f aca="false">$C$8</f>
        <v>NCV</v>
      </c>
      <c r="D20" s="104" t="n">
        <f aca="false">IF(ISTEXT($B20),0,IF($B20=0,0,1000*(H20/$B20)))</f>
        <v>72.4526026238562</v>
      </c>
      <c r="E20" s="104" t="n">
        <f aca="false">IF(ISTEXT($B20),0,IF($B20=0,0,1000000*(I20/$B20)))</f>
        <v>5.82363531848844</v>
      </c>
      <c r="F20" s="104" t="n">
        <f aca="false">IF(ISTEXT($B20),0,IF($B20=0,0,1000000*(J20/$B20)))</f>
        <v>3.61221207429193</v>
      </c>
      <c r="G20" s="101"/>
      <c r="H20" s="22" t="n">
        <f aca="false">'[5]Table1.A(a)s3'!H20</f>
        <v>11440.0466737674</v>
      </c>
      <c r="I20" s="22" t="n">
        <f aca="false">'[5]Table1.A(a)s3'!I20</f>
        <v>0.919534391336983</v>
      </c>
      <c r="J20" s="22" t="n">
        <f aca="false">'[5]Table1.A(a)s3'!J20</f>
        <v>0.570357354034362</v>
      </c>
    </row>
    <row r="21" customFormat="false" ht="12" hidden="false" customHeight="false" outlineLevel="0" collapsed="false">
      <c r="A21" s="150" t="s">
        <v>125</v>
      </c>
      <c r="B21" s="22" t="n">
        <f aca="false">'[5]Table1.A(a)s3'!B21</f>
        <v>938.857007715517</v>
      </c>
      <c r="C21" s="105" t="str">
        <f aca="false">$C$8</f>
        <v>NCV</v>
      </c>
      <c r="D21" s="104" t="n">
        <f aca="false">IF(ISTEXT($B21),0,IF($B21=0,0,1000*(H21/$B21)))</f>
        <v>63.693356323879</v>
      </c>
      <c r="E21" s="104" t="n">
        <f aca="false">IF(ISTEXT($B21),0,IF($B21=0,0,1000000*(I21/$B21)))</f>
        <v>15.546224092313</v>
      </c>
      <c r="F21" s="104" t="n">
        <f aca="false">IF(ISTEXT($B21),0,IF($B21=0,0,1000000*(J21/$B21)))</f>
        <v>5.60721594512127</v>
      </c>
      <c r="G21" s="101"/>
      <c r="H21" s="22" t="n">
        <f aca="false">'[5]Table1.A(a)s3'!H21</f>
        <v>59.7989539295953</v>
      </c>
      <c r="I21" s="22" t="n">
        <f aca="false">'[5]Table1.A(a)s3'!I21</f>
        <v>0.0145956814325839</v>
      </c>
      <c r="J21" s="22" t="n">
        <f aca="false">'[5]Table1.A(a)s3'!J21</f>
        <v>0.00526437398385129</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230.58904</v>
      </c>
      <c r="C25" s="105" t="str">
        <f aca="false">$C$8</f>
        <v>NCV</v>
      </c>
      <c r="D25" s="58"/>
      <c r="E25" s="58"/>
      <c r="F25" s="58"/>
      <c r="G25" s="101"/>
      <c r="H25" s="104" t="n">
        <f aca="false">SUM(H26:H28)</f>
        <v>163.191917151095</v>
      </c>
      <c r="I25" s="104" t="n">
        <f aca="false">SUM(I26:I28)</f>
        <v>0.01107465</v>
      </c>
      <c r="J25" s="153" t="n">
        <f aca="false">SUM(J26:J28)</f>
        <v>0.0339966</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2230.58904</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63.191917151095</v>
      </c>
      <c r="I27" s="22" t="n">
        <f aca="false">'[5]Table1.A(a)s3'!I27</f>
        <v>0.01107465</v>
      </c>
      <c r="J27" s="22" t="n">
        <f aca="false">'[5]Table1.A(a)s3'!J27</f>
        <v>0.0339966</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3539.35094982249</v>
      </c>
      <c r="C30" s="105" t="str">
        <f aca="false">$C$8</f>
        <v>NCV</v>
      </c>
      <c r="D30" s="58"/>
      <c r="E30" s="58"/>
      <c r="F30" s="58"/>
      <c r="G30" s="101"/>
      <c r="H30" s="104" t="n">
        <f aca="false">SUM(H31:H34)</f>
        <v>266.485005630923</v>
      </c>
      <c r="I30" s="104" t="n">
        <f aca="false">SUM(I31:I34)</f>
        <v>0.419848799171598</v>
      </c>
      <c r="J30" s="153" t="n">
        <f aca="false">SUM(J31:J34)</f>
        <v>0.0068546742721893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955.897504947609</v>
      </c>
      <c r="C32" s="105" t="str">
        <f aca="false">$C$8</f>
        <v>NCV</v>
      </c>
      <c r="D32" s="104" t="n">
        <f aca="false">IF(ISTEXT($B32),0,IF($B32=0,0,1000*(H32/$B32)))</f>
        <v>76.4244448406249</v>
      </c>
      <c r="E32" s="104" t="n">
        <f aca="false">IF(ISTEXT($B32),0,IF($B32=0,0,1000000*(I32/$B32)))</f>
        <v>121.981578292258</v>
      </c>
      <c r="F32" s="104" t="n">
        <f aca="false">IF(ISTEXT($B32),0,IF($B32=0,0,1000000*(J32/$B32)))</f>
        <v>1.9915359721185</v>
      </c>
      <c r="G32" s="101"/>
      <c r="H32" s="22" t="n">
        <f aca="false">'[5]Table1.A(a)s3'!H32</f>
        <v>73.0539361401595</v>
      </c>
      <c r="I32" s="22" t="n">
        <f aca="false">'[5]Table1.A(a)s3'!I32</f>
        <v>0.116601886339141</v>
      </c>
      <c r="J32" s="22" t="n">
        <f aca="false">'[5]Table1.A(a)s3'!J32</f>
        <v>0.00190370426676148</v>
      </c>
    </row>
    <row r="33" customFormat="false" ht="12" hidden="false" customHeight="false" outlineLevel="0" collapsed="false">
      <c r="A33" s="150" t="s">
        <v>135</v>
      </c>
      <c r="B33" s="22" t="n">
        <f aca="false">'[5]Table1.A(a)s3'!B33</f>
        <v>2583.45344487488</v>
      </c>
      <c r="C33" s="105" t="str">
        <f aca="false">$C$8</f>
        <v>NCV</v>
      </c>
      <c r="D33" s="104" t="n">
        <f aca="false">IF(ISTEXT($B33),0,IF($B33=0,0,1000*(H33/$B33)))</f>
        <v>74.8730618213759</v>
      </c>
      <c r="E33" s="104" t="n">
        <f aca="false">IF(ISTEXT($B33),0,IF($B33=0,0,1000000*(I33/$B33)))</f>
        <v>117.380444162463</v>
      </c>
      <c r="F33" s="104" t="n">
        <f aca="false">IF(ISTEXT($B33),0,IF($B33=0,0,1000000*(J33/$B33)))</f>
        <v>1.91641541489735</v>
      </c>
      <c r="G33" s="101"/>
      <c r="H33" s="22" t="n">
        <f aca="false">'[5]Table1.A(a)s3'!H33</f>
        <v>193.431069490763</v>
      </c>
      <c r="I33" s="22" t="n">
        <f aca="false">'[5]Table1.A(a)s3'!I33</f>
        <v>0.303246912832457</v>
      </c>
      <c r="J33" s="22" t="n">
        <f aca="false">'[5]Table1.A(a)s3'!J33</f>
        <v>0.00495097000542787</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2000</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2000</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2000</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6.00602832567659</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FALSE()</f>
        <v>0</v>
      </c>
      <c r="F36" s="2528" t="b">
        <f aca="false">FALSE()</f>
        <v>0</v>
      </c>
      <c r="G36" s="2528" t="b">
        <f aca="false">FALSE()</f>
        <v>0</v>
      </c>
      <c r="H36" s="2528" t="b">
        <f aca="false">FALSE()</f>
        <v>0</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FALSE()</f>
        <v>0</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FALSE()</f>
        <v>0</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FALSE()</f>
        <v>0</v>
      </c>
      <c r="F40" s="2529" t="b">
        <f aca="false">FALSE()</f>
        <v>0</v>
      </c>
      <c r="G40" s="2529" t="b">
        <f aca="false">FALSE()</f>
        <v>0</v>
      </c>
      <c r="H40" s="2529" t="b">
        <f aca="false">FALSE()</f>
        <v>0</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2000</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9469.103989348</v>
      </c>
      <c r="C8" s="100" t="s">
        <v>101</v>
      </c>
      <c r="D8" s="58"/>
      <c r="E8" s="58"/>
      <c r="F8" s="58"/>
      <c r="G8" s="101"/>
      <c r="H8" s="171" t="n">
        <f aca="false">SUM(H9:H11,H13)</f>
        <v>5040.19270770262</v>
      </c>
      <c r="I8" s="171" t="n">
        <f aca="false">SUM(I9:I13)</f>
        <v>14.5221944570472</v>
      </c>
      <c r="J8" s="149" t="n">
        <f aca="false">SUM(J9:J13)</f>
        <v>1.80450501729452</v>
      </c>
    </row>
    <row r="9" customFormat="false" ht="12" hidden="false" customHeight="false" outlineLevel="0" collapsed="false">
      <c r="A9" s="150" t="s">
        <v>102</v>
      </c>
      <c r="B9" s="104" t="n">
        <f aca="false">SUM(B15,B21,B27)</f>
        <v>68535.5020431052</v>
      </c>
      <c r="C9" s="105" t="str">
        <f aca="false">$C$8</f>
        <v>NCV</v>
      </c>
      <c r="D9" s="104" t="n">
        <f aca="false">IF(ISTEXT($B9),0,IF($B9=0,0,1000*(H9/$B9)))</f>
        <v>69.0703294387904</v>
      </c>
      <c r="E9" s="104" t="n">
        <f aca="false">IF(ISTEXT($B9),0,IF($B9=0,0,1000000*(I9/$B9)))</f>
        <v>12.8935194765009</v>
      </c>
      <c r="F9" s="104" t="n">
        <f aca="false">IF(ISTEXT($B9),0,IF($B9=0,0,1000000*(J9/$B9)))</f>
        <v>7.05788843597683</v>
      </c>
      <c r="G9" s="101"/>
      <c r="H9" s="104" t="n">
        <f aca="false">SUM(H15,H21,H27)</f>
        <v>4733.76970437017</v>
      </c>
      <c r="I9" s="104" t="n">
        <f aca="false">SUM(I15,I21,I27)</f>
        <v>0.883663830424542</v>
      </c>
      <c r="J9" s="153" t="n">
        <f aca="false">SUM(J15,J21,J27)</f>
        <v>0.483715927323898</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5467.00570950788</v>
      </c>
      <c r="C11" s="105" t="str">
        <f aca="false">$C$8</f>
        <v>NCV</v>
      </c>
      <c r="D11" s="104" t="n">
        <f aca="false">IF(ISTEXT($B11),0,IF($B11=0,0,1000*(H11/$B11)))</f>
        <v>56.0495122219347</v>
      </c>
      <c r="E11" s="104" t="n">
        <f aca="false">IF(ISTEXT($B11),0,IF($B11=0,0,1000000*(I11/$B11)))</f>
        <v>1.92866787419727</v>
      </c>
      <c r="F11" s="104" t="n">
        <f aca="false">IF(ISTEXT($B11),0,IF($B11=0,0,1000000*(J11/$B11)))</f>
        <v>0.615280750864482</v>
      </c>
      <c r="G11" s="101"/>
      <c r="H11" s="104" t="n">
        <f aca="false">SUM(H17,H23,H29)</f>
        <v>306.423003332449</v>
      </c>
      <c r="I11" s="104" t="n">
        <f aca="false">SUM(I17,I23,I29)</f>
        <v>0.0105440382799809</v>
      </c>
      <c r="J11" s="153" t="n">
        <f aca="false">SUM(J17,J23,J29)</f>
        <v>0.00336374337792642</v>
      </c>
    </row>
    <row r="12" customFormat="false" ht="13.5" hidden="false" customHeight="false" outlineLevel="0" collapsed="false">
      <c r="A12" s="150" t="s">
        <v>105</v>
      </c>
      <c r="B12" s="104" t="n">
        <f aca="false">SUM(B18,B24,B30)</f>
        <v>45466.596236735</v>
      </c>
      <c r="C12" s="105" t="str">
        <f aca="false">$C$8</f>
        <v>NCV</v>
      </c>
      <c r="D12" s="104" t="n">
        <f aca="false">IF(ISTEXT($B12),0,IF($B12=0,0,1000*(H12/$B12)))</f>
        <v>109.898058356217</v>
      </c>
      <c r="E12" s="104" t="n">
        <f aca="false">IF(ISTEXT($B12),0,IF($B12=0,0,1000000*(I12/$B12)))</f>
        <v>299.73623970848</v>
      </c>
      <c r="F12" s="104" t="n">
        <f aca="false">IF(ISTEXT($B12),0,IF($B12=0,0,1000000*(J12/$B12)))</f>
        <v>28.9756756747996</v>
      </c>
      <c r="G12" s="107" t="s">
        <v>106</v>
      </c>
      <c r="H12" s="104" t="n">
        <f aca="false">SUM(H18,H24,H30)</f>
        <v>4996.69064648327</v>
      </c>
      <c r="I12" s="104" t="n">
        <f aca="false">SUM(I18,I24,I30)</f>
        <v>13.6279865883427</v>
      </c>
      <c r="J12" s="153" t="n">
        <f aca="false">SUM(J18,J24,J30)</f>
        <v>1.3174253465927</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1664.6434895647</v>
      </c>
      <c r="C14" s="152" t="str">
        <f aca="false">$C$8</f>
        <v>NCV</v>
      </c>
      <c r="D14" s="58"/>
      <c r="E14" s="58"/>
      <c r="F14" s="58"/>
      <c r="G14" s="101"/>
      <c r="H14" s="104" t="n">
        <f aca="false">SUM(H15:H17,H19)</f>
        <v>1495.14682371679</v>
      </c>
      <c r="I14" s="104" t="n">
        <f aca="false">SUM(I15:I19)</f>
        <v>0.0965710174370744</v>
      </c>
      <c r="J14" s="153" t="n">
        <f aca="false">SUM(J15:J19)</f>
        <v>0.018309103560374</v>
      </c>
    </row>
    <row r="15" customFormat="false" ht="12" hidden="false" customHeight="false" outlineLevel="0" collapsed="false">
      <c r="A15" s="150" t="s">
        <v>102</v>
      </c>
      <c r="B15" s="22" t="n">
        <f aca="false">'[6]Table1.A(a)s4'!B15</f>
        <v>19267.370938203</v>
      </c>
      <c r="C15" s="105" t="str">
        <f aca="false">$C$8</f>
        <v>NCV</v>
      </c>
      <c r="D15" s="104" t="n">
        <f aca="false">IF(ISTEXT($B15),0,IF($B15=0,0,1000*(H15/$B15)))</f>
        <v>70.6241446411834</v>
      </c>
      <c r="E15" s="104" t="n">
        <f aca="false">IF(ISTEXT($B15),0,IF($B15=0,0,1000000*(I15/$B15)))</f>
        <v>4.86284769603232</v>
      </c>
      <c r="F15" s="104" t="n">
        <f aca="false">IF(ISTEXT($B15),0,IF($B15=0,0,1000000*(J15/$B15)))</f>
        <v>0.776074848842989</v>
      </c>
      <c r="G15" s="101"/>
      <c r="H15" s="22" t="n">
        <f aca="false">'[6]Table1.A(a)s4'!H15</f>
        <v>1360.74159199498</v>
      </c>
      <c r="I15" s="22" t="n">
        <f aca="false">'[6]Table1.A(a)s4'!I15</f>
        <v>0.0936942903754404</v>
      </c>
      <c r="J15" s="22" t="n">
        <f aca="false">'[6]Table1.A(a)s4'!J15</f>
        <v>0.014952921988467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2397.27255136168</v>
      </c>
      <c r="C17" s="105" t="str">
        <f aca="false">$C$8</f>
        <v>NCV</v>
      </c>
      <c r="D17" s="104" t="n">
        <f aca="false">IF(ISTEXT($B17),0,IF($B17=0,0,1000*(H17/$B17)))</f>
        <v>56.0658952380952</v>
      </c>
      <c r="E17" s="104" t="n">
        <f aca="false">IF(ISTEXT($B17),0,IF($B17=0,0,1000000*(I17/$B17)))</f>
        <v>1.2</v>
      </c>
      <c r="F17" s="104" t="n">
        <f aca="false">IF(ISTEXT($B17),0,IF($B17=0,0,1000000*(J17/$B17)))</f>
        <v>1.4</v>
      </c>
      <c r="G17" s="101"/>
      <c r="H17" s="22" t="n">
        <f aca="false">'[6]Table1.A(a)s4'!H17</f>
        <v>134.405231721805</v>
      </c>
      <c r="I17" s="22" t="n">
        <f aca="false">'[6]Table1.A(a)s4'!I17</f>
        <v>0.00287672706163402</v>
      </c>
      <c r="J17" s="22" t="n">
        <f aca="false">'[6]Table1.A(a)s4'!J17</f>
        <v>0.00335618157190635</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77161.1287429887</v>
      </c>
      <c r="C20" s="105" t="str">
        <f aca="false">$C$8</f>
        <v>NCV</v>
      </c>
      <c r="D20" s="58"/>
      <c r="E20" s="58"/>
      <c r="F20" s="58"/>
      <c r="G20" s="101"/>
      <c r="H20" s="104" t="n">
        <f aca="false">SUM(H21:H23,H25)</f>
        <v>2031.93247345294</v>
      </c>
      <c r="I20" s="104" t="n">
        <f aca="false">SUM(I21:I25)</f>
        <v>13.6809700347843</v>
      </c>
      <c r="J20" s="153" t="n">
        <f aca="false">SUM(J21:J25)</f>
        <v>1.35754781713332</v>
      </c>
    </row>
    <row r="21" customFormat="false" ht="12" hidden="false" customHeight="false" outlineLevel="0" collapsed="false">
      <c r="A21" s="150" t="s">
        <v>102</v>
      </c>
      <c r="B21" s="22" t="n">
        <f aca="false">'[6]Table1.A(a)s4'!B21</f>
        <v>28670.2710827819</v>
      </c>
      <c r="C21" s="105" t="str">
        <f aca="false">$C$8</f>
        <v>NCV</v>
      </c>
      <c r="D21" s="104" t="n">
        <f aca="false">IF(ISTEXT($B21),0,IF($B21=0,0,1000*(H21/$B21)))</f>
        <v>64.8831510741995</v>
      </c>
      <c r="E21" s="104" t="n">
        <f aca="false">IF(ISTEXT($B21),0,IF($B21=0,0,1000000*(I21/$B21)))</f>
        <v>1.58182904376761</v>
      </c>
      <c r="F21" s="104" t="n">
        <f aca="false">IF(ISTEXT($B21),0,IF($B21=0,0,1000000*(J21/$B21)))</f>
        <v>1.40140178818462</v>
      </c>
      <c r="G21" s="101"/>
      <c r="H21" s="22" t="n">
        <f aca="false">'[6]Table1.A(a)s4'!H21</f>
        <v>1860.21753000239</v>
      </c>
      <c r="I21" s="22" t="n">
        <f aca="false">'[6]Table1.A(a)s4'!I21</f>
        <v>0.045351467491435</v>
      </c>
      <c r="J21" s="22" t="n">
        <f aca="false">'[6]Table1.A(a)s4'!J21</f>
        <v>0.0401785691631483</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3064.33186813187</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171.714943450549</v>
      </c>
      <c r="I23" s="22" t="n">
        <f aca="false">'[6]Table1.A(a)s4'!I23</f>
        <v>0.00766082967032967</v>
      </c>
      <c r="J23" s="22" t="n">
        <f aca="false">'[6]Table1.A(a)s4'!J23</f>
        <v>0</v>
      </c>
    </row>
    <row r="24" customFormat="false" ht="13.5" hidden="false" customHeight="false" outlineLevel="0" collapsed="false">
      <c r="A24" s="150" t="s">
        <v>105</v>
      </c>
      <c r="B24" s="22" t="n">
        <f aca="false">'[6]Table1.A(a)s4'!B24</f>
        <v>45426.5257920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4993.68390112543</v>
      </c>
      <c r="I24" s="22" t="n">
        <f aca="false">'[6]Table1.A(a)s4'!I24</f>
        <v>13.6279577376225</v>
      </c>
      <c r="J24" s="22" t="n">
        <f aca="false">'[6]Table1.A(a)s4'!J24</f>
        <v>1.31736924797017</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20643.3317567946</v>
      </c>
      <c r="C26" s="105" t="str">
        <f aca="false">$C$8</f>
        <v>NCV</v>
      </c>
      <c r="D26" s="58"/>
      <c r="E26" s="58"/>
      <c r="F26" s="58"/>
      <c r="G26" s="101"/>
      <c r="H26" s="104" t="n">
        <f aca="false">SUM(H27:H29,H31)</f>
        <v>1513.11341053289</v>
      </c>
      <c r="I26" s="104" t="n">
        <f aca="false">SUM(I27:I31)</f>
        <v>0.744653404825839</v>
      </c>
      <c r="J26" s="153" t="n">
        <f aca="false">SUM(J27:J31)</f>
        <v>0.428648096600826</v>
      </c>
    </row>
    <row r="27" customFormat="false" ht="12" hidden="false" customHeight="false" outlineLevel="0" collapsed="false">
      <c r="A27" s="150" t="s">
        <v>102</v>
      </c>
      <c r="B27" s="22" t="n">
        <f aca="false">'[6]Table1.A(a)s4'!B27</f>
        <v>20597.8600221203</v>
      </c>
      <c r="C27" s="105" t="str">
        <f aca="false">$C$8</f>
        <v>NCV</v>
      </c>
      <c r="D27" s="104" t="n">
        <f aca="false">IF(ISTEXT($B27),0,IF($B27=0,0,1000*(H27/$B27)))</f>
        <v>73.4450365595344</v>
      </c>
      <c r="E27" s="104" t="n">
        <f aca="false">IF(ISTEXT($B27),0,IF($B27=0,0,1000000*(I27/$B27)))</f>
        <v>36.1502637535168</v>
      </c>
      <c r="F27" s="104" t="n">
        <f aca="false">IF(ISTEXT($B27),0,IF($B27=0,0,1000000*(J27/$B27)))</f>
        <v>20.807231222662</v>
      </c>
      <c r="G27" s="101"/>
      <c r="H27" s="22" t="n">
        <f aca="false">'[6]Table1.A(a)s4'!H27</f>
        <v>1512.8105823728</v>
      </c>
      <c r="I27" s="22" t="n">
        <f aca="false">'[6]Table1.A(a)s4'!I27</f>
        <v>0.744618072557667</v>
      </c>
      <c r="J27" s="22" t="n">
        <f aca="false">'[6]Table1.A(a)s4'!J27</f>
        <v>0.428584436172282</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5.4012900143335</v>
      </c>
      <c r="C29" s="105" t="str">
        <f aca="false">$C$8</f>
        <v>NCV</v>
      </c>
      <c r="D29" s="104" t="n">
        <f aca="false">IF(ISTEXT($B29),0,IF($B29=0,0,1000*(H29/$B29)))</f>
        <v>56.0658952380953</v>
      </c>
      <c r="E29" s="104" t="n">
        <f aca="false">IF(ISTEXT($B29),0,IF($B29=0,0,1000000*(I29/$B29)))</f>
        <v>1.2</v>
      </c>
      <c r="F29" s="104" t="n">
        <f aca="false">IF(ISTEXT($B29),0,IF($B29=0,0,1000000*(J29/$B29)))</f>
        <v>1.4</v>
      </c>
      <c r="G29" s="101"/>
      <c r="H29" s="22" t="n">
        <f aca="false">'[6]Table1.A(a)s4'!H29</f>
        <v>0.302828160094192</v>
      </c>
      <c r="I29" s="22" t="n">
        <f aca="false">'[6]Table1.A(a)s4'!I29</f>
        <v>6.48154801720019E-006</v>
      </c>
      <c r="J29" s="22" t="n">
        <f aca="false">'[6]Table1.A(a)s4'!J29</f>
        <v>7.56180602006689E-006</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2000</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795411.4357</v>
      </c>
      <c r="G8" s="240" t="n">
        <f aca="false">'[8]link Table1.A(b)'!G16</f>
        <v>0</v>
      </c>
      <c r="H8" s="241"/>
      <c r="I8" s="240" t="n">
        <f aca="false">'[8]link Table1.A(b)'!I16</f>
        <v>-122674.0443</v>
      </c>
      <c r="J8" s="242" t="n">
        <f aca="false">SUM(E8,F8-G8-H8-I8)</f>
        <v>11918085.48</v>
      </c>
      <c r="K8" s="243" t="n">
        <f aca="false">'[8]link Table1.A(b)'!K16</f>
        <v>0.041868</v>
      </c>
      <c r="L8" s="100" t="s">
        <v>101</v>
      </c>
      <c r="M8" s="242" t="n">
        <f aca="false">J8*K8</f>
        <v>498986.40287664</v>
      </c>
      <c r="N8" s="244" t="n">
        <f aca="false">'[8]link Table1.A(b)'!N16</f>
        <v>20</v>
      </c>
      <c r="O8" s="242" t="n">
        <f aca="false">M8*N8/1000</f>
        <v>9979.7280575328</v>
      </c>
      <c r="P8" s="244" t="n">
        <f aca="false">'[8]link Table1.A(b)'!Q16</f>
        <v>0</v>
      </c>
      <c r="Q8" s="242" t="n">
        <f aca="false">O8-P8</f>
        <v>9979.7280575328</v>
      </c>
      <c r="R8" s="245" t="n">
        <f aca="false">'[8]link Table1.A(b)'!S16</f>
        <v>0.99</v>
      </c>
      <c r="S8" s="246" t="n">
        <f aca="false">Q8*R8*(44/12)</f>
        <v>36226.4128488441</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164011.990165618</v>
      </c>
      <c r="G11" s="240" t="n">
        <f aca="false">'[8]link Table1.A(b)'!G19</f>
        <v>415628.788848468</v>
      </c>
      <c r="H11" s="240" t="n">
        <f aca="false">'[8]link Table1.A(b)'!H19</f>
        <v>11.77</v>
      </c>
      <c r="I11" s="240" t="n">
        <f aca="false">'[8]link Table1.A(b)'!I19</f>
        <v>-29752.89722</v>
      </c>
      <c r="J11" s="242" t="n">
        <f aca="false">SUM(F11-G11-H11-I11)</f>
        <v>-221875.67146285</v>
      </c>
      <c r="K11" s="243" t="n">
        <f aca="false">'[8]link Table1.A(b)'!K19</f>
        <v>0.041868</v>
      </c>
      <c r="L11" s="105" t="str">
        <f aca="false">$L$8</f>
        <v>NCV</v>
      </c>
      <c r="M11" s="242" t="n">
        <f aca="false">J11*K11</f>
        <v>-9289.49061280661</v>
      </c>
      <c r="N11" s="244" t="n">
        <f aca="false">'[8]link Table1.A(b)'!N19</f>
        <v>19.4</v>
      </c>
      <c r="O11" s="242" t="n">
        <f aca="false">M11*N11/1000</f>
        <v>-180.216117888448</v>
      </c>
      <c r="P11" s="244" t="n">
        <f aca="false">'[8]link Table1.A(b)'!Q19</f>
        <v>0</v>
      </c>
      <c r="Q11" s="242" t="n">
        <f aca="false">O11-P11</f>
        <v>-180.216117888448</v>
      </c>
      <c r="R11" s="245" t="n">
        <f aca="false">'[8]link Table1.A(b)'!S19</f>
        <v>0.99</v>
      </c>
      <c r="S11" s="246" t="n">
        <f aca="false">Q11*R11*(44/12)</f>
        <v>-654.184507935067</v>
      </c>
    </row>
    <row r="12" customFormat="false" ht="12.75" hidden="false" customHeight="false" outlineLevel="0" collapsed="false">
      <c r="A12" s="251"/>
      <c r="B12" s="248" t="s">
        <v>176</v>
      </c>
      <c r="C12" s="239" t="s">
        <v>128</v>
      </c>
      <c r="D12" s="240" t="str">
        <f aca="false">'[8]link Table1.A(b)'!D20</f>
        <v>toe</v>
      </c>
      <c r="E12" s="252"/>
      <c r="F12" s="240" t="n">
        <f aca="false">'[8]link Table1.A(b)'!F20</f>
        <v>77735.0875125</v>
      </c>
      <c r="G12" s="240" t="n">
        <f aca="false">'[8]link Table1.A(b)'!G20</f>
        <v>106275.08265</v>
      </c>
      <c r="H12" s="240" t="n">
        <f aca="false">'[8]link Table1.A(b)'!H20</f>
        <v>314963.15325</v>
      </c>
      <c r="I12" s="240" t="n">
        <f aca="false">'[8]link Table1.A(b)'!I20</f>
        <v>-9693.22956</v>
      </c>
      <c r="J12" s="242" t="n">
        <f aca="false">SUM(F12-G12-H12-I12)</f>
        <v>-333809.9188275</v>
      </c>
      <c r="K12" s="243" t="n">
        <f aca="false">'[8]link Table1.A(b)'!K20</f>
        <v>0.041868</v>
      </c>
      <c r="L12" s="105" t="str">
        <f aca="false">$L$8</f>
        <v>NCV</v>
      </c>
      <c r="M12" s="242" t="n">
        <f aca="false">J12*K12</f>
        <v>-13975.9536814698</v>
      </c>
      <c r="N12" s="244" t="n">
        <f aca="false">'[8]link Table1.A(b)'!N20</f>
        <v>19.9</v>
      </c>
      <c r="O12" s="242" t="n">
        <f aca="false">M12*N12/1000</f>
        <v>-278.121478261248</v>
      </c>
      <c r="P12" s="244" t="n">
        <f aca="false">'[8]link Table1.A(b)'!Q20</f>
        <v>0</v>
      </c>
      <c r="Q12" s="242" t="n">
        <f aca="false">O12-P12</f>
        <v>-278.121478261248</v>
      </c>
      <c r="R12" s="245" t="n">
        <f aca="false">'[8]link Table1.A(b)'!S20</f>
        <v>0.99</v>
      </c>
      <c r="S12" s="246" t="n">
        <f aca="false">Q12*R12*(44/12)</f>
        <v>-1009.58096608833</v>
      </c>
    </row>
    <row r="13" customFormat="false" ht="12.75" hidden="false" customHeight="false" outlineLevel="0" collapsed="false">
      <c r="A13" s="251"/>
      <c r="B13" s="253"/>
      <c r="C13" s="239" t="s">
        <v>180</v>
      </c>
      <c r="D13" s="240" t="str">
        <f aca="false">'[8]link Table1.A(b)'!D21</f>
        <v>toe</v>
      </c>
      <c r="E13" s="241"/>
      <c r="F13" s="240" t="n">
        <f aca="false">'[8]link Table1.A(b)'!F21</f>
        <v>4039.682625</v>
      </c>
      <c r="G13" s="240" t="n">
        <f aca="false">'[8]link Table1.A(b)'!G21</f>
        <v>0</v>
      </c>
      <c r="H13" s="240" t="n">
        <f aca="false">'[8]link Table1.A(b)'!H21</f>
        <v>0</v>
      </c>
      <c r="I13" s="240" t="n">
        <f aca="false">'[8]link Table1.A(b)'!I21</f>
        <v>-1129.29597</v>
      </c>
      <c r="J13" s="242" t="n">
        <f aca="false">SUM(F13-G13-H13-I13)</f>
        <v>5168.978595</v>
      </c>
      <c r="K13" s="243" t="n">
        <f aca="false">'[8]link Table1.A(b)'!K21</f>
        <v>0.041868</v>
      </c>
      <c r="L13" s="105" t="str">
        <f aca="false">$L$8</f>
        <v>NCV</v>
      </c>
      <c r="M13" s="242" t="n">
        <f aca="false">J13*K13</f>
        <v>216.41479581546</v>
      </c>
      <c r="N13" s="244" t="n">
        <f aca="false">'[8]link Table1.A(b)'!N21</f>
        <v>20</v>
      </c>
      <c r="O13" s="242" t="n">
        <f aca="false">M13*N13/1000</f>
        <v>4.3282959163092</v>
      </c>
      <c r="P13" s="244" t="n">
        <f aca="false">'[8]link Table1.A(b)'!Q21</f>
        <v>0</v>
      </c>
      <c r="Q13" s="242" t="n">
        <f aca="false">O13-P13</f>
        <v>4.3282959163092</v>
      </c>
      <c r="R13" s="245" t="n">
        <f aca="false">'[8]link Table1.A(b)'!S21</f>
        <v>0.99</v>
      </c>
      <c r="S13" s="246" t="n">
        <f aca="false">Q13*R13*(44/12)</f>
        <v>15.7117141762024</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302784.65585799</v>
      </c>
      <c r="G15" s="240" t="n">
        <f aca="false">'[8]link Table1.A(b)'!G23</f>
        <v>155964.881236686</v>
      </c>
      <c r="H15" s="240" t="n">
        <f aca="false">'[8]link Table1.A(b)'!H23</f>
        <v>105395.807662722</v>
      </c>
      <c r="I15" s="240" t="n">
        <f aca="false">'[8]link Table1.A(b)'!I23</f>
        <v>-46.6443450000226</v>
      </c>
      <c r="J15" s="242" t="n">
        <f aca="false">SUM(F15-G15-H15-I15)</f>
        <v>1041470.61130358</v>
      </c>
      <c r="K15" s="243" t="n">
        <f aca="false">'[8]link Table1.A(b)'!K23</f>
        <v>0.041868</v>
      </c>
      <c r="L15" s="105" t="str">
        <f aca="false">$L$8</f>
        <v>NCV</v>
      </c>
      <c r="M15" s="242" t="n">
        <f aca="false">J15*K15</f>
        <v>43604.2915540583</v>
      </c>
      <c r="N15" s="244" t="n">
        <f aca="false">'[8]link Table1.A(b)'!N23</f>
        <v>19.9</v>
      </c>
      <c r="O15" s="242" t="n">
        <f aca="false">M15*N15/1000</f>
        <v>867.72540192576</v>
      </c>
      <c r="P15" s="242" t="n">
        <f aca="false">'Table1.A(d)'!E14</f>
        <v>0</v>
      </c>
      <c r="Q15" s="242" t="n">
        <f aca="false">O15-P15</f>
        <v>867.72540192576</v>
      </c>
      <c r="R15" s="245" t="n">
        <f aca="false">'[8]link Table1.A(b)'!S23</f>
        <v>0.99</v>
      </c>
      <c r="S15" s="246" t="n">
        <f aca="false">Q15*R15*(44/12)</f>
        <v>3149.84320899051</v>
      </c>
    </row>
    <row r="16" customFormat="false" ht="12.75" hidden="false" customHeight="false" outlineLevel="0" collapsed="false">
      <c r="A16" s="251"/>
      <c r="B16" s="255"/>
      <c r="C16" s="239" t="s">
        <v>183</v>
      </c>
      <c r="D16" s="240" t="str">
        <f aca="false">'[8]link Table1.A(b)'!D24</f>
        <v>toe</v>
      </c>
      <c r="E16" s="241"/>
      <c r="F16" s="240" t="n">
        <f aca="false">'[8]link Table1.A(b)'!F24</f>
        <v>1176317.76</v>
      </c>
      <c r="G16" s="240" t="n">
        <f aca="false">'[8]link Table1.A(b)'!G24</f>
        <v>463618.56</v>
      </c>
      <c r="H16" s="240" t="n">
        <f aca="false">'[8]link Table1.A(b)'!H24</f>
        <v>468109.44</v>
      </c>
      <c r="I16" s="240" t="n">
        <f aca="false">'[8]link Table1.A(b)'!I24</f>
        <v>-211490.88</v>
      </c>
      <c r="J16" s="242" t="n">
        <f aca="false">SUM(F16-G16-H16-I16)</f>
        <v>456080.64</v>
      </c>
      <c r="K16" s="243" t="n">
        <f aca="false">'[8]link Table1.A(b)'!K24</f>
        <v>0.041868</v>
      </c>
      <c r="L16" s="105" t="str">
        <f aca="false">$L$8</f>
        <v>NCV</v>
      </c>
      <c r="M16" s="242" t="n">
        <f aca="false">J16*K16</f>
        <v>19095.18423552</v>
      </c>
      <c r="N16" s="244" t="n">
        <f aca="false">'[8]link Table1.A(b)'!N24</f>
        <v>20.7</v>
      </c>
      <c r="O16" s="242" t="n">
        <f aca="false">M16*N16/1000</f>
        <v>395.270313675264</v>
      </c>
      <c r="P16" s="244" t="n">
        <f aca="false">'[8]link Table1.A(b)'!Q24</f>
        <v>125.972072396207</v>
      </c>
      <c r="Q16" s="242" t="n">
        <f aca="false">O16-P16</f>
        <v>269.298241279057</v>
      </c>
      <c r="R16" s="245" t="n">
        <f aca="false">'[8]link Table1.A(b)'!S24</f>
        <v>0.99</v>
      </c>
      <c r="S16" s="246" t="n">
        <f aca="false">Q16*R16*(44/12)</f>
        <v>977.552615842975</v>
      </c>
    </row>
    <row r="17" customFormat="false" ht="12.75" hidden="false" customHeight="false" outlineLevel="0" collapsed="false">
      <c r="A17" s="251"/>
      <c r="B17" s="255"/>
      <c r="C17" s="239" t="s">
        <v>184</v>
      </c>
      <c r="D17" s="240" t="str">
        <f aca="false">'[8]link Table1.A(b)'!D25</f>
        <v>toe</v>
      </c>
      <c r="E17" s="241"/>
      <c r="F17" s="240" t="n">
        <f aca="false">'[8]link Table1.A(b)'!F25</f>
        <v>866178.9</v>
      </c>
      <c r="G17" s="240" t="n">
        <f aca="false">'[8]link Table1.A(b)'!G25</f>
        <v>25890.56</v>
      </c>
      <c r="H17" s="241"/>
      <c r="I17" s="240" t="n">
        <f aca="false">'[8]link Table1.A(b)'!I25</f>
        <v>10141.75</v>
      </c>
      <c r="J17" s="242" t="n">
        <f aca="false">SUM(F17-G17-H17-I17)</f>
        <v>830146.59</v>
      </c>
      <c r="K17" s="243" t="n">
        <f aca="false">'[8]link Table1.A(b)'!K25</f>
        <v>0.041868</v>
      </c>
      <c r="L17" s="105" t="str">
        <f aca="false">$L$8</f>
        <v>NCV</v>
      </c>
      <c r="M17" s="242" t="n">
        <f aca="false">J17*K17</f>
        <v>34756.57743012</v>
      </c>
      <c r="N17" s="244" t="n">
        <f aca="false">'[8]link Table1.A(b)'!N25</f>
        <v>17.65</v>
      </c>
      <c r="O17" s="242" t="n">
        <f aca="false">M17*N17/1000</f>
        <v>613.453591641618</v>
      </c>
      <c r="P17" s="242" t="n">
        <f aca="false">'Table1.A(d)'!E15</f>
        <v>0</v>
      </c>
      <c r="Q17" s="242" t="n">
        <f aca="false">O17-P17</f>
        <v>613.453591641618</v>
      </c>
      <c r="R17" s="245" t="n">
        <f aca="false">'[8]link Table1.A(b)'!S25</f>
        <v>0.99</v>
      </c>
      <c r="S17" s="246" t="n">
        <f aca="false">Q17*R17*(44/12)</f>
        <v>2226.83653765907</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416186.25</v>
      </c>
      <c r="G19" s="240" t="n">
        <f aca="false">'[8]link Table1.A(b)'!G27</f>
        <v>0</v>
      </c>
      <c r="H19" s="241"/>
      <c r="I19" s="240" t="n">
        <f aca="false">'[8]link Table1.A(b)'!I27</f>
        <v>5454.55</v>
      </c>
      <c r="J19" s="242" t="n">
        <f aca="false">SUM(F19-G19-H19-I19)</f>
        <v>410731.7</v>
      </c>
      <c r="K19" s="243" t="n">
        <f aca="false">'[8]link Table1.A(b)'!K27</f>
        <v>0.041868</v>
      </c>
      <c r="L19" s="105" t="str">
        <f aca="false">$L$8</f>
        <v>NCV</v>
      </c>
      <c r="M19" s="242" t="n">
        <f aca="false">J19*K19</f>
        <v>17196.5148156</v>
      </c>
      <c r="N19" s="244" t="n">
        <f aca="false">'[8]link Table1.A(b)'!N27</f>
        <v>20</v>
      </c>
      <c r="O19" s="242" t="n">
        <f aca="false">M19*N19/1000</f>
        <v>343.930296312</v>
      </c>
      <c r="P19" s="242" t="n">
        <f aca="false">'Table1.A(d)'!E9</f>
        <v>985.6060971696</v>
      </c>
      <c r="Q19" s="242" t="n">
        <f aca="false">O19-P19</f>
        <v>-641.6758008576</v>
      </c>
      <c r="R19" s="245" t="n">
        <f aca="false">'[8]link Table1.A(b)'!S27</f>
        <v>0.99</v>
      </c>
      <c r="S19" s="246" t="n">
        <f aca="false">Q19*R19*(44/12)</f>
        <v>-2329.28315711309</v>
      </c>
    </row>
    <row r="20" customFormat="false" ht="12.75" hidden="false" customHeight="false" outlineLevel="0" collapsed="false">
      <c r="A20" s="256"/>
      <c r="B20" s="255"/>
      <c r="C20" s="239" t="s">
        <v>187</v>
      </c>
      <c r="D20" s="240" t="str">
        <f aca="false">'[8]link Table1.A(b)'!D28</f>
        <v>toe</v>
      </c>
      <c r="E20" s="241"/>
      <c r="F20" s="240" t="n">
        <f aca="false">'[8]link Table1.A(b)'!F28</f>
        <v>356998.08</v>
      </c>
      <c r="G20" s="240" t="n">
        <f aca="false">'[8]link Table1.A(b)'!G28</f>
        <v>67419.84</v>
      </c>
      <c r="H20" s="241"/>
      <c r="I20" s="240" t="n">
        <f aca="false">'[8]link Table1.A(b)'!I28</f>
        <v>13373.76</v>
      </c>
      <c r="J20" s="242" t="n">
        <f aca="false">SUM(F20-G20-H20-I20)</f>
        <v>276204.48</v>
      </c>
      <c r="K20" s="243" t="n">
        <f aca="false">'[8]link Table1.A(b)'!K28</f>
        <v>0.041868</v>
      </c>
      <c r="L20" s="105" t="str">
        <f aca="false">$L$8</f>
        <v>NCV</v>
      </c>
      <c r="M20" s="242" t="n">
        <f aca="false">J20*K20</f>
        <v>11564.12916864</v>
      </c>
      <c r="N20" s="244" t="n">
        <f aca="false">'[8]link Table1.A(b)'!N28</f>
        <v>22</v>
      </c>
      <c r="O20" s="242" t="n">
        <f aca="false">M20*N20/1000</f>
        <v>254.41084171008</v>
      </c>
      <c r="P20" s="242" t="n">
        <f aca="false">'Table1.A(d)'!E11</f>
        <v>488.21949234432</v>
      </c>
      <c r="Q20" s="242" t="n">
        <f aca="false">O20-P20</f>
        <v>-233.80865063424</v>
      </c>
      <c r="R20" s="245" t="n">
        <f aca="false">'[8]link Table1.A(b)'!S28</f>
        <v>0.99</v>
      </c>
      <c r="S20" s="246" t="n">
        <f aca="false">Q20*R20*(44/12)</f>
        <v>-848.725401802291</v>
      </c>
    </row>
    <row r="21" customFormat="false" ht="12.75" hidden="false" customHeight="false" outlineLevel="0" collapsed="false">
      <c r="A21" s="251"/>
      <c r="B21" s="255"/>
      <c r="C21" s="239" t="s">
        <v>188</v>
      </c>
      <c r="D21" s="240" t="str">
        <f aca="false">'[8]link Table1.A(b)'!D29</f>
        <v>toe</v>
      </c>
      <c r="E21" s="241"/>
      <c r="F21" s="240" t="n">
        <f aca="false">'[8]link Table1.A(b)'!F29</f>
        <v>74147.52</v>
      </c>
      <c r="G21" s="240" t="n">
        <f aca="false">'[8]link Table1.A(b)'!G29</f>
        <v>89153.28</v>
      </c>
      <c r="H21" s="240" t="n">
        <f aca="false">'[8]link Table1.A(b)'!H29</f>
        <v>967.68</v>
      </c>
      <c r="I21" s="240" t="n">
        <f aca="false">'[8]link Table1.A(b)'!I29</f>
        <v>18250.56</v>
      </c>
      <c r="J21" s="242" t="n">
        <f aca="false">SUM(F21-G21-H21-I21)</f>
        <v>-34224</v>
      </c>
      <c r="K21" s="243" t="n">
        <f aca="false">'[8]link Table1.A(b)'!K29</f>
        <v>0.041868</v>
      </c>
      <c r="L21" s="105" t="str">
        <f aca="false">$L$8</f>
        <v>NCV</v>
      </c>
      <c r="M21" s="242" t="n">
        <f aca="false">J21*K21</f>
        <v>-1432.890432</v>
      </c>
      <c r="N21" s="244" t="n">
        <f aca="false">'[8]link Table1.A(b)'!N29</f>
        <v>20</v>
      </c>
      <c r="O21" s="242" t="n">
        <f aca="false">M21*N21/1000</f>
        <v>-28.65780864</v>
      </c>
      <c r="P21" s="242" t="n">
        <f aca="false">'Table1.A(d)'!E10</f>
        <v>45.6808090453297</v>
      </c>
      <c r="Q21" s="242" t="n">
        <f aca="false">O21-P21</f>
        <v>-74.3386176853297</v>
      </c>
      <c r="R21" s="245" t="n">
        <f aca="false">'[8]link Table1.A(b)'!S29</f>
        <v>0.99</v>
      </c>
      <c r="S21" s="246" t="n">
        <f aca="false">Q21*R21*(44/12)</f>
        <v>-269.849182197747</v>
      </c>
    </row>
    <row r="22" customFormat="false" ht="12.75" hidden="false" customHeight="false" outlineLevel="0" collapsed="false">
      <c r="A22" s="251"/>
      <c r="B22" s="255"/>
      <c r="C22" s="239" t="s">
        <v>189</v>
      </c>
      <c r="D22" s="240" t="str">
        <f aca="false">'[8]link Table1.A(b)'!D30</f>
        <v>toe</v>
      </c>
      <c r="E22" s="241"/>
      <c r="F22" s="240" t="n">
        <f aca="false">'[8]link Table1.A(b)'!F30</f>
        <v>450705.6</v>
      </c>
      <c r="G22" s="240" t="n">
        <f aca="false">'[8]link Table1.A(b)'!G30</f>
        <v>0</v>
      </c>
      <c r="H22" s="241"/>
      <c r="I22" s="240" t="n">
        <f aca="false">'[8]link Table1.A(b)'!I30</f>
        <v>56505.6</v>
      </c>
      <c r="J22" s="242" t="n">
        <f aca="false">SUM(F22-G22-H22-I22)</f>
        <v>394200</v>
      </c>
      <c r="K22" s="243" t="n">
        <f aca="false">'[8]link Table1.A(b)'!K30</f>
        <v>0.041868</v>
      </c>
      <c r="L22" s="105" t="str">
        <f aca="false">$L$8</f>
        <v>NCV</v>
      </c>
      <c r="M22" s="242" t="n">
        <f aca="false">J22*K22</f>
        <v>16504.3656</v>
      </c>
      <c r="N22" s="244" t="n">
        <f aca="false">'[8]link Table1.A(b)'!N30</f>
        <v>27.5</v>
      </c>
      <c r="O22" s="242" t="n">
        <f aca="false">M22*N22/1000</f>
        <v>453.870054</v>
      </c>
      <c r="P22" s="244" t="n">
        <f aca="false">'[8]link Table1.A(b)'!Q30</f>
        <v>0</v>
      </c>
      <c r="Q22" s="242" t="n">
        <f aca="false">O22-P22</f>
        <v>453.870054</v>
      </c>
      <c r="R22" s="245" t="n">
        <f aca="false">'[8]link Table1.A(b)'!S30</f>
        <v>0.99</v>
      </c>
      <c r="S22" s="246" t="n">
        <f aca="false">Q22*R22*(44/12)</f>
        <v>1647.54829602</v>
      </c>
    </row>
    <row r="23" customFormat="false" ht="12.75" hidden="false" customHeight="false" outlineLevel="0" collapsed="false">
      <c r="A23" s="251"/>
      <c r="B23" s="255"/>
      <c r="C23" s="239" t="s">
        <v>190</v>
      </c>
      <c r="D23" s="240" t="str">
        <f aca="false">'[8]link Table1.A(b)'!D31</f>
        <v>toe</v>
      </c>
      <c r="E23" s="241"/>
      <c r="F23" s="240" t="n">
        <f aca="false">'[8]link Table1.A(b)'!F31</f>
        <v>1010334.71</v>
      </c>
      <c r="G23" s="240" t="n">
        <f aca="false">'[8]link Table1.A(b)'!G31</f>
        <v>0</v>
      </c>
      <c r="H23" s="241"/>
      <c r="I23" s="240" t="n">
        <f aca="false">'[8]link Table1.A(b)'!I31</f>
        <v>154092.585</v>
      </c>
      <c r="J23" s="242" t="n">
        <f aca="false">SUM(F23-G23-H23-I23)</f>
        <v>856242.125</v>
      </c>
      <c r="K23" s="243" t="n">
        <f aca="false">'[8]link Table1.A(b)'!K31</f>
        <v>0.041868</v>
      </c>
      <c r="L23" s="105" t="str">
        <f aca="false">$L$8</f>
        <v>NCV</v>
      </c>
      <c r="M23" s="242" t="n">
        <f aca="false">J23*K23</f>
        <v>35849.1452895</v>
      </c>
      <c r="N23" s="244" t="n">
        <f aca="false">'[8]link Table1.A(b)'!N31</f>
        <v>20</v>
      </c>
      <c r="O23" s="242" t="n">
        <f aca="false">M23*N23/1000</f>
        <v>716.98290579</v>
      </c>
      <c r="P23" s="244" t="n">
        <f aca="false">'[8]link Table1.A(b)'!Q31</f>
        <v>0</v>
      </c>
      <c r="Q23" s="242" t="n">
        <f aca="false">O23-P23</f>
        <v>716.98290579</v>
      </c>
      <c r="R23" s="245" t="n">
        <f aca="false">'[8]link Table1.A(b)'!S31</f>
        <v>0.99</v>
      </c>
      <c r="S23" s="246" t="n">
        <f aca="false">Q23*R23*(44/12)</f>
        <v>2602.6479480177</v>
      </c>
    </row>
    <row r="24" customFormat="false" ht="12.75" hidden="false" customHeight="false" outlineLevel="0" collapsed="false">
      <c r="A24" s="257"/>
      <c r="B24" s="258"/>
      <c r="C24" s="239" t="s">
        <v>191</v>
      </c>
      <c r="D24" s="240" t="str">
        <f aca="false">'[8]link Table1.A(b)'!D32</f>
        <v>toe</v>
      </c>
      <c r="E24" s="241"/>
      <c r="F24" s="240" t="n">
        <f aca="false">'[8]link Table1.A(b)'!F32</f>
        <v>2680.32</v>
      </c>
      <c r="G24" s="240" t="n">
        <f aca="false">'[8]link Table1.A(b)'!G32</f>
        <v>114778.61</v>
      </c>
      <c r="H24" s="259" t="n">
        <f aca="false">'[8]link Table1.A(b)'!H32</f>
        <v>0</v>
      </c>
      <c r="I24" s="240" t="n">
        <f aca="false">'[8]link Table1.A(b)'!I32</f>
        <v>817.68</v>
      </c>
      <c r="J24" s="242" t="n">
        <f aca="false">SUM(F24-G24-H24-I24)</f>
        <v>-112915.97</v>
      </c>
      <c r="K24" s="243" t="n">
        <f aca="false">'[8]link Table1.A(b)'!K32</f>
        <v>0.041868</v>
      </c>
      <c r="L24" s="105" t="str">
        <f aca="false">$L$8</f>
        <v>NCV</v>
      </c>
      <c r="M24" s="242" t="n">
        <f aca="false">J24*K24</f>
        <v>-4727.56583196</v>
      </c>
      <c r="N24" s="244" t="n">
        <f aca="false">'[8]link Table1.A(b)'!N32</f>
        <v>20</v>
      </c>
      <c r="O24" s="242" t="n">
        <f aca="false">M24*N24/1000</f>
        <v>-94.5513166392</v>
      </c>
      <c r="P24" s="244" t="n">
        <f aca="false">'[8]link Table1.A(b)'!Q32</f>
        <v>0</v>
      </c>
      <c r="Q24" s="242" t="n">
        <f aca="false">O24-P24</f>
        <v>-94.5513166392</v>
      </c>
      <c r="R24" s="245" t="n">
        <f aca="false">'[8]link Table1.A(b)'!S32</f>
        <v>0.99</v>
      </c>
      <c r="S24" s="246" t="n">
        <f aca="false">Q24*R24*(44/12)</f>
        <v>-343.22127940029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648347.125207657</v>
      </c>
      <c r="N25" s="241"/>
      <c r="O25" s="104" t="n">
        <f aca="false">SUM(O8:O24)</f>
        <v>13048.1530370749</v>
      </c>
      <c r="P25" s="242" t="n">
        <f aca="false">SUM(P8:P24)</f>
        <v>1645.47847095546</v>
      </c>
      <c r="Q25" s="104" t="n">
        <f aca="false">SUM(Q8:Q24)</f>
        <v>11402.6745661195</v>
      </c>
      <c r="R25" s="266"/>
      <c r="S25" s="246" t="n">
        <f aca="false">SUM(S8:S24)</f>
        <v>41391.7086750137</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976932.4</v>
      </c>
      <c r="G28" s="240" t="n">
        <f aca="false">'[8]link Table1.A(b)'!G36</f>
        <v>0</v>
      </c>
      <c r="H28" s="240" t="n">
        <f aca="false">'[8]link Table1.A(b)'!H36</f>
        <v>0</v>
      </c>
      <c r="I28" s="240" t="n">
        <f aca="false">'[8]link Table1.A(b)'!I36</f>
        <v>131347.78</v>
      </c>
      <c r="J28" s="242" t="n">
        <f aca="false">SUM(E28,F28-G28-H28-I28)</f>
        <v>3845584.62</v>
      </c>
      <c r="K28" s="243" t="n">
        <f aca="false">'[8]link Table1.A(b)'!K36</f>
        <v>0.041868</v>
      </c>
      <c r="L28" s="105" t="str">
        <f aca="false">$L$8</f>
        <v>NCV</v>
      </c>
      <c r="M28" s="242" t="n">
        <f aca="false">J28*K28</f>
        <v>161006.93687016</v>
      </c>
      <c r="N28" s="244" t="n">
        <f aca="false">'[8]link Table1.A(b)'!N36</f>
        <v>25.1</v>
      </c>
      <c r="O28" s="242" t="n">
        <f aca="false">M28*N28/1000</f>
        <v>4041.27411544102</v>
      </c>
      <c r="P28" s="244" t="n">
        <f aca="false">'[8]link Table1.A(b)'!Q36</f>
        <v>0</v>
      </c>
      <c r="Q28" s="242" t="n">
        <f aca="false">O28-P28</f>
        <v>4041.27411544102</v>
      </c>
      <c r="R28" s="245" t="n">
        <f aca="false">'[8]link Table1.A(b)'!S36</f>
        <v>0.98</v>
      </c>
      <c r="S28" s="246" t="n">
        <f aca="false">Q28*R28*(44/12)</f>
        <v>14521.6449881514</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0</v>
      </c>
      <c r="J30" s="242" t="n">
        <f aca="false">SUM(E30,F30-G30-H30-I30)</f>
        <v>0</v>
      </c>
      <c r="K30" s="243" t="n">
        <f aca="false">'[8]link Table1.A(b)'!K38</f>
        <v>0.041868</v>
      </c>
      <c r="L30" s="105" t="str">
        <f aca="false">$L$8</f>
        <v>NCV</v>
      </c>
      <c r="M30" s="242" t="n">
        <f aca="false">J30*K30</f>
        <v>0</v>
      </c>
      <c r="N30" s="244" t="n">
        <f aca="false">'[8]link Table1.A(b)'!N38</f>
        <v>27.3</v>
      </c>
      <c r="O30" s="242" t="n">
        <f aca="false">M30*N30/1000</f>
        <v>0</v>
      </c>
      <c r="P30" s="244" t="n">
        <f aca="false">'[8]link Table1.A(b)'!Q38</f>
        <v>0</v>
      </c>
      <c r="Q30" s="242" t="n">
        <f aca="false">O30-P30</f>
        <v>0</v>
      </c>
      <c r="R30" s="245" t="n">
        <f aca="false">'[8]link Table1.A(b)'!S38</f>
        <v>0.98</v>
      </c>
      <c r="S30" s="246" t="n">
        <f aca="false">Q30*R30*(44/12)</f>
        <v>0</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0</v>
      </c>
      <c r="G33" s="240" t="n">
        <f aca="false">'[8]link Table1.A(b)'!G41</f>
        <v>53600</v>
      </c>
      <c r="H33" s="241"/>
      <c r="I33" s="240" t="n">
        <f aca="false">'[8]link Table1.A(b)'!I41</f>
        <v>-21162.62</v>
      </c>
      <c r="J33" s="242" t="n">
        <f aca="false">SUM(F33-G33-H33-I33)</f>
        <v>-32437.38</v>
      </c>
      <c r="K33" s="243" t="n">
        <f aca="false">'[8]link Table1.A(b)'!K41</f>
        <v>0.041868</v>
      </c>
      <c r="L33" s="105" t="str">
        <f aca="false">$L$8</f>
        <v>NCV</v>
      </c>
      <c r="M33" s="242" t="n">
        <f aca="false">J33*K33</f>
        <v>-1358.08822584</v>
      </c>
      <c r="N33" s="244" t="n">
        <f aca="false">'[8]link Table1.A(b)'!N41</f>
        <v>27</v>
      </c>
      <c r="O33" s="242" t="n">
        <f aca="false">M33*N33/1000</f>
        <v>-36.66838209768</v>
      </c>
      <c r="P33" s="244" t="n">
        <f aca="false">'[8]link Table1.A(b)'!Q41</f>
        <v>0</v>
      </c>
      <c r="Q33" s="242" t="n">
        <f aca="false">O33-P33</f>
        <v>-36.66838209768</v>
      </c>
      <c r="R33" s="245" t="n">
        <f aca="false">'[8]link Table1.A(b)'!S41</f>
        <v>0.98</v>
      </c>
      <c r="S33" s="246" t="n">
        <f aca="false">Q33*R33*(44/12)</f>
        <v>-131.761719670997</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59648.84864432</v>
      </c>
      <c r="N35" s="241"/>
      <c r="O35" s="242" t="n">
        <f aca="false">SUM(O26:O34)</f>
        <v>4004.60573334334</v>
      </c>
      <c r="P35" s="242" t="n">
        <f aca="false">SUM(P26:P34)</f>
        <v>0</v>
      </c>
      <c r="Q35" s="242" t="n">
        <f aca="false">SUM(Q26:Q34)</f>
        <v>4004.60573334334</v>
      </c>
      <c r="R35" s="241"/>
      <c r="S35" s="153" t="n">
        <f aca="false">SUM(S26:S34)</f>
        <v>14389.8832684804</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2039598.66220736</v>
      </c>
      <c r="G36" s="240" t="n">
        <f aca="false">'[8]link Table1.A(b)'!G44</f>
        <v>0</v>
      </c>
      <c r="H36" s="241"/>
      <c r="I36" s="240" t="n">
        <f aca="false">'[8]link Table1.A(b)'!I44</f>
        <v>5461.06067845198</v>
      </c>
      <c r="J36" s="242" t="n">
        <f aca="false">SUM(E36,F36-G36-H36-I36)</f>
        <v>2034137.60152891</v>
      </c>
      <c r="K36" s="243" t="n">
        <f aca="false">'[8]link Table1.A(b)'!K44</f>
        <v>0.041868</v>
      </c>
      <c r="L36" s="105" t="str">
        <f aca="false">$L$8</f>
        <v>NCV</v>
      </c>
      <c r="M36" s="242" t="n">
        <f aca="false">J36*K36</f>
        <v>85165.2731008122</v>
      </c>
      <c r="N36" s="244" t="n">
        <f aca="false">'[8]link Table1.A(b)'!N44</f>
        <v>15.3</v>
      </c>
      <c r="O36" s="242" t="n">
        <f aca="false">M36*N36/1000</f>
        <v>1303.02867844243</v>
      </c>
      <c r="P36" s="242" t="n">
        <f aca="false">'Table1.A(d)'!E13</f>
        <v>0</v>
      </c>
      <c r="Q36" s="242" t="n">
        <f aca="false">O36-P36</f>
        <v>1303.02867844243</v>
      </c>
      <c r="R36" s="245" t="n">
        <f aca="false">'[8]link Table1.A(b)'!S44</f>
        <v>0.995</v>
      </c>
      <c r="S36" s="246" t="n">
        <f aca="false">Q36*R36*(44/12)</f>
        <v>4753.88296185079</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893161.24695279</v>
      </c>
      <c r="N37" s="279"/>
      <c r="O37" s="278" t="n">
        <f aca="false">SUM(O25,O35,O36)</f>
        <v>18355.7874488607</v>
      </c>
      <c r="P37" s="278" t="n">
        <f aca="false">SUM(P25,P35,P36)</f>
        <v>1645.47847095546</v>
      </c>
      <c r="Q37" s="278" t="n">
        <f aca="false">SUM(Q25,Q35,Q36)</f>
        <v>16710.3089779052</v>
      </c>
      <c r="R37" s="279"/>
      <c r="S37" s="280" t="n">
        <f aca="false">SUM(S25,S35,S36)</f>
        <v>60535.4749053449</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9312.4962098978</v>
      </c>
      <c r="N38" s="241"/>
      <c r="O38" s="242" t="n">
        <f aca="false">SUM(O39:O41)</f>
        <v>1401.34786977675</v>
      </c>
      <c r="P38" s="242" t="n">
        <f aca="false">SUM(P39:P41)</f>
        <v>0</v>
      </c>
      <c r="Q38" s="242" t="n">
        <f aca="false">SUM(Q39:Q41)</f>
        <v>1401.34786977675</v>
      </c>
      <c r="R38" s="241"/>
      <c r="S38" s="246" t="n">
        <f aca="false">SUM(S39:S41)</f>
        <v>5138.27552251477</v>
      </c>
    </row>
    <row r="39" customFormat="false" ht="12.75" hidden="false" customHeight="false" outlineLevel="0" collapsed="false">
      <c r="A39" s="284"/>
      <c r="B39" s="285"/>
      <c r="C39" s="271" t="s">
        <v>210</v>
      </c>
      <c r="D39" s="240" t="str">
        <f aca="false">'[8]link Table1.A(b)'!D47</f>
        <v>toe</v>
      </c>
      <c r="E39" s="240" t="n">
        <f aca="false">'[8]link Table1.A(b)'!E47</f>
        <v>1001459</v>
      </c>
      <c r="F39" s="240" t="n">
        <f aca="false">'[8]link Table1.A(b)'!F47</f>
        <v>0</v>
      </c>
      <c r="G39" s="240" t="n">
        <f aca="false">'[8]link Table1.A(b)'!G47</f>
        <v>0</v>
      </c>
      <c r="H39" s="241"/>
      <c r="I39" s="240" t="n">
        <f aca="false">'[8]link Table1.A(b)'!I47</f>
        <v>0</v>
      </c>
      <c r="J39" s="242" t="n">
        <f aca="false">SUM(E39,F39-G39-H39-I39)</f>
        <v>1001459</v>
      </c>
      <c r="K39" s="243" t="n">
        <f aca="false">'[8]link Table1.A(b)'!K47</f>
        <v>0.041868</v>
      </c>
      <c r="L39" s="105" t="str">
        <f aca="false">$L$8</f>
        <v>NCV</v>
      </c>
      <c r="M39" s="242" t="n">
        <f aca="false">J39*K39</f>
        <v>41929.085412</v>
      </c>
      <c r="N39" s="244" t="n">
        <f aca="false">'[8]link Table1.A(b)'!N47</f>
        <v>29.9</v>
      </c>
      <c r="O39" s="242" t="n">
        <f aca="false">M39*N39/1000</f>
        <v>1253.6796538188</v>
      </c>
      <c r="P39" s="244" t="n">
        <f aca="false">'[8]link Table1.A(b)'!Q47</f>
        <v>0</v>
      </c>
      <c r="Q39" s="242" t="n">
        <f aca="false">O39-P39</f>
        <v>1253.6796538188</v>
      </c>
      <c r="R39" s="245" t="n">
        <f aca="false">'[8]link Table1.A(b)'!S47</f>
        <v>1</v>
      </c>
      <c r="S39" s="246" t="n">
        <f aca="false">Q39*R39*(44/12)</f>
        <v>4596.8253973356</v>
      </c>
    </row>
    <row r="40" customFormat="false" ht="12.75" hidden="false" customHeight="false" outlineLevel="0" collapsed="false">
      <c r="A40" s="286"/>
      <c r="B40" s="287"/>
      <c r="C40" s="288" t="s">
        <v>211</v>
      </c>
      <c r="D40" s="240" t="str">
        <f aca="false">'[8]link Table1.A(b)'!D48</f>
        <v>toe</v>
      </c>
      <c r="E40" s="240" t="n">
        <f aca="false">'[8]link Table1.A(b)'!E48</f>
        <v>176349.737219302</v>
      </c>
      <c r="F40" s="240" t="n">
        <f aca="false">'[8]link Table1.A(b)'!F48</f>
        <v>0</v>
      </c>
      <c r="G40" s="240" t="n">
        <f aca="false">'[8]link Table1.A(b)'!G48</f>
        <v>0</v>
      </c>
      <c r="H40" s="241"/>
      <c r="I40" s="240" t="n">
        <f aca="false">'[8]link Table1.A(b)'!I48</f>
        <v>0</v>
      </c>
      <c r="J40" s="242" t="n">
        <f aca="false">SUM(E40,F40-G40-H40-I40)</f>
        <v>176349.737219302</v>
      </c>
      <c r="K40" s="243" t="n">
        <f aca="false">'[8]link Table1.A(b)'!K48</f>
        <v>0.041868</v>
      </c>
      <c r="L40" s="105" t="str">
        <f aca="false">$L$8</f>
        <v>NCV</v>
      </c>
      <c r="M40" s="104" t="n">
        <f aca="false">J40*K40</f>
        <v>7383.41079789775</v>
      </c>
      <c r="N40" s="244" t="n">
        <f aca="false">'[8]link Table1.A(b)'!N48</f>
        <v>20</v>
      </c>
      <c r="O40" s="242" t="n">
        <f aca="false">M40*N40/1000</f>
        <v>147.668215957955</v>
      </c>
      <c r="P40" s="244" t="n">
        <f aca="false">'[8]link Table1.A(b)'!Q48</f>
        <v>0</v>
      </c>
      <c r="Q40" s="242" t="n">
        <f aca="false">O40-P40</f>
        <v>147.668215957955</v>
      </c>
      <c r="R40" s="245" t="n">
        <f aca="false">'[8]link Table1.A(b)'!S48</f>
        <v>1</v>
      </c>
      <c r="S40" s="246" t="n">
        <f aca="false">Q40*R40*(44/12)</f>
        <v>541.450125179169</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2000</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648.347125207657</v>
      </c>
      <c r="C9" s="313" t="n">
        <f aca="false">'Table1.A(b)'!S25</f>
        <v>41391.7086750137</v>
      </c>
      <c r="D9" s="313" t="n">
        <f aca="false">'Table1.A(a)s1'!B9/1000</f>
        <v>551.798450866914</v>
      </c>
      <c r="E9" s="313" t="n">
        <f aca="false">'Table1.A(a)s1'!H9</f>
        <v>39147.6392642077</v>
      </c>
      <c r="F9" s="314" t="n">
        <f aca="false">IF(ISTEXT($D9),0,IF($D9=0,0,(100*(B9-D9)/D9)))</f>
        <v>17.4970905027114</v>
      </c>
      <c r="G9" s="315" t="n">
        <f aca="false">IF(ISTEXT($E9),0,IF($E9=0,0,(100*(C9-E9)/E9)))</f>
        <v>5.73232371857921</v>
      </c>
    </row>
    <row r="10" customFormat="false" ht="12" hidden="false" customHeight="false" outlineLevel="0" collapsed="false">
      <c r="A10" s="316" t="s">
        <v>228</v>
      </c>
      <c r="B10" s="317" t="n">
        <f aca="false">'Table1.A(b)'!M35/1000</f>
        <v>159.64884864432</v>
      </c>
      <c r="C10" s="317" t="n">
        <f aca="false">'Table1.A(b)'!S35</f>
        <v>14389.8832684804</v>
      </c>
      <c r="D10" s="317" t="n">
        <f aca="false">'Table1.A(a)s1'!B10/1000</f>
        <v>150.42632187491</v>
      </c>
      <c r="E10" s="317" t="n">
        <f aca="false">'Table1.A(a)s1'!H10</f>
        <v>14112.245865055</v>
      </c>
      <c r="F10" s="104" t="n">
        <f aca="false">IF(ISTEXT($D10),0,IF($D10=0,0,(100*(B10-D10)/D10)))</f>
        <v>6.13092619327533</v>
      </c>
      <c r="G10" s="153" t="n">
        <f aca="false">IF(ISTEXT($E10),0,IF($E10=0,0,(100*(C10-E10)/E10)))</f>
        <v>1.96735095235917</v>
      </c>
    </row>
    <row r="11" customFormat="false" ht="12" hidden="false" customHeight="false" outlineLevel="0" collapsed="false">
      <c r="A11" s="316" t="s">
        <v>104</v>
      </c>
      <c r="B11" s="317" t="n">
        <f aca="false">'Table1.A(b)'!M36/1000</f>
        <v>85.1652731008122</v>
      </c>
      <c r="C11" s="317" t="n">
        <f aca="false">'Table1.A(b)'!S36</f>
        <v>4753.88296185079</v>
      </c>
      <c r="D11" s="317" t="n">
        <f aca="false">'Table1.A(a)s1'!B11/1000</f>
        <v>68.4828854847709</v>
      </c>
      <c r="E11" s="317" t="n">
        <f aca="false">'Table1.A(a)s1'!H11</f>
        <v>3845.22683784446</v>
      </c>
      <c r="F11" s="104" t="n">
        <f aca="false">IF(ISTEXT($D11),0,IF($D11=0,0,(100*(B11-D11)/D11)))</f>
        <v>24.3599367899753</v>
      </c>
      <c r="G11" s="153" t="n">
        <f aca="false">IF(ISTEXT($E11),0,IF($E11=0,0,(100*(C11-E11)/E11)))</f>
        <v>23.6307547597294</v>
      </c>
    </row>
    <row r="12" customFormat="false" ht="13.5" hidden="false" customHeight="false" outlineLevel="0" collapsed="false">
      <c r="A12" s="316" t="s">
        <v>229</v>
      </c>
      <c r="B12" s="22"/>
      <c r="C12" s="22"/>
      <c r="D12" s="317" t="n">
        <f aca="false">'Table1.A(a)s1'!B13/1000</f>
        <v>0.00761383938736767</v>
      </c>
      <c r="E12" s="317" t="n">
        <f aca="false">'Table1.A(a)s1'!H13</f>
        <v>0.578965266084434</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893.16124695279</v>
      </c>
      <c r="C13" s="278" t="n">
        <f aca="false">SUM(C9:C12)</f>
        <v>60535.4749053449</v>
      </c>
      <c r="D13" s="278" t="n">
        <f aca="false">SUM(D9:D12)</f>
        <v>770.715272065983</v>
      </c>
      <c r="E13" s="278" t="n">
        <f aca="false">SUM(E9:E12)</f>
        <v>57105.6909323732</v>
      </c>
      <c r="F13" s="278" t="n">
        <f aca="false">IF(ISTEXT($D13),0,IF($D13=0,0,(100*(B13-D13)/D13)))</f>
        <v>15.8873165389052</v>
      </c>
      <c r="G13" s="280" t="n">
        <f aca="false">IF(ISTEXT($E13),0,IF($E13=0,0,(100*(C13-E13)/E13)))</f>
        <v>6.0060283256765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10:11:5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