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omments52.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24.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9.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9" name="_xlnm.Print_Area" vbProcedure="false">Table10s4!$A$1:$P$37</definedName>
    <definedName function="false" hidden="false" localSheetId="1" name="_xlnm.Print_Area" vbProcedure="false">Table1s1!$A$1:$H$2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9</definedName>
    <definedName function="false" hidden="false" name="CRF_Table1_A_c__Main" vbProcedure="false">'Table1.A(c)'!$A$5:$G$13</definedName>
    <definedName function="false" hidden="false" name="CRF_Table1_A_d_Dyn1" vbProcedure="false">'Table1.A(d)'!$E$9:$E$20</definedName>
    <definedName function="false" hidden="false" name="CRF_Table1_A_d_DynA18" vbProcedure="false">'Table1.A(d)'!$A$18:$H$20</definedName>
    <definedName function="false" hidden="false" name="CRF_Table1_A_d_DynA35" vbProcedure="false">'Table1.A(d)'!$A$35:$C$37</definedName>
    <definedName function="false" hidden="false" name="CRF_Table1_A_d__Add" vbProcedure="false">'Table1.A(d)'!$G$6:$H$20</definedName>
    <definedName function="false" hidden="false" name="CRF_Table1_A_d__Doc" vbProcedure="false">'Table1.A(d)'!$A$35:$C$37</definedName>
    <definedName function="false" hidden="false" name="CRF_Table1_A_d__Main" vbProcedure="false">'Table1.A(d)'!$A$6:$E$21</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7</definedName>
    <definedName function="false" hidden="false" name="CRF_Table2_II__Fs1_Dyn2A30" vbProcedure="false">'Table2(II).Fs1'!$A$29:$J$30</definedName>
    <definedName function="false" hidden="false" name="CRF_Table2_II__Fs1_Dyn2A32" vbProcedure="false">'Table2(II).Fs1'!$A$31:$J$32</definedName>
    <definedName function="false" hidden="false" name="CRF_Table2_II__Fs1_Main" vbProcedure="false">'Table2(II).Fs1'!$A$5:$J$32</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8</definedName>
    <definedName function="false" hidden="false" name="CRF_Table2_I_s1_Dyn11" vbProcedure="false">'Table2(I)s1'!$L$16:$L$18</definedName>
    <definedName function="false" hidden="false" name="CRF_Table2_I_s1_Dyn12" vbProcedure="false">'Table2(I)s1'!$M$16:$M$18</definedName>
    <definedName function="false" hidden="false" name="CRF_Table2_I_s1_Dyn13" vbProcedure="false">'Table2(I)s1'!$N$16:$N$18</definedName>
    <definedName function="false" hidden="false" name="CRF_Table2_I_s1_Dyn20" vbProcedure="false">'Table2(I)s1'!$E$24:$E$35</definedName>
    <definedName function="false" hidden="false" name="CRF_Table2_I_s1_Dyn21" vbProcedure="false">'Table2(I)s1'!$F$24:$F$35</definedName>
    <definedName function="false" hidden="false" name="CRF_Table2_I_s1_Dyn22" vbProcedure="false">'Table2(I)s1'!$G$24:$G$35</definedName>
    <definedName function="false" hidden="false" name="CRF_Table2_I_s1_Dyn23" vbProcedure="false">'Table2(I)s1'!$H$24:$H$35</definedName>
    <definedName function="false" hidden="false" name="CRF_Table2_I_s1_Dyn24" vbProcedure="false">'Table2(I)s1'!$I$24:$I$35</definedName>
    <definedName function="false" hidden="false" name="CRF_Table2_I_s1_Dyn25" vbProcedure="false">'Table2(I)s1'!$J$24:$J$35</definedName>
    <definedName function="false" hidden="false" name="CRF_Table2_I_s1_Dyn26" vbProcedure="false">'Table2(I)s1'!$K$24:$K$35</definedName>
    <definedName function="false" hidden="false" name="CRF_Table2_I_s1_Dyn27" vbProcedure="false">'Table2(I)s1'!$L$24:$L$35</definedName>
    <definedName function="false" hidden="false" name="CRF_Table2_I_s1_Dyn28" vbProcedure="false">'Table2(I)s1'!$M$24:$M$35</definedName>
    <definedName function="false" hidden="false" name="CRF_Table2_I_s1_Dyn29" vbProcedure="false">'Table2(I)s1'!$N$24:$N$35</definedName>
    <definedName function="false" hidden="false" name="CRF_Table2_I_s1_Dyn30" vbProcedure="false">'Table2(I)s1'!$E$41:$E$42</definedName>
    <definedName function="false" hidden="false" name="CRF_Table2_I_s1_Dyn31" vbProcedure="false">'Table2(I)s1'!$F$41:$F$42</definedName>
    <definedName function="false" hidden="false" name="CRF_Table2_I_s1_Dyn32" vbProcedure="false">'Table2(I)s1'!$G$41:$G$42</definedName>
    <definedName function="false" hidden="false" name="CRF_Table2_I_s1_Dyn33" vbProcedure="false">'Table2(I)s1'!$H$41:$H$42</definedName>
    <definedName function="false" hidden="false" name="CRF_Table2_I_s1_Dyn34" vbProcedure="false">'Table2(I)s1'!$I$41:$I$42</definedName>
    <definedName function="false" hidden="false" name="CRF_Table2_I_s1_Dyn35" vbProcedure="false">'Table2(I)s1'!$J$41:$J$42</definedName>
    <definedName function="false" hidden="false" name="CRF_Table2_I_s1_Dyn36" vbProcedure="false">'Table2(I)s1'!$K$41:$K$42</definedName>
    <definedName function="false" hidden="false" name="CRF_Table2_I_s1_Dyn37" vbProcedure="false">'Table2(I)s1'!$L$41:$L$42</definedName>
    <definedName function="false" hidden="false" name="CRF_Table2_I_s1_Dyn38" vbProcedure="false">'Table2(I)s1'!$M$41:$M$42</definedName>
    <definedName function="false" hidden="false" name="CRF_Table2_I_s1_Dyn39" vbProcedure="false">'Table2(I)s1'!$N$41:$N$42</definedName>
    <definedName function="false" hidden="false" name="CRF_Table2_I_s1_DynA7" vbProcedure="false">'Table2(I)s1'!$A$16:$N$18</definedName>
    <definedName function="false" hidden="false" name="CRF_Table2_I_s1_DynB5" vbProcedure="false">'Table2(I)s1'!$A$24:$N$35</definedName>
    <definedName function="false" hidden="false" name="CRF_Table2_I_s1_DynC5" vbProcedure="false">'Table2(I)s1'!$A$41:$N$42</definedName>
    <definedName function="false" hidden="false" name="CRF_Table2_I_s1_Main" vbProcedure="false">'Table2(I)s1'!$A$5:$N$42</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8</definedName>
    <definedName function="false" hidden="false" name="CRF_Table2_I__A_Gs1_Dyn21" vbProcedure="false">'Table2(I).A-Gs1'!$I$27:$I$38</definedName>
    <definedName function="false" hidden="false" name="CRF_Table2_I__A_Gs1_Dyn22" vbProcedure="false">'Table2(I).A-Gs1'!$K$27:$K$38</definedName>
    <definedName function="false" hidden="false" name="CRF_Table2_I__A_Gs1_DynA7" vbProcedure="false">'Table2(I).A-Gs1'!$A$17:$L$19</definedName>
    <definedName function="false" hidden="false" name="CRF_Table2_I__A_Gs1_DynB5" vbProcedure="false">'Table2(I).A-Gs1'!$A$27:$L$38</definedName>
    <definedName function="false" hidden="false" name="CRF_Table2_I__A_Gs1_Main" vbProcedure="false">'Table2(I).A-Gs1'!$A$5:$L$38</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7</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7:$E$46</definedName>
    <definedName function="false" hidden="false" name="CRF_Table9s1_DynIECH4" vbProcedure="false">Table9s1!$B$35:$E$38</definedName>
    <definedName function="false" hidden="false" name="CRF_Table9s1_DynIECO2" vbProcedure="false">Table9s1!$B$28:$E$34</definedName>
    <definedName function="false" hidden="false" name="CRF_Table9s1_DynIEHFC" vbProcedure="false">Table9s1!$A$41:$E$42</definedName>
    <definedName function="false" hidden="false" name="CRF_Table9s1_DynIEN2O" vbProcedure="false">Table9s1!$B$39:$E$40</definedName>
    <definedName function="false" hidden="false" name="CRF_Table9s1_DynIEPFC" vbProcedure="false">Table9s1!$A$43:$E$44</definedName>
    <definedName function="false" hidden="false" name="CRF_Table9s1_DynIESF6" vbProcedure="false">Table9s1!$B$45:$E$46</definedName>
    <definedName function="false" hidden="false" name="CRF_Table9s1_DynNE" vbProcedure="false">Table9s1!$A$6:$E$25</definedName>
    <definedName function="false" hidden="false" name="CRF_Table9s1_DynNECH4" vbProcedure="false">Table9s1!$B$10:$E$14</definedName>
    <definedName function="false" hidden="false" name="CRF_Table9s1_DynNECO2" vbProcedure="false">Table9s1!$B$7:$E$9</definedName>
    <definedName function="false" hidden="false" name="CRF_Table9s1_DynNEHFC" vbProcedure="false">Table9s1!$A$20:$E$21</definedName>
    <definedName function="false" hidden="false" name="CRF_Table9s1_DynNEN2O" vbProcedure="false">Table9s1!$B$15:$E$19</definedName>
    <definedName function="false" hidden="false" name="CRF_Table9s1_DynNEPFC" vbProcedure="false">Table9s1!$A$22:$E$23</definedName>
    <definedName function="false" hidden="false" name="CRF_Table9s1_DynNESF6" vbProcedure="false">Table9s1!$B$24:$E$25</definedName>
    <definedName function="false" hidden="false" name="CRF_Table9s1_Main1" vbProcedure="false">Table9s1!$A$5:$E$25</definedName>
    <definedName function="false" hidden="false" name="CRF_Table9s1_Main2" vbProcedure="false">Table9s1!$A$26:$E$46</definedName>
    <definedName function="false" hidden="false" name="CRF_Table9s2_DynAdd" vbProcedure="false">Table9s2!$A$6:$G$13</definedName>
    <definedName function="false" hidden="false" name="CRF_Table9s2_Main" vbProcedure="false">Table9s2!$A$5:$G$13</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3</xdr:row>
                <xdr:rowOff>12</xdr:rowOff>
              </xdr:from>
              <xdr:to>
                <xdr:col>2</xdr:col>
                <xdr:colOff>81</xdr:colOff>
                <xdr:row>17</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5</xdr:row>
                <xdr:rowOff>12</xdr:rowOff>
              </xdr:from>
              <xdr:to>
                <xdr:col>2</xdr:col>
                <xdr:colOff>103</xdr:colOff>
                <xdr:row>19</xdr:row>
                <xdr:rowOff>7</xdr:rowOff>
              </xdr:to>
            </anchor>
          </commentPr>
        </mc:Choice>
        <mc:Fallback/>
      </mc:AlternateContent>
    </comment>
    <comment ref="B19" authorId="0">
      <text>
        <r>
          <rPr>
            <sz val="8"/>
            <color rgb="FF000000"/>
            <rFont val="Tahoma"/>
            <family val="0"/>
          </rPr>
          <t xml:space="preserve">At present time Residual FuelOil. Other fuels may be included here if referred in DGE tep balances</t>
        </r>
      </text>
      <mc:AlternateContent>
        <mc:Choice Requires="v2">
          <commentPr autoFill="true" autoScale="false" colHidden="false" locked="false" rowHidden="false" textHAlign="justify" textVAlign="top">
            <anchor moveWithCells="false" sizeWithCells="false">
              <xdr:from>
                <xdr:col>2</xdr:col>
                <xdr:colOff>15</xdr:colOff>
                <xdr:row>16</xdr:row>
                <xdr:rowOff>9</xdr:rowOff>
              </xdr:from>
              <xdr:to>
                <xdr:col>3</xdr:col>
                <xdr:colOff>31</xdr:colOff>
                <xdr:row>20</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2</xdr:row>
                <xdr:rowOff>5</xdr:rowOff>
              </xdr:from>
              <xdr:to>
                <xdr:col>3</xdr:col>
                <xdr:colOff>47</xdr:colOff>
                <xdr:row>25</xdr:row>
                <xdr:rowOff>5</xdr:rowOff>
              </xdr:to>
            </anchor>
          </commentPr>
        </mc:Choice>
        <mc:Fallback/>
      </mc:AlternateContent>
    </comment>
    <comment ref="A41"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9</xdr:row>
                <xdr:rowOff>5</xdr:rowOff>
              </xdr:from>
              <xdr:to>
                <xdr:col>3</xdr:col>
                <xdr:colOff>51</xdr:colOff>
                <xdr:row>41</xdr:row>
                <xdr:rowOff>1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3</xdr:colOff>
                <xdr:row>5</xdr:row>
                <xdr:rowOff>21</xdr:rowOff>
              </xdr:from>
              <xdr:to>
                <xdr:col>5</xdr:col>
                <xdr:colOff>86</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3</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4" authorId="0">
      <text>
        <r>
          <rPr>
            <sz val="8"/>
            <color rgb="FF000000"/>
            <rFont val="Tahoma"/>
            <family val="2"/>
          </rPr>
          <t xml:space="preserve">Includes Refinery Gas, Propilene, Parafins, Solvents and City Gas</t>
        </r>
      </text>
      <mc:AlternateContent>
        <mc:Choice Requires="v2">
          <commentPr autoFill="true" autoScale="false" colHidden="false" locked="false" rowHidden="false" textHAlign="justify" textVAlign="top">
            <anchor moveWithCells="false" sizeWithCells="false">
              <xdr:from>
                <xdr:col>6</xdr:col>
                <xdr:colOff>15</xdr:colOff>
                <xdr:row>21</xdr:row>
                <xdr:rowOff>12</xdr:rowOff>
              </xdr:from>
              <xdr:to>
                <xdr:col>7</xdr:col>
                <xdr:colOff>87</xdr:colOff>
                <xdr:row>25</xdr:row>
                <xdr:rowOff>17</xdr:rowOff>
              </xdr:to>
            </anchor>
          </commentPr>
        </mc:Choice>
        <mc:Fallback/>
      </mc:AlternateContent>
    </comment>
    <comment ref="F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6</xdr:col>
                <xdr:colOff>15</xdr:colOff>
                <xdr:row>30</xdr:row>
                <xdr:rowOff>12</xdr:rowOff>
              </xdr:from>
              <xdr:to>
                <xdr:col>7</xdr:col>
                <xdr:colOff>87</xdr:colOff>
                <xdr:row>34</xdr:row>
                <xdr:rowOff>17</xdr:rowOff>
              </xdr:to>
            </anchor>
          </commentPr>
        </mc:Choice>
        <mc:Fallback/>
      </mc:AlternateContent>
    </comment>
    <comment ref="G33" authorId="0">
      <text>
        <r>
          <rPr>
            <sz val="8"/>
            <color rgb="FF000000"/>
            <rFont val="Tahoma"/>
            <family val="2"/>
          </rPr>
          <t xml:space="preserve">Includes coke</t>
        </r>
      </text>
      <mc:AlternateContent>
        <mc:Choice Requires="v2">
          <commentPr autoFill="true" autoScale="false" colHidden="false" locked="false" rowHidden="false" textHAlign="justify" textVAlign="top">
            <anchor moveWithCells="false" sizeWithCells="false">
              <xdr:from>
                <xdr:col>7</xdr:col>
                <xdr:colOff>15</xdr:colOff>
                <xdr:row>30</xdr:row>
                <xdr:rowOff>12</xdr:rowOff>
              </xdr:from>
              <xdr:to>
                <xdr:col>8</xdr:col>
                <xdr:colOff>53</xdr:colOff>
                <xdr:row>34</xdr:row>
                <xdr:rowOff>17</xdr:rowOff>
              </xdr:to>
            </anchor>
          </commentPr>
        </mc:Choice>
        <mc:Fallback/>
      </mc:AlternateContent>
    </comment>
    <comment ref="H24" authorId="0">
      <text>
        <r>
          <rPr>
            <sz val="8"/>
            <color rgb="FF000000"/>
            <rFont val="Tahoma"/>
            <family val="2"/>
          </rPr>
          <t xml:space="preserve">cell with data</t>
        </r>
      </text>
      <mc:AlternateContent>
        <mc:Choice Requires="v2">
          <commentPr autoFill="true" autoScale="false" colHidden="false" locked="false" rowHidden="false" textHAlign="justify" textVAlign="top">
            <anchor moveWithCells="false" sizeWithCells="false">
              <xdr:from>
                <xdr:col>8</xdr:col>
                <xdr:colOff>15</xdr:colOff>
                <xdr:row>21</xdr:row>
                <xdr:rowOff>12</xdr:rowOff>
              </xdr:from>
              <xdr:to>
                <xdr:col>9</xdr:col>
                <xdr:colOff>48</xdr:colOff>
                <xdr:row>25</xdr:row>
                <xdr:rowOff>17</xdr:rowOff>
              </xdr:to>
            </anchor>
          </commentPr>
        </mc:Choice>
        <mc:Fallback/>
      </mc:AlternateContent>
    </commen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2</xdr:colOff>
                <xdr:row>4</xdr:row>
                <xdr:rowOff>19</xdr:rowOff>
              </xdr:from>
              <xdr:to>
                <xdr:col>15</xdr:col>
                <xdr:colOff>34</xdr:colOff>
                <xdr:row>20</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1</xdr:row>
                <xdr:rowOff>4</xdr:rowOff>
              </xdr:from>
              <xdr:to>
                <xdr:col>2</xdr:col>
                <xdr:colOff>112</xdr:colOff>
                <xdr:row>15</xdr:row>
                <xdr:rowOff>5</xdr:rowOff>
              </xdr:to>
            </anchor>
          </commentPr>
        </mc:Choice>
        <mc:Fallback/>
      </mc:AlternateContent>
    </comment>
  </commentList>
</comments>
</file>

<file path=xl/sharedStrings.xml><?xml version="1.0" encoding="utf-8"?>
<sst xmlns="http://schemas.openxmlformats.org/spreadsheetml/2006/main" count="3870" uniqueCount="1762">
  <si>
    <t xml:space="preserve">Country</t>
  </si>
  <si>
    <t xml:space="preserve">Portugal</t>
  </si>
  <si>
    <t xml:space="preserve">Inventory Year</t>
  </si>
  <si>
    <t xml:space="preserve">Title of Inventory</t>
  </si>
  <si>
    <t xml:space="preserve">National inventory of greenhouse gases</t>
  </si>
  <si>
    <t xml:space="preserve">Contact Name</t>
  </si>
  <si>
    <t xml:space="preserve">Teresa COSTA PEREIRA</t>
  </si>
  <si>
    <t xml:space="preserve">Title</t>
  </si>
  <si>
    <t xml:space="preserve">Focal Point for national inventory</t>
  </si>
  <si>
    <t xml:space="preserve">Organisation</t>
  </si>
  <si>
    <t xml:space="preserve"> INSTITUTO DO AMBIENTE</t>
  </si>
  <si>
    <t xml:space="preserve">Address</t>
  </si>
  <si>
    <t xml:space="preserve">Rua da Murgueira - Bairro do Zambujal
2721-865 AMADORA - PORTUGAL </t>
  </si>
  <si>
    <t xml:space="preserve">Phone</t>
  </si>
  <si>
    <t xml:space="preserve">+351 21 472 82 00</t>
  </si>
  <si>
    <t xml:space="preserve">Fax</t>
  </si>
  <si>
    <t xml:space="preserve">+351 21 471 90 74</t>
  </si>
  <si>
    <t xml:space="preserve">E-mail</t>
  </si>
  <si>
    <t xml:space="preserve">tcp@iambiente.pt</t>
  </si>
  <si>
    <t xml:space="preserve">Status</t>
  </si>
  <si>
    <t xml:space="preserve">Revised submission</t>
  </si>
  <si>
    <t xml:space="preserve">Submission</t>
  </si>
  <si>
    <t xml:space="preserve">Submission 2002</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formulas modified</t>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Geothermal</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Differences between Sectoral and Reference approach (CO2 from fuel combustion): the sectoral approach CO2 estimates depends partially on combustion information from point sources, and the </t>
  </si>
  <si>
    <t xml:space="preserve"> reference approach results from national energy balances.</t>
  </si>
  <si>
    <t xml:space="preserve">Furthermore, feedstock emissions were estimated differently in the two approaches: in the sectoral approach, emissions were estimated from production activity data; in the reference approach, </t>
  </si>
  <si>
    <t xml:space="preserve"> a global percentage of carbon stored (e.g. lubricants, naphta) was used. In the sectoral approach, emissions from lubricants may not have been totally estimated,  because it is uncertain if road traffic </t>
  </si>
  <si>
    <t xml:space="preserve">emission factors take into account these material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formulas changed</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of oil, or cubic meters of gas per year.  Specify the units </t>
  </si>
  <si>
    <t xml:space="preserve">ii. Transmission </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llocation of domestic and international emissions are based on fuel consumption by company flag, and not on the real traffic inside and outside the country.</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arbon Black</t>
  </si>
  <si>
    <t xml:space="preserve">Ethylene and derivatives</t>
  </si>
  <si>
    <t xml:space="preserve">Sulphuric acid</t>
  </si>
  <si>
    <t xml:space="preserve">Flaring in chemical industries</t>
  </si>
  <si>
    <t xml:space="preserve">Ammonium sulphate</t>
  </si>
  <si>
    <t xml:space="preserve">Ammonium nitrate</t>
  </si>
  <si>
    <t xml:space="preserve">NPK fertilisers</t>
  </si>
  <si>
    <t xml:space="preserve">Urea</t>
  </si>
  <si>
    <t xml:space="preserve">Monom./polim. production</t>
  </si>
  <si>
    <t xml:space="preserve">Explosives and ftalic an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NE</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t xml:space="preserve">chang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3.  Limestone and  Dolomite Use</t>
  </si>
  <si>
    <t xml:space="preserve">4.  Soda Ash</t>
  </si>
  <si>
    <t xml:space="preserve">Soda Ash Production</t>
  </si>
  <si>
    <t xml:space="preserve">Soda Ash Use</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Falring in chemical industry</t>
  </si>
  <si>
    <t xml:space="preserve">Monomer.produ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formula changed</t>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NO</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formulas changed </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 *</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1) Activity data is annual.</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t xml:space="preserve">Sheep</t>
  </si>
  <si>
    <t xml:space="preserve">Goats</t>
  </si>
  <si>
    <t xml:space="preserve">Poultry</t>
  </si>
  <si>
    <t xml:space="preserve">Horses</t>
  </si>
  <si>
    <t xml:space="preserve">Mules and Asses</t>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t>
    </r>
    <r>
      <rPr>
        <b val="true"/>
        <sz val="9"/>
        <color rgb="FFFF0000"/>
        <rFont val="Times New Roman"/>
        <family val="1"/>
      </rPr>
      <t xml:space="preserve">ton</t>
    </r>
    <r>
      <rPr>
        <b val="true"/>
        <sz val="9"/>
        <color rgb="FF000000"/>
        <rFont val="Times New Roman"/>
        <family val="1"/>
      </rPr>
      <t xml:space="preserve">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lantations:</t>
  </si>
  <si>
    <t xml:space="preserve">NEW AREA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t xml:space="preserve">IE</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2</t>
  </si>
  <si>
    <t xml:space="preserve">C</t>
  </si>
  <si>
    <t xml:space="preserve">5.  Other </t>
  </si>
  <si>
    <t xml:space="preserve">MB</t>
  </si>
  <si>
    <t xml:space="preserve">D+C</t>
  </si>
  <si>
    <t xml:space="preserve">MB+D+C</t>
  </si>
  <si>
    <t xml:space="preserve">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MB- Mass Balance</t>
  </si>
  <si>
    <t xml:space="preserve">SUMMARY 3   SUMMARY REPORT FOR METHODS AND EMISSION FACTORS USED </t>
  </si>
  <si>
    <t xml:space="preserve">T1</t>
  </si>
  <si>
    <t xml:space="preserve">T2</t>
  </si>
  <si>
    <t xml:space="preserve">D (CS)</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Energy</t>
  </si>
  <si>
    <t xml:space="preserve">Industrial Processes</t>
  </si>
  <si>
    <t xml:space="preserve">CO2</t>
  </si>
  <si>
    <t xml:space="preserve">Time series revision for ammonia production and feedstock consumption</t>
  </si>
  <si>
    <t xml:space="preserve">4.B</t>
  </si>
  <si>
    <t xml:space="preserve">CH4/ N2O</t>
  </si>
  <si>
    <t xml:space="preserve">Inclusion of additional species (turkeys, ducks, geese, rabbits); for the years after 1990 a reporting error was detected for N2O</t>
  </si>
  <si>
    <t xml:space="preserve">4.D</t>
  </si>
  <si>
    <t xml:space="preserve">N2O</t>
  </si>
  <si>
    <t xml:space="preserve">Manure Added to soils increased in coherence with changes in 4B and new crops included (all perennials and more annuals)</t>
  </si>
  <si>
    <t xml:space="preserve">5.A</t>
  </si>
  <si>
    <t xml:space="preserve">Land Use Change in Forest</t>
  </si>
  <si>
    <t xml:space="preserve">CH4, N2O</t>
  </si>
  <si>
    <t xml:space="preserve">Use of expansion factors: conversion of stemwood to total aboveground wood; use of conversion factors (biomass volume to dry matter) to consider aboveground biomass only.</t>
  </si>
  <si>
    <t xml:space="preserve">6.C</t>
  </si>
  <si>
    <t xml:space="preserve">Waste incineration</t>
  </si>
  <si>
    <t xml:space="preserve">In 2000 two new MSW incineration plants started operating. 1999/2000 emissions increase refer to thi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Soil Removal</t>
  </si>
  <si>
    <t xml:space="preserve">Insufficient characterisation  of Process</t>
  </si>
  <si>
    <r>
      <rPr>
        <sz val="9"/>
        <color rgb="FF000000"/>
        <rFont val="Times New Roman"/>
        <family val="1"/>
      </rPr>
      <t xml:space="preserve">CH</t>
    </r>
    <r>
      <rPr>
        <vertAlign val="subscript"/>
        <sz val="9"/>
        <color rgb="FF000000"/>
        <rFont val="Times New Roman"/>
        <family val="1"/>
      </rPr>
      <t xml:space="preserve">4</t>
    </r>
  </si>
  <si>
    <t xml:space="preserve">Fugitive Emissions from Natural Gas/ Other Leakage</t>
  </si>
  <si>
    <t xml:space="preserve">Unable to quantify some leakage sources. Activity data Insufficient  for Methodology needs</t>
  </si>
  <si>
    <t xml:space="preserve">2. Industrial Processes</t>
  </si>
  <si>
    <t xml:space="preserve">Ammonia Production</t>
  </si>
  <si>
    <t xml:space="preserve">Emissions Factors not available</t>
  </si>
  <si>
    <t xml:space="preserve">4. Agriculture</t>
  </si>
  <si>
    <t xml:space="preserve">Agricultural Soils - Direct and Indirect emissions</t>
  </si>
  <si>
    <t xml:space="preserve">Estimation Methods not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Use of N2O for anasthesia, fire extinguishers, etc</t>
  </si>
  <si>
    <t xml:space="preserve">Activity Data not available</t>
  </si>
  <si>
    <t xml:space="preserve">Potential emissions</t>
  </si>
  <si>
    <t xml:space="preserve">Activity Data  (External Trad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Lime Production</t>
  </si>
  <si>
    <t xml:space="preserve">2-A2 - Lime Production</t>
  </si>
  <si>
    <t xml:space="preserve">2-A1 Cement Production; 2-C1 - Metal Production and 2-D.1 Pulp and Paper</t>
  </si>
  <si>
    <t xml:space="preserve">CO2 emissions from lime production is estimated based on paper pulp production, iron and steel integrated plants and other activities. Emissions are estimated from each activity final production data</t>
  </si>
  <si>
    <t xml:space="preserve">Soda Ash production</t>
  </si>
  <si>
    <t xml:space="preserve">2-A4 Soda Ash</t>
  </si>
  <si>
    <t xml:space="preserve">2-A3 LimeStone and Dolomite Use</t>
  </si>
  <si>
    <t xml:space="preserve">Included under Limestone and Dolomite Use</t>
  </si>
  <si>
    <t xml:space="preserve">Soda Ash use</t>
  </si>
  <si>
    <t xml:space="preserve">Estimated from Limestone and Dolomite Use and inclued in this category. To avoid double counting</t>
  </si>
  <si>
    <t xml:space="preserve">Steel, Sinter and Coke</t>
  </si>
  <si>
    <t xml:space="preserve">2-C.1 Metal Production. Iron and Steel Production</t>
  </si>
  <si>
    <t xml:space="preserve">sub-classes not individualized</t>
  </si>
  <si>
    <t xml:space="preserve">Emission estimated together for each steel and iron plant. Can not be separated</t>
  </si>
  <si>
    <t xml:space="preserve">5-C.2 - Abandonment of Managed Lands</t>
  </si>
  <si>
    <t xml:space="preserve">5-B.2 - Forest and Grassland Conversion</t>
  </si>
  <si>
    <t xml:space="preserve">Included under Forest and Grassland Conversion</t>
  </si>
  <si>
    <t xml:space="preserve">Agricultural Soils - Animal Production</t>
  </si>
  <si>
    <t xml:space="preserve">4-D.2  Animal Production</t>
  </si>
  <si>
    <t xml:space="preserve">4-B Manure Management</t>
  </si>
  <si>
    <t xml:space="preserve">Emissions in 4.B separated by specie</t>
  </si>
  <si>
    <t xml:space="preserve">Unmanaged Waste Disposal Sites &gt;5m</t>
  </si>
  <si>
    <t xml:space="preserve">6-A2 - Unmanaged Waste Disposal Sites. Deep &lt;5 m</t>
  </si>
  <si>
    <t xml:space="preserve">6-A2 - Unmanaged Waste Disposal Sites. Deep &gt;5 m</t>
  </si>
  <si>
    <t xml:space="preserve">Included in Unmanaged Waste Disposal Sites &gt;5m. Separation is not possibl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t xml:space="preserve">CH4</t>
  </si>
  <si>
    <t xml:space="preserve">Forest fires</t>
  </si>
  <si>
    <t xml:space="preserve">DATA NOT INCLUDED IN THE INVENTORY</t>
  </si>
  <si>
    <t xml:space="preserve">Forest Fires</t>
  </si>
  <si>
    <t xml:space="preserve">COVNM</t>
  </si>
  <si>
    <t xml:space="preserve">NOx</t>
  </si>
  <si>
    <t xml:space="preserve">SOx</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HFCs: NE</t>
  </si>
  <si>
    <t xml:space="preserve">PFCs (except CF4 and C2F6): NE</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Teresa Costa Pereira</t>
  </si>
  <si>
    <t xml:space="preserve">Address:</t>
  </si>
  <si>
    <t xml:space="preserve">Rua da Murgueira - Bairro do Zambujal  2721-865 AMADORA - PORTUGAL</t>
  </si>
  <si>
    <t xml:space="preserve">Telephone:</t>
  </si>
  <si>
    <t xml:space="preserve">+351 21 4728200</t>
  </si>
  <si>
    <t xml:space="preserve">Fax:</t>
  </si>
  <si>
    <t xml:space="preserve">+351 21 4719074</t>
  </si>
  <si>
    <t xml:space="preserve">E-mail:</t>
  </si>
  <si>
    <t xml:space="preserve">Main institution preparing the inventory:</t>
  </si>
  <si>
    <t xml:space="preserve">INSTITUTO DO AMBIENTE</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PFCs, SF6 (no HFCs) and NOx, CO, NMVOC, SO2</t>
  </si>
  <si>
    <t xml:space="preserve">Omissions in geographic coverag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5">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
    <numFmt numFmtId="173" formatCode="#,##0.00000"/>
    <numFmt numFmtId="174" formatCode="0.0000"/>
    <numFmt numFmtId="175" formatCode="0.00000"/>
    <numFmt numFmtId="176" formatCode="#,##0.000"/>
    <numFmt numFmtId="177" formatCode="0"/>
    <numFmt numFmtId="178" formatCode="[$-409]d\-mmm\-yy"/>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b val="true"/>
      <sz val="9"/>
      <color rgb="FFFF0000"/>
      <name val="Times New Roman"/>
      <family val="1"/>
    </font>
    <font>
      <sz val="9"/>
      <color rgb="FFFF0000"/>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sz val="20"/>
      <color rgb="FFFF0000"/>
      <name val="Times New Roman"/>
      <family val="1"/>
    </font>
    <font>
      <sz val="20"/>
      <color rgb="FF000000"/>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sz val="8"/>
      <color rgb="FF000000"/>
      <name val="Tahoma"/>
      <family val="2"/>
    </font>
    <font>
      <b val="true"/>
      <sz val="18"/>
      <color rgb="FFFF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8"/>
      <name val="Times New Roman"/>
      <family val="1"/>
    </font>
    <font>
      <b val="true"/>
      <sz val="8"/>
      <name val="Times New Roman"/>
      <family val="1"/>
    </font>
    <font>
      <sz val="0"/>
      <color rgb="FF000000"/>
      <name val="Times New Roman"/>
      <family val="1"/>
    </font>
    <font>
      <sz val="9"/>
      <color rgb="FFFFFFFF"/>
      <name val="Times New Roman"/>
      <family val="1"/>
    </font>
    <font>
      <vertAlign val="subscript"/>
      <sz val="9"/>
      <name val="Times New Roman"/>
      <family val="1"/>
    </font>
    <font>
      <sz val="8"/>
      <color rgb="FFFF0000"/>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sz val="8"/>
      <color rgb="FF000000"/>
      <name val="Times New Roman"/>
      <family val="1"/>
    </font>
    <font>
      <i val="true"/>
      <vertAlign val="superscript"/>
      <sz val="9"/>
      <color rgb="FF000000"/>
      <name val="Times New Roman"/>
      <family val="1"/>
    </font>
    <font>
      <sz val="8"/>
      <name val="Arial"/>
      <family val="0"/>
    </font>
    <font>
      <sz val="12"/>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u val="single"/>
      <sz val="9"/>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CC"/>
        <bgColor rgb="FFFFFFFF"/>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medium"/>
      <botto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4"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6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4" fontId="0" fillId="4" borderId="17" xfId="21" applyFont="true" applyBorder="true" applyAlignment="false" applyProtection="true">
      <alignment horizontal="left" vertical="center" textRotation="0" wrapText="false" indent="3" shrinkToFit="false"/>
      <protection locked="true" hidden="false"/>
    </xf>
    <xf numFmtId="165" fontId="0" fillId="4" borderId="18" xfId="25" applyFont="false" applyBorder="true" applyAlignment="false" applyProtection="true">
      <alignment horizontal="right" vertical="center" textRotation="0" wrapText="false" indent="0" shrinkToFit="false"/>
      <protection locked="true" hidden="false"/>
    </xf>
    <xf numFmtId="164" fontId="4" fillId="4" borderId="19"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20" xfId="27" applyFont="false" applyBorder="true" applyAlignment="true" applyProtection="true">
      <alignment horizontal="general" vertical="center" textRotation="0" wrapText="false" indent="0" shrinkToFit="false"/>
      <protection locked="true" hidden="false"/>
    </xf>
    <xf numFmtId="166" fontId="0" fillId="0" borderId="17" xfId="22"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18" xfId="25" applyFont="true" applyBorder="true" applyAlignment="false" applyProtection="true">
      <alignment horizontal="right" vertical="center" textRotation="0" wrapText="false" indent="0" shrinkToFit="false"/>
      <protection locked="false" hidden="false"/>
    </xf>
    <xf numFmtId="165" fontId="0" fillId="0" borderId="18" xfId="25" applyFont="false" applyBorder="true" applyAlignment="false" applyProtection="true">
      <alignment horizontal="right" vertical="center" textRotation="0" wrapText="false" indent="0" shrinkToFit="false"/>
      <protection locked="false" hidden="false"/>
    </xf>
    <xf numFmtId="165" fontId="0" fillId="0" borderId="21" xfId="25" applyFont="false" applyBorder="true" applyAlignment="false" applyProtection="true">
      <alignment horizontal="right" vertical="center"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12" fillId="4" borderId="14" xfId="23" applyFont="tru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20" xfId="28" applyFont="true" applyBorder="true" applyAlignment="true" applyProtection="true">
      <alignment horizontal="general" vertical="bottom" textRotation="0" wrapText="false" indent="0" shrinkToFit="false"/>
      <protection locked="true" hidden="false"/>
    </xf>
    <xf numFmtId="166" fontId="4" fillId="4" borderId="19"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5" fontId="13" fillId="4" borderId="14" xfId="23" applyFont="true" applyBorder="true" applyAlignment="false" applyProtection="true">
      <alignment horizontal="right" vertical="center"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19"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20"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20"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20" xfId="0" applyFont="false" applyBorder="true" applyAlignment="false" applyProtection="false">
      <alignment horizontal="general" vertical="bottom" textRotation="0" wrapText="false" indent="0" shrinkToFit="false"/>
      <protection locked="true" hidden="false"/>
    </xf>
    <xf numFmtId="164" fontId="18" fillId="5" borderId="1" xfId="27" applyFont="true" applyBorder="true" applyAlignment="true" applyProtection="true">
      <alignment horizontal="general" vertical="bottom" textRotation="0" wrapText="false" indent="0" shrinkToFit="false"/>
      <protection locked="true" hidden="false"/>
    </xf>
    <xf numFmtId="164" fontId="0" fillId="5" borderId="17" xfId="22" applyFont="true" applyBorder="true" applyAlignment="false" applyProtection="true">
      <alignment horizontal="left" vertical="center" textRotation="0" wrapText="false" indent="7"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8"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19"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20"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1"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20"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20"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7"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7"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7"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7" fontId="25" fillId="6" borderId="0" xfId="0" applyFont="true" applyBorder="false" applyAlignment="false" applyProtection="false">
      <alignment horizontal="general" vertical="bottom" textRotation="0" wrapText="false" indent="0" shrinkToFit="false"/>
      <protection locked="true" hidden="false"/>
    </xf>
    <xf numFmtId="164" fontId="26"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true" applyProtection="false">
      <alignment horizontal="general"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8"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9"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70" fontId="8" fillId="7" borderId="14" xfId="0" applyFont="true" applyBorder="true" applyAlignment="true" applyProtection="true">
      <alignment horizontal="general" vertical="center" textRotation="0" wrapText="false" indent="0" shrinkToFit="false"/>
      <protection locked="false" hidden="false"/>
    </xf>
    <xf numFmtId="164" fontId="8"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71" fontId="8" fillId="7" borderId="14" xfId="0" applyFont="true" applyBorder="true" applyAlignment="true" applyProtection="true">
      <alignment horizontal="general" vertical="center" textRotation="0" wrapText="false" indent="0" shrinkToFit="false"/>
      <protection locked="false" hidden="false"/>
    </xf>
    <xf numFmtId="172" fontId="8" fillId="7" borderId="14" xfId="0" applyFont="true" applyBorder="true" applyAlignment="true" applyProtection="true">
      <alignment horizontal="general" vertical="center" textRotation="0" wrapText="false" indent="0" shrinkToFit="false"/>
      <protection locked="false" hidden="false"/>
    </xf>
    <xf numFmtId="165" fontId="8" fillId="7" borderId="14" xfId="0" applyFont="true" applyBorder="true" applyAlignment="true" applyProtection="true">
      <alignment horizontal="general" vertical="center" textRotation="0" wrapText="false" indent="0" shrinkToFit="false"/>
      <protection locked="fals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3" fillId="5" borderId="14" xfId="0" applyFont="true" applyBorder="true" applyAlignment="true" applyProtection="false">
      <alignment horizontal="general" vertical="top" textRotation="0" wrapText="false" indent="0" shrinkToFit="false"/>
      <protection locked="tru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6" fillId="2" borderId="14" xfId="28" applyFont="true" applyBorder="true" applyAlignment="true" applyProtection="true">
      <alignment horizontal="right" vertical="center" textRotation="0" wrapText="false" indent="0" shrinkToFit="false"/>
      <protection locked="true" hidden="false"/>
    </xf>
    <xf numFmtId="164" fontId="23"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70" fontId="13" fillId="7" borderId="14" xfId="0" applyFont="true" applyBorder="true" applyAlignment="true" applyProtection="true">
      <alignment horizontal="general" vertical="center" textRotation="0" wrapText="false" indent="0" shrinkToFit="false"/>
      <protection locked="fals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30" applyFont="true" applyBorder="true" applyAlignment="true" applyProtection="true">
      <alignment horizontal="general" vertical="center" textRotation="0" wrapText="false" indent="0" shrinkToFit="false"/>
      <protection locked="false" hidden="false"/>
    </xf>
    <xf numFmtId="164" fontId="8"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71" fontId="8" fillId="2" borderId="14" xfId="28" applyFont="true" applyBorder="true" applyAlignment="true" applyProtection="true">
      <alignment horizontal="right" vertical="center" textRotation="0" wrapText="false" indent="0" shrinkToFit="false"/>
      <protection locked="true" hidden="false"/>
    </xf>
    <xf numFmtId="164" fontId="8" fillId="2" borderId="63" xfId="28" applyFont="true" applyBorder="true" applyAlignment="tru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general"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71" fontId="16" fillId="2" borderId="66" xfId="28" applyFont="true" applyBorder="true" applyAlignment="true" applyProtection="true">
      <alignment horizontal="right" vertical="center" textRotation="0" wrapText="false" indent="0" shrinkToFit="false"/>
      <protection locked="true" hidden="false"/>
    </xf>
    <xf numFmtId="164" fontId="16"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6"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34"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9" fillId="5" borderId="26"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9" fillId="5" borderId="55" xfId="0" applyFont="true" applyBorder="true" applyAlignment="true" applyProtection="true">
      <alignment horizontal="center" vertical="top" textRotation="0" wrapText="true" indent="0" shrinkToFit="false"/>
      <protection locked="true" hidden="false"/>
    </xf>
    <xf numFmtId="164" fontId="29"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6" fontId="8"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3"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7" xfId="27" applyFont="true" applyBorder="true" applyAlignment="true" applyProtection="tru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4"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9"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13" fillId="6"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13" fillId="6" borderId="33" xfId="25" applyFont="true" applyBorder="true" applyAlignment="false" applyProtection="true">
      <alignment horizontal="right" vertical="center" textRotation="0" wrapText="false" indent="0" shrinkToFit="false"/>
      <protection locked="true" hidden="false"/>
    </xf>
    <xf numFmtId="165" fontId="13" fillId="6" borderId="20" xfId="25" applyFont="true" applyBorder="true" applyAlignment="false" applyProtection="true">
      <alignment horizontal="right" vertical="center" textRotation="0" wrapText="false" indent="0" shrinkToFit="false"/>
      <protection locked="true" hidden="false"/>
    </xf>
    <xf numFmtId="166" fontId="8" fillId="5" borderId="61" xfId="22" applyFont="true" applyBorder="true" applyAlignment="false" applyProtection="true">
      <alignment horizontal="left" vertical="center" textRotation="0" wrapText="false" indent="7" shrinkToFit="false"/>
      <protection locked="true" hidden="false"/>
    </xf>
    <xf numFmtId="164" fontId="8"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73" fontId="0" fillId="5" borderId="0" xfId="25" applyFont="false" applyBorder="true" applyAlignment="false" applyProtection="true">
      <alignment horizontal="right" vertical="center" textRotation="0" wrapText="false" indent="0" shrinkToFit="false"/>
      <protection locked="true" hidden="false"/>
    </xf>
    <xf numFmtId="173" fontId="0" fillId="5" borderId="1" xfId="25" applyFont="false" applyBorder="true" applyAlignment="false" applyProtection="true">
      <alignment horizontal="right" vertical="center" textRotation="0" wrapText="false" indent="0" shrinkToFit="false"/>
      <protection locked="true" hidden="false"/>
    </xf>
    <xf numFmtId="166" fontId="8" fillId="5" borderId="26" xfId="22" applyFont="true" applyBorder="true" applyAlignment="false" applyProtection="true">
      <alignment horizontal="left" vertical="center" textRotation="0" wrapText="false" indent="7" shrinkToFit="false"/>
      <protection locked="true" hidden="false"/>
    </xf>
    <xf numFmtId="164" fontId="8"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8" applyFont="true" applyBorder="true" applyAlignment="true" applyProtection="true">
      <alignment horizontal="right" vertical="center" textRotation="0" wrapText="false" indent="0" shrinkToFit="false"/>
      <protection locked="true" hidden="false"/>
    </xf>
    <xf numFmtId="164" fontId="16"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8"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8"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4" fontId="16" fillId="5" borderId="21" xfId="0" applyFont="true" applyBorder="true" applyAlignment="true" applyProtection="false">
      <alignment horizontal="center" vertical="bottom"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9"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false">
      <alignment horizontal="general" vertical="bottom" textRotation="0" wrapText="false" indent="0" shrinkToFit="false"/>
      <protection locked="tru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4" fontId="4" fillId="2" borderId="70" xfId="28" applyFont="true" applyBorder="true" applyAlignment="true" applyProtection="true">
      <alignment horizontal="right" vertical="center" textRotation="0" wrapText="false" indent="0" shrinkToFit="false"/>
      <protection locked="true" hidden="false"/>
    </xf>
    <xf numFmtId="174"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4" fontId="4" fillId="2" borderId="15" xfId="28" applyFont="true" applyBorder="true" applyAlignment="true" applyProtection="true">
      <alignment horizontal="right" vertical="center" textRotation="0" wrapText="false" indent="0" shrinkToFit="false"/>
      <protection locked="tru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7" fontId="23" fillId="0" borderId="33" xfId="0" applyFont="true" applyBorder="true" applyAlignment="true" applyProtection="true">
      <alignment horizontal="left" vertical="bottom" textRotation="0" wrapText="false" indent="0" shrinkToFit="false"/>
      <protection locked="false" hidden="false"/>
    </xf>
    <xf numFmtId="165" fontId="38" fillId="0" borderId="70" xfId="25" applyFont="true" applyBorder="true" applyAlignment="true" applyProtection="true">
      <alignment horizontal="left" vertical="center" textRotation="0" wrapText="false" indent="0" shrinkToFit="false"/>
      <protection locked="false" hidden="false"/>
    </xf>
    <xf numFmtId="174" fontId="8" fillId="2" borderId="70" xfId="28" applyFont="true" applyBorder="true" applyAlignment="true" applyProtection="true">
      <alignment horizontal="right" vertical="center" textRotation="0" wrapText="false" indent="0" shrinkToFit="false"/>
      <protection locked="true" hidden="false"/>
    </xf>
    <xf numFmtId="174" fontId="8" fillId="2" borderId="20"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74" fontId="8" fillId="2" borderId="33" xfId="28"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8" fillId="0" borderId="17" xfId="22" applyFont="true" applyBorder="true" applyAlignment="fals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74" fontId="8" fillId="2" borderId="77" xfId="28" applyFont="true" applyBorder="true" applyAlignment="true" applyProtection="true">
      <alignment horizontal="right" vertical="center" textRotation="0" wrapText="false" indent="0" shrinkToFit="false"/>
      <protection locked="true" hidden="false"/>
    </xf>
    <xf numFmtId="174" fontId="8" fillId="2" borderId="28" xfId="28"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23" fillId="2" borderId="70" xfId="28" applyFont="true" applyBorder="true" applyAlignment="true" applyProtection="true">
      <alignment horizontal="left" vertical="center" textRotation="0" wrapText="false" indent="0" shrinkToFit="false"/>
      <protection locked="true" hidden="false"/>
    </xf>
    <xf numFmtId="174" fontId="39" fillId="2" borderId="3" xfId="28" applyFont="true" applyBorder="true" applyAlignment="true" applyProtection="true">
      <alignment horizontal="left" vertical="center" textRotation="0" wrapText="false" indent="0" shrinkToFit="false"/>
      <protection locked="true" hidden="false"/>
    </xf>
    <xf numFmtId="174" fontId="4" fillId="2" borderId="3" xfId="28" applyFont="true" applyBorder="true" applyAlignment="true" applyProtection="true">
      <alignment horizontal="right" vertical="center" textRotation="0" wrapText="false" indent="0" shrinkToFit="false"/>
      <protection locked="true" hidden="false"/>
    </xf>
    <xf numFmtId="174" fontId="4" fillId="2" borderId="30" xfId="28"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8" fillId="2" borderId="15" xfId="28" applyFont="true" applyBorder="true" applyAlignment="true" applyProtection="true">
      <alignment horizontal="right" vertical="center" textRotation="0" wrapText="false" indent="0" shrinkToFit="false"/>
      <protection locked="true" hidden="false"/>
    </xf>
    <xf numFmtId="164" fontId="37"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7"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6" fillId="5" borderId="29" xfId="0" applyFont="true" applyBorder="true" applyAlignment="true" applyProtection="false">
      <alignment horizontal="left" vertical="top" textRotation="0" wrapText="false" indent="0" shrinkToFit="false"/>
      <protection locked="true" hidden="false"/>
    </xf>
    <xf numFmtId="164" fontId="16" fillId="5" borderId="79" xfId="0" applyFont="true" applyBorder="true" applyAlignment="true" applyProtection="false">
      <alignment horizontal="left" vertical="top" textRotation="0" wrapText="false" indent="0" shrinkToFit="false"/>
      <protection locked="true" hidden="false"/>
    </xf>
    <xf numFmtId="164" fontId="40" fillId="2" borderId="3" xfId="0" applyFont="true" applyBorder="true" applyAlignment="false" applyProtection="false">
      <alignment horizontal="general" vertical="bottom" textRotation="0" wrapText="false" indent="0" shrinkToFit="false"/>
      <protection locked="true" hidden="false"/>
    </xf>
    <xf numFmtId="174" fontId="38" fillId="2" borderId="38" xfId="28" applyFont="true" applyBorder="true" applyAlignment="true" applyProtection="true">
      <alignment horizontal="left" vertical="bottom" textRotation="0" wrapText="false" indent="0" shrinkToFit="false"/>
      <protection locked="true" hidden="false"/>
    </xf>
    <xf numFmtId="174"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8" fillId="0" borderId="49" xfId="0" applyFont="true" applyBorder="true" applyAlignment="false" applyProtection="false">
      <alignment horizontal="general" vertical="bottom" textRotation="0" wrapText="false" indent="0" shrinkToFit="false"/>
      <protection locked="true" hidden="false"/>
    </xf>
    <xf numFmtId="166" fontId="23" fillId="0" borderId="49" xfId="0" applyFont="true" applyBorder="true" applyAlignment="true" applyProtection="true">
      <alignment horizontal="left" vertical="bottom" textRotation="0" wrapText="false" indent="0" shrinkToFit="false"/>
      <protection locked="false" hidden="false"/>
    </xf>
    <xf numFmtId="167" fontId="23" fillId="0" borderId="62" xfId="0" applyFont="true" applyBorder="true" applyAlignment="true" applyProtection="true">
      <alignment horizontal="left"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8" applyFont="true" applyBorder="true" applyAlignment="true" applyProtection="true">
      <alignment horizontal="right" vertical="top" textRotation="0" wrapText="false" indent="0" shrinkToFit="false"/>
      <protection locked="true" hidden="false"/>
    </xf>
    <xf numFmtId="164" fontId="16" fillId="2" borderId="14" xfId="28" applyFont="true" applyBorder="true" applyAlignment="true" applyProtection="true">
      <alignment horizontal="general" vertical="top" textRotation="0" wrapText="false" indent="0" shrinkToFit="false"/>
      <protection locked="true" hidden="false"/>
    </xf>
    <xf numFmtId="164" fontId="16"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8" applyFont="true" applyBorder="true" applyAlignment="true" applyProtection="true">
      <alignment horizontal="right" vertical="top" textRotation="0" wrapText="false" indent="0" shrinkToFit="false"/>
      <protection locked="true" hidden="false"/>
    </xf>
    <xf numFmtId="164" fontId="16"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73"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8" applyFont="true" applyBorder="true" applyAlignment="true" applyProtection="true">
      <alignment horizontal="right" vertical="top" textRotation="0" wrapText="false" indent="0" shrinkToFit="false"/>
      <protection locked="true" hidden="false"/>
    </xf>
    <xf numFmtId="165" fontId="16"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8"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8" fillId="2" borderId="14" xfId="28" applyFont="true" applyBorder="true" applyAlignment="true" applyProtection="true">
      <alignment horizontal="right" vertical="top" textRotation="0" wrapText="false" indent="0" shrinkToFit="false"/>
      <protection locked="true" hidden="false"/>
    </xf>
    <xf numFmtId="165" fontId="8" fillId="2" borderId="1" xfId="28" applyFont="true" applyBorder="true" applyAlignment="true" applyProtection="true">
      <alignment horizontal="right" vertical="top" textRotation="0" wrapText="false" indent="0" shrinkToFit="false"/>
      <protection locked="true" hidden="false"/>
    </xf>
    <xf numFmtId="165" fontId="8" fillId="2" borderId="33" xfId="28" applyFont="true" applyBorder="true" applyAlignment="true" applyProtection="true">
      <alignment horizontal="right" vertical="top" textRotation="0" wrapText="false" indent="0" shrinkToFit="false"/>
      <protection locked="true" hidden="false"/>
    </xf>
    <xf numFmtId="165" fontId="8" fillId="2" borderId="20" xfId="28" applyFont="true" applyBorder="true" applyAlignment="true" applyProtection="true">
      <alignment horizontal="right" vertical="top" textRotation="0" wrapText="false" indent="0" shrinkToFit="false"/>
      <protection locked="true" hidden="false"/>
    </xf>
    <xf numFmtId="165" fontId="8" fillId="2" borderId="81" xfId="28" applyFont="true" applyBorder="true" applyAlignment="true" applyProtection="true">
      <alignment horizontal="right" vertical="top" textRotation="0" wrapText="false" indent="0" shrinkToFit="false"/>
      <protection locked="true" hidden="false"/>
    </xf>
    <xf numFmtId="165" fontId="0" fillId="0" borderId="74" xfId="25" applyFont="false" applyBorder="true" applyAlignment="false" applyProtection="true">
      <alignment horizontal="right" vertical="center" textRotation="0" wrapText="false" indent="0" shrinkToFit="false"/>
      <protection locked="false" hidden="false"/>
    </xf>
    <xf numFmtId="166" fontId="8"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8" fillId="0" borderId="13" xfId="22" applyFont="true" applyBorder="true" applyAlignment="false" applyProtection="true">
      <alignment horizontal="left" vertical="center" textRotation="0" wrapText="false" indent="7" shrinkToFit="false"/>
      <protection locked="false" hidden="false"/>
    </xf>
    <xf numFmtId="165" fontId="8" fillId="2" borderId="70"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8" fillId="4" borderId="67" xfId="21" applyFont="true" applyBorder="true" applyAlignment="false" applyProtection="true">
      <alignment horizontal="left" vertical="center" textRotation="0" wrapText="false" indent="3" shrinkToFit="false"/>
      <protection locked="true" hidden="false"/>
    </xf>
    <xf numFmtId="165" fontId="8"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8"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8" fillId="2" borderId="18"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8" fillId="2" borderId="21" xfId="28"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1" xfId="25" applyFont="false" applyBorder="true" applyAlignment="false" applyProtection="true">
      <alignment horizontal="right" vertical="center" textRotation="0" wrapText="false" indent="0" shrinkToFit="false"/>
      <protection locked="true" hidden="false"/>
    </xf>
    <xf numFmtId="164" fontId="0" fillId="0" borderId="17" xfId="22"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31"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8" applyFont="true" applyBorder="true" applyAlignment="true" applyProtection="true">
      <alignment horizontal="right" vertical="top" textRotation="0" wrapText="false" indent="0" shrinkToFit="false"/>
      <protection locked="true" hidden="false"/>
    </xf>
    <xf numFmtId="165" fontId="16"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8" fillId="4" borderId="26" xfId="21" applyFont="true" applyBorder="true" applyAlignment="false" applyProtection="true">
      <alignment horizontal="left" vertical="center" textRotation="0" wrapText="false" indent="3" shrinkToFit="false"/>
      <protection locked="true" hidden="false"/>
    </xf>
    <xf numFmtId="165" fontId="8" fillId="2" borderId="27" xfId="28" applyFont="true" applyBorder="true" applyAlignment="true" applyProtection="true">
      <alignment horizontal="right" vertical="top" textRotation="0" wrapText="false" indent="0" shrinkToFit="false"/>
      <protection locked="true" hidden="false"/>
    </xf>
    <xf numFmtId="165" fontId="8" fillId="2" borderId="77" xfId="28" applyFont="true" applyBorder="true" applyAlignment="true" applyProtection="true">
      <alignment horizontal="right" vertical="top" textRotation="0" wrapText="false" indent="0" shrinkToFit="false"/>
      <protection locked="true" hidden="false"/>
    </xf>
    <xf numFmtId="165" fontId="8"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6"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8"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8"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8" xfId="28" applyFont="true" applyBorder="true" applyAlignment="true" applyProtection="true">
      <alignment horizontal="right" vertical="center" textRotation="0" wrapText="false" indent="0" shrinkToFit="false"/>
      <protection locked="true" hidden="false"/>
    </xf>
    <xf numFmtId="165" fontId="16" fillId="2" borderId="4" xfId="28" applyFont="true" applyBorder="true" applyAlignment="true" applyProtection="true">
      <alignment horizontal="right" vertical="top" textRotation="0" wrapText="false" indent="0" shrinkToFit="false"/>
      <protection locked="true" hidden="false"/>
    </xf>
    <xf numFmtId="164" fontId="13" fillId="6"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8" fillId="5" borderId="76" xfId="0" applyFont="true" applyBorder="true" applyAlignment="true" applyProtection="true">
      <alignment horizontal="center" vertical="top" textRotation="0" wrapText="false" indent="0" shrinkToFit="false"/>
      <protection locked="true" hidden="false"/>
    </xf>
    <xf numFmtId="166" fontId="28"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general" vertical="top" textRotation="0" wrapText="true" indent="0" shrinkToFit="false"/>
      <protection locked="true" hidden="false"/>
    </xf>
    <xf numFmtId="164" fontId="8" fillId="2" borderId="14" xfId="28" applyFont="true" applyBorder="true" applyAlignment="true" applyProtection="true">
      <alignment horizontal="general" vertical="top" textRotation="0" wrapText="true" indent="0" shrinkToFit="false"/>
      <protection locked="true" hidden="false"/>
    </xf>
    <xf numFmtId="170" fontId="16" fillId="2" borderId="14" xfId="28" applyFont="true" applyBorder="true" applyAlignment="true" applyProtection="true">
      <alignment horizontal="right" vertical="top" textRotation="0" wrapText="false" indent="0" shrinkToFit="false"/>
      <protection locked="true" hidden="false"/>
    </xf>
    <xf numFmtId="170" fontId="16"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8" fillId="5" borderId="16" xfId="21" applyFont="true" applyBorder="true" applyAlignment="false" applyProtection="true">
      <alignment horizontal="left" vertical="center" textRotation="0" wrapText="false" indent="3" shrinkToFit="false"/>
      <protection locked="true" hidden="false"/>
    </xf>
    <xf numFmtId="167" fontId="23" fillId="0" borderId="33" xfId="0" applyFont="true" applyBorder="true" applyAlignment="true" applyProtection="true">
      <alignment horizontal="left" vertical="top" textRotation="0" wrapText="true" indent="0" shrinkToFit="false"/>
      <protection locked="false" hidden="false"/>
    </xf>
    <xf numFmtId="175" fontId="23" fillId="0" borderId="33" xfId="0" applyFont="true" applyBorder="true" applyAlignment="true" applyProtection="true">
      <alignment horizontal="right" vertical="top" textRotation="0" wrapText="true" indent="0" shrinkToFit="false"/>
      <protection locked="false" hidden="false"/>
    </xf>
    <xf numFmtId="164" fontId="8" fillId="3" borderId="1" xfId="30" applyFont="true" applyBorder="true" applyAlignment="true" applyProtection="true">
      <alignment horizontal="left" vertical="top" textRotation="0" wrapText="false" indent="0" shrinkToFit="false"/>
      <protection locked="true" hidden="false"/>
    </xf>
    <xf numFmtId="175" fontId="8" fillId="3" borderId="1" xfId="30" applyFont="true" applyBorder="true" applyAlignment="true" applyProtection="true">
      <alignment horizontal="right" vertical="top" textRotation="0" wrapText="false" indent="0" shrinkToFit="false"/>
      <protection locked="true" hidden="false"/>
    </xf>
    <xf numFmtId="166" fontId="8" fillId="5" borderId="16" xfId="22" applyFont="true" applyBorder="true" applyAlignment="false" applyProtection="true">
      <alignment horizontal="left" vertical="center" textRotation="0" wrapText="false" indent="7" shrinkToFit="false"/>
      <protection locked="true" hidden="false"/>
    </xf>
    <xf numFmtId="167" fontId="43" fillId="6" borderId="33" xfId="0" applyFont="true" applyBorder="true" applyAlignment="true" applyProtection="true">
      <alignment horizontal="left" vertical="top" textRotation="0" wrapText="true" indent="0" shrinkToFit="false"/>
      <protection locked="false" hidden="false"/>
    </xf>
    <xf numFmtId="175" fontId="13" fillId="6" borderId="33" xfId="0" applyFont="true" applyBorder="true" applyAlignment="true" applyProtection="true">
      <alignment horizontal="right" vertical="top" textRotation="0" wrapText="false" indent="0" shrinkToFit="false"/>
      <protection locked="false" hidden="false"/>
    </xf>
    <xf numFmtId="165" fontId="13" fillId="6" borderId="1" xfId="25" applyFont="true" applyBorder="true" applyAlignment="false" applyProtection="true">
      <alignment horizontal="right" vertical="center" textRotation="0" wrapText="false" indent="0" shrinkToFit="false"/>
      <protection locked="true" hidden="false"/>
    </xf>
    <xf numFmtId="170" fontId="8" fillId="2" borderId="1" xfId="28" applyFont="true" applyBorder="true" applyAlignment="true" applyProtection="true">
      <alignment horizontal="center" vertical="top" textRotation="0" wrapText="false" indent="0" shrinkToFit="false"/>
      <protection locked="true" hidden="false"/>
    </xf>
    <xf numFmtId="170" fontId="8" fillId="2" borderId="33" xfId="28" applyFont="true" applyBorder="true" applyAlignment="true" applyProtection="true">
      <alignment horizontal="center" vertical="top" textRotation="0" wrapText="false" indent="0" shrinkToFit="false"/>
      <protection locked="true" hidden="false"/>
    </xf>
    <xf numFmtId="170" fontId="8" fillId="2" borderId="20" xfId="28"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general" vertical="top" textRotation="0" wrapText="false" indent="0" shrinkToFit="false"/>
      <protection locked="true" hidden="false"/>
    </xf>
    <xf numFmtId="164" fontId="16" fillId="2" borderId="30" xfId="28" applyFont="true" applyBorder="true" applyAlignment="true" applyProtection="true">
      <alignment horizontal="general" vertical="top" textRotation="0" wrapText="false" indent="0" shrinkToFit="false"/>
      <protection locked="true" hidden="false"/>
    </xf>
    <xf numFmtId="175" fontId="8" fillId="2" borderId="3" xfId="28" applyFont="true" applyBorder="true" applyAlignment="true" applyProtection="true">
      <alignment horizontal="right" vertical="top" textRotation="0" wrapText="false" indent="0" shrinkToFit="false"/>
      <protection locked="true" hidden="false"/>
    </xf>
    <xf numFmtId="170" fontId="8" fillId="2" borderId="3" xfId="28" applyFont="true" applyBorder="true" applyAlignment="true" applyProtection="true">
      <alignment horizontal="right" vertical="top" textRotation="0" wrapText="false" indent="0" shrinkToFit="false"/>
      <protection locked="true" hidden="false"/>
    </xf>
    <xf numFmtId="170" fontId="16" fillId="2" borderId="3" xfId="28" applyFont="true" applyBorder="true" applyAlignment="true" applyProtection="true">
      <alignment horizontal="right" vertical="top" textRotation="0" wrapText="false" indent="0" shrinkToFit="false"/>
      <protection locked="true" hidden="false"/>
    </xf>
    <xf numFmtId="170" fontId="16"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8" fillId="2" borderId="33" xfId="28" applyFont="true" applyBorder="true" applyAlignment="true" applyProtection="true">
      <alignment horizontal="right" vertical="center" textRotation="0" wrapText="false" indent="0" shrinkToFit="false"/>
      <protection locked="true" hidden="false"/>
    </xf>
    <xf numFmtId="164" fontId="8" fillId="2" borderId="20"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75" fontId="8" fillId="3" borderId="1" xfId="30" applyFont="true" applyBorder="true" applyAlignment="true" applyProtection="true">
      <alignment horizontal="right" vertical="center" textRotation="0" wrapText="false" indent="0" shrinkToFit="false"/>
      <protection locked="true" hidden="false"/>
    </xf>
    <xf numFmtId="164" fontId="8" fillId="3" borderId="1" xfId="30" applyFont="true" applyBorder="true" applyAlignment="true" applyProtection="true">
      <alignment horizontal="right" vertical="center" textRotation="0" wrapText="false" indent="0" shrinkToFit="false"/>
      <protection locked="true" hidden="false"/>
    </xf>
    <xf numFmtId="168" fontId="43" fillId="6" borderId="33" xfId="0" applyFont="true" applyBorder="true" applyAlignment="true" applyProtection="true">
      <alignment horizontal="right" vertical="top" textRotation="0" wrapText="true" indent="0" shrinkToFit="false"/>
      <protection locked="false" hidden="false"/>
    </xf>
    <xf numFmtId="168" fontId="13" fillId="6" borderId="0" xfId="0" applyFont="true" applyBorder="false" applyAlignment="true" applyProtection="false">
      <alignment horizontal="general" vertical="top" textRotation="0" wrapText="false" indent="0" shrinkToFit="false"/>
      <protection locked="true" hidden="false"/>
    </xf>
    <xf numFmtId="166" fontId="13" fillId="6" borderId="16" xfId="22" applyFont="true" applyBorder="true" applyAlignment="false" applyProtection="true">
      <alignment horizontal="left" vertical="center" textRotation="0" wrapText="false" indent="7" shrinkToFit="false"/>
      <protection locked="true" hidden="false"/>
    </xf>
    <xf numFmtId="164" fontId="13" fillId="6" borderId="17"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8" fillId="5" borderId="58" xfId="0" applyFont="true" applyBorder="true" applyAlignment="true" applyProtection="true">
      <alignment horizontal="center" vertical="top" textRotation="0" wrapText="false" indent="0" shrinkToFit="false"/>
      <protection locked="true" hidden="false"/>
    </xf>
    <xf numFmtId="164" fontId="8" fillId="2" borderId="14" xfId="28" applyFont="true" applyBorder="true" applyAlignment="true" applyProtection="true">
      <alignment horizontal="general" vertical="top" textRotation="0" wrapText="false" indent="0" shrinkToFit="false"/>
      <protection locked="true" hidden="false"/>
    </xf>
    <xf numFmtId="167" fontId="0" fillId="0" borderId="1" xfId="27" applyFont="false" applyBorder="false" applyAlignment="true" applyProtection="true">
      <alignment horizontal="left" vertical="top" textRotation="0" wrapText="false" indent="0" shrinkToFit="false"/>
      <protection locked="false" hidden="false"/>
    </xf>
    <xf numFmtId="168" fontId="0" fillId="0" borderId="1" xfId="27" applyFont="false" applyBorder="false" applyAlignment="true" applyProtection="true">
      <alignment horizontal="righ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8"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4" fontId="8" fillId="0" borderId="16" xfId="22" applyFont="true" applyBorder="true" applyAlignment="false" applyProtection="true">
      <alignment horizontal="left" vertical="center" textRotation="0" wrapText="false" indent="7" shrinkToFit="false"/>
      <protection locked="fals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8" fillId="5" borderId="44" xfId="21"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13" fillId="6" borderId="33" xfId="0" applyFont="true" applyBorder="true" applyAlignment="true" applyProtection="true">
      <alignment horizontal="right" vertical="top" textRotation="0" wrapText="false" indent="0" shrinkToFit="false"/>
      <protection locked="fals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8" fillId="2" borderId="3" xfId="28" applyFont="true" applyBorder="true" applyAlignment="true" applyProtection="true">
      <alignment horizontal="general" vertical="top" textRotation="0" wrapText="false" indent="0" shrinkToFit="false"/>
      <protection locked="true" hidden="false"/>
    </xf>
    <xf numFmtId="164" fontId="8" fillId="2" borderId="30" xfId="28" applyFont="true" applyBorder="true" applyAlignment="true" applyProtection="true">
      <alignment horizontal="general" vertical="top"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false" hidden="false"/>
    </xf>
    <xf numFmtId="164" fontId="8" fillId="2" borderId="4" xfId="28" applyFont="true" applyBorder="true" applyAlignment="true" applyProtection="true">
      <alignment horizontal="general" vertical="top" textRotation="0" wrapText="false" indent="0" shrinkToFit="false"/>
      <protection locked="true" hidden="false"/>
    </xf>
    <xf numFmtId="164" fontId="8" fillId="2" borderId="1" xfId="28" applyFont="true" applyBorder="true" applyAlignment="true" applyProtection="true">
      <alignment horizontal="general" vertical="top" textRotation="0" wrapText="false" indent="0" shrinkToFit="false"/>
      <protection locked="true" hidden="false"/>
    </xf>
    <xf numFmtId="170" fontId="8" fillId="2" borderId="1" xfId="28" applyFont="true" applyBorder="true" applyAlignment="true" applyProtection="true">
      <alignment horizontal="right" vertical="top" textRotation="0" wrapText="false" indent="0" shrinkToFit="false"/>
      <protection locked="true" hidden="false"/>
    </xf>
    <xf numFmtId="164" fontId="8" fillId="2" borderId="33" xfId="28" applyFont="true" applyBorder="true" applyAlignment="true" applyProtection="true">
      <alignment horizontal="general" vertical="top" textRotation="0" wrapText="false" indent="0" shrinkToFit="false"/>
      <protection locked="true" hidden="false"/>
    </xf>
    <xf numFmtId="164" fontId="8" fillId="2" borderId="20" xfId="28" applyFont="true" applyBorder="true" applyAlignment="true" applyProtection="true">
      <alignment horizontal="general" vertical="top"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3" shrinkToFit="false"/>
      <protection locked="true" hidden="false"/>
    </xf>
    <xf numFmtId="164" fontId="8" fillId="2" borderId="27" xfId="28" applyFont="true" applyBorder="true" applyAlignment="true" applyProtection="true">
      <alignment horizontal="general" vertical="top"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4" fontId="8" fillId="2" borderId="77" xfId="28" applyFont="true" applyBorder="true" applyAlignment="true" applyProtection="true">
      <alignment horizontal="general" vertical="top" textRotation="0" wrapText="false" indent="0" shrinkToFit="false"/>
      <protection locked="true" hidden="false"/>
    </xf>
    <xf numFmtId="164" fontId="8" fillId="2" borderId="28" xfId="28"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8"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6" fillId="2" borderId="14" xfId="28"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8"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8" fillId="2" borderId="1" xfId="28" applyFont="true" applyBorder="true" applyAlignment="true" applyProtection="true">
      <alignment horizontal="center" vertical="top" textRotation="0" wrapText="false" indent="0" shrinkToFit="false"/>
      <protection locked="true" hidden="false"/>
    </xf>
    <xf numFmtId="166" fontId="8" fillId="4"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20" xfId="28" applyFont="true" applyBorder="true" applyAlignment="true" applyProtection="true">
      <alignment horizontal="general" vertical="top" textRotation="0" wrapText="false" indent="0" shrinkToFit="false"/>
      <protection locked="true" hidden="false"/>
    </xf>
    <xf numFmtId="168" fontId="0" fillId="2" borderId="18" xfId="28" applyFont="true" applyBorder="true" applyAlignment="true" applyProtection="true">
      <alignment horizontal="general" vertical="top" textRotation="0" wrapText="false" indent="0" shrinkToFit="false"/>
      <protection locked="true" hidden="false"/>
    </xf>
    <xf numFmtId="164" fontId="4" fillId="4" borderId="19"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4" fontId="4" fillId="4" borderId="19" xfId="0" applyFont="true" applyBorder="true" applyAlignment="true" applyProtection="tru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8"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8"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8"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19"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6" fillId="4" borderId="19" xfId="0" applyFont="true" applyBorder="true" applyAlignment="true" applyProtection="true">
      <alignment horizontal="general" vertical="top" textRotation="0" wrapText="true" indent="0" shrinkToFit="false"/>
      <protection locked="true" hidden="false"/>
    </xf>
    <xf numFmtId="164" fontId="8" fillId="2" borderId="3" xfId="28" applyFont="true" applyBorder="true" applyAlignment="true" applyProtection="true">
      <alignment horizontal="right" vertical="top" textRotation="0" wrapText="false" indent="0" shrinkToFit="false"/>
      <protection locked="true" hidden="false"/>
    </xf>
    <xf numFmtId="164" fontId="8"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8"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8" fillId="2" borderId="93" xfId="28" applyFont="true" applyBorder="true" applyAlignment="true" applyProtection="true">
      <alignment horizontal="center" vertical="top" textRotation="0" wrapText="true" indent="0" shrinkToFit="false"/>
      <protection locked="true" hidden="false"/>
    </xf>
    <xf numFmtId="164" fontId="8" fillId="2" borderId="24" xfId="28" applyFont="true" applyBorder="true" applyAlignment="true" applyProtection="true">
      <alignment horizontal="center" vertical="top" textRotation="0" wrapText="true" indent="0" shrinkToFit="false"/>
      <protection locked="true" hidden="false"/>
    </xf>
    <xf numFmtId="164" fontId="23" fillId="2" borderId="25" xfId="28"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8" applyFont="true" applyBorder="true" applyAlignment="true" applyProtection="true">
      <alignment horizontal="left" vertical="top" textRotation="0" wrapText="false" indent="0" shrinkToFit="false"/>
      <protection locked="true" hidden="false"/>
    </xf>
    <xf numFmtId="164" fontId="8" fillId="2" borderId="14" xfId="28" applyFont="true" applyBorder="true" applyAlignment="true" applyProtection="true">
      <alignment horizontal="left" vertical="top" textRotation="0" wrapText="false" indent="0" shrinkToFit="false"/>
      <protection locked="true" hidden="false"/>
    </xf>
    <xf numFmtId="164" fontId="8" fillId="2" borderId="15" xfId="28" applyFont="true" applyBorder="true" applyAlignment="true" applyProtection="true">
      <alignment horizontal="general" vertical="top"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true" indent="0" shrinkToFit="false"/>
      <protection locked="true" hidden="false"/>
    </xf>
    <xf numFmtId="166" fontId="8" fillId="5" borderId="44" xfId="21" applyFont="true" applyBorder="true" applyAlignment="false" applyProtection="true">
      <alignment horizontal="left" vertical="center" textRotation="0" wrapText="false" indent="3" shrinkToFit="false"/>
      <protection locked="true" hidden="false"/>
    </xf>
    <xf numFmtId="164" fontId="37"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left" vertical="top" textRotation="0" wrapText="true" indent="0" shrinkToFit="false"/>
      <protection locked="true" hidden="false"/>
    </xf>
    <xf numFmtId="164" fontId="8" fillId="3" borderId="3" xfId="30" applyFont="true" applyBorder="true" applyAlignment="true" applyProtection="true">
      <alignment horizontal="right" vertical="center" textRotation="0" wrapText="false" indent="0" shrinkToFit="false"/>
      <protection locked="true" hidden="false"/>
    </xf>
    <xf numFmtId="164" fontId="8" fillId="3" borderId="4" xfId="30" applyFont="true" applyBorder="true" applyAlignment="true" applyProtection="true">
      <alignment horizontal="right" vertical="center" textRotation="0" wrapText="false" indent="0" shrinkToFit="false"/>
      <protection locked="true" hidden="false"/>
    </xf>
    <xf numFmtId="164" fontId="8" fillId="2" borderId="70" xfId="28" applyFont="true" applyBorder="true" applyAlignment="true" applyProtection="true">
      <alignment horizontal="left" vertical="top" textRotation="0" wrapText="true" indent="0" shrinkToFit="false"/>
      <protection locked="true" hidden="false"/>
    </xf>
    <xf numFmtId="166" fontId="8" fillId="5" borderId="46" xfId="21"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8" applyFont="true" applyBorder="true" applyAlignment="true" applyProtection="true">
      <alignment horizontal="left" vertical="top" textRotation="0" wrapText="true" indent="0" shrinkToFit="false"/>
      <protection locked="true" hidden="false"/>
    </xf>
    <xf numFmtId="164" fontId="8" fillId="2" borderId="1" xfId="28" applyFont="true" applyBorder="true" applyAlignment="true" applyProtection="true">
      <alignment horizontal="center" vertical="top" textRotation="0" wrapText="false" indent="0" shrinkToFit="false"/>
      <protection locked="true" hidden="false"/>
    </xf>
    <xf numFmtId="164" fontId="8" fillId="2" borderId="20" xfId="28" applyFont="true" applyBorder="true" applyAlignment="true" applyProtection="true">
      <alignment horizontal="center" vertical="top" textRotation="0" wrapText="false" indent="0" shrinkToFit="false"/>
      <protection locked="true" hidden="false"/>
    </xf>
    <xf numFmtId="164" fontId="8" fillId="0" borderId="61" xfId="22"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right" vertical="center" textRotation="0" wrapText="false" indent="0" shrinkToFit="false"/>
      <protection locked="true" hidden="false"/>
    </xf>
    <xf numFmtId="166" fontId="8" fillId="5" borderId="17" xfId="21" applyFont="true" applyBorder="true" applyAlignment="false" applyProtection="true">
      <alignment horizontal="left" vertical="center" textRotation="0" wrapText="false" indent="3" shrinkToFit="false"/>
      <protection locked="true" hidden="false"/>
    </xf>
    <xf numFmtId="164" fontId="8" fillId="0" borderId="18" xfId="0" applyFont="true" applyBorder="true" applyAlignment="true" applyProtection="true">
      <alignment horizontal="general" vertical="top" textRotation="0" wrapText="false" indent="0" shrinkToFit="false"/>
      <protection locked="false" hidden="false"/>
    </xf>
    <xf numFmtId="164" fontId="8" fillId="3" borderId="3" xfId="30" applyFont="true" applyBorder="true" applyAlignment="true" applyProtection="true">
      <alignment horizontal="general" vertical="top" textRotation="0" wrapText="false" indent="0" shrinkToFit="false"/>
      <protection locked="true" hidden="false"/>
    </xf>
    <xf numFmtId="164" fontId="8"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8" fillId="3" borderId="4" xfId="30" applyFont="true" applyBorder="true" applyAlignment="true" applyProtection="true">
      <alignment horizontal="general" vertical="bottom" textRotation="0" wrapText="false" indent="0" shrinkToFit="false"/>
      <protection locked="true" hidden="false"/>
    </xf>
    <xf numFmtId="164" fontId="8" fillId="0" borderId="26" xfId="22"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9"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8" fillId="3" borderId="20"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30" applyFont="true" applyBorder="true" applyAlignment="true" applyProtection="true">
      <alignment horizontal="right" vertical="center" textRotation="0" wrapText="false" indent="0" shrinkToFit="false"/>
      <protection locked="true" hidden="false"/>
    </xf>
    <xf numFmtId="164" fontId="37" fillId="0" borderId="61" xfId="21" applyFont="true" applyBorder="true" applyAlignment="false" applyProtection="true">
      <alignment horizontal="left" vertical="center" textRotation="0" wrapText="false" indent="3" shrinkToFit="false"/>
      <protection locked="false" hidden="false"/>
    </xf>
    <xf numFmtId="164" fontId="16" fillId="5" borderId="19"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20"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20"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8" fillId="0" borderId="44" xfId="22" applyFont="true" applyBorder="true" applyAlignment="false" applyProtection="true">
      <alignment horizontal="left" vertical="center" textRotation="0" wrapText="false" indent="7" shrinkToFit="false"/>
      <protection locked="false" hidden="false"/>
    </xf>
    <xf numFmtId="165" fontId="0" fillId="0" borderId="18" xfId="27" applyFont="false" applyBorder="true" applyAlignment="true" applyProtection="true">
      <alignment horizontal="right" vertical="center" textRotation="0" wrapText="false" indent="0" shrinkToFit="false"/>
      <protection locked="false" hidden="false"/>
    </xf>
    <xf numFmtId="164" fontId="20" fillId="6" borderId="0" xfId="0" applyFont="true" applyBorder="false" applyAlignment="true" applyProtection="false">
      <alignment horizontal="general" vertical="top" textRotation="0" wrapText="false" indent="0" shrinkToFit="false"/>
      <protection locked="tru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2" fillId="6" borderId="70" xfId="23" applyFont="true" applyBorder="true" applyAlignment="false" applyProtection="true">
      <alignment horizontal="right" vertical="center" textRotation="0" wrapText="false" indent="0" shrinkToFit="false"/>
      <protection locked="false" hidden="false"/>
    </xf>
    <xf numFmtId="165" fontId="16" fillId="2" borderId="70" xfId="28"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5" fontId="13" fillId="6" borderId="70" xfId="25" applyFont="true" applyBorder="true" applyAlignment="false" applyProtection="true">
      <alignment horizontal="right" vertical="center" textRotation="0" wrapText="false" indent="0" shrinkToFit="false"/>
      <protection locked="true" hidden="false"/>
    </xf>
    <xf numFmtId="164" fontId="37"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8"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7" fontId="8" fillId="0" borderId="63" xfId="0" applyFont="true" applyBorder="true" applyAlignment="true" applyProtection="true">
      <alignment horizontal="left" vertical="top" textRotation="0" wrapText="true" indent="0" shrinkToFit="false"/>
      <protection locked="false" hidden="false"/>
    </xf>
    <xf numFmtId="167" fontId="8" fillId="0" borderId="63" xfId="0" applyFont="true" applyBorder="true" applyAlignment="true" applyProtection="true">
      <alignment horizontal="righ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16"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7" fillId="0" borderId="16" xfId="22" applyFont="true" applyBorder="true" applyAlignment="false" applyProtection="true">
      <alignment horizontal="left" vertical="center" textRotation="0" wrapText="false" indent="7"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top" textRotation="0" wrapText="false" indent="0" shrinkToFit="false"/>
      <protection locked="true" hidden="false"/>
    </xf>
    <xf numFmtId="168" fontId="16" fillId="2" borderId="15" xfId="28" applyFont="true" applyBorder="true" applyAlignment="true" applyProtection="true">
      <alignment horizontal="right"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false" indent="0" shrinkToFit="false"/>
      <protection locked="true" hidden="false"/>
    </xf>
    <xf numFmtId="168" fontId="8" fillId="2" borderId="20" xfId="28" applyFont="true" applyBorder="true" applyAlignment="true" applyProtection="true">
      <alignment horizontal="right" vertical="top" textRotation="0" wrapText="false" indent="0" shrinkToFit="false"/>
      <protection locked="true" hidden="false"/>
    </xf>
    <xf numFmtId="168" fontId="8" fillId="2" borderId="18" xfId="28" applyFont="true" applyBorder="true" applyAlignment="true" applyProtection="true">
      <alignment horizontal="right" vertical="top" textRotation="0" wrapText="false" indent="0" shrinkToFit="false"/>
      <protection locked="true" hidden="false"/>
    </xf>
    <xf numFmtId="168" fontId="8" fillId="2" borderId="21"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false" indent="0" shrinkToFit="false"/>
      <protection locked="true" hidden="false"/>
    </xf>
    <xf numFmtId="168" fontId="8" fillId="2" borderId="15" xfId="28" applyFont="true" applyBorder="true" applyAlignment="true" applyProtection="true">
      <alignment horizontal="right" vertical="top" textRotation="0" wrapText="false" indent="0" shrinkToFit="false"/>
      <protection locked="true" hidden="false"/>
    </xf>
    <xf numFmtId="168" fontId="8" fillId="2" borderId="27" xfId="28" applyFont="true" applyBorder="true" applyAlignment="true" applyProtection="true">
      <alignment horizontal="right" vertical="top" textRotation="0" wrapText="false" indent="0" shrinkToFit="false"/>
      <protection locked="true" hidden="false"/>
    </xf>
    <xf numFmtId="168" fontId="8" fillId="2" borderId="28" xfId="28"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8" applyFont="true" applyBorder="true" applyAlignment="true" applyProtection="true">
      <alignment horizontal="right" vertical="top" textRotation="0" wrapText="false" indent="0" shrinkToFit="false"/>
      <protection locked="true" hidden="false"/>
    </xf>
    <xf numFmtId="168" fontId="16" fillId="2" borderId="20" xfId="28"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6" fillId="4" borderId="19"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6" fillId="2" borderId="51" xfId="28"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19"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6" fillId="2" borderId="3" xfId="28" applyFont="true" applyBorder="true" applyAlignment="true" applyProtection="true">
      <alignment horizontal="right" vertical="top" textRotation="0" wrapText="false" indent="0" shrinkToFit="false"/>
      <protection locked="true" hidden="false"/>
    </xf>
    <xf numFmtId="168" fontId="16" fillId="2" borderId="18" xfId="28"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7"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6" fontId="8" fillId="5" borderId="1" xfId="0" applyFont="true" applyBorder="true" applyAlignment="true" applyProtection="false">
      <alignment horizontal="right" vertical="top" textRotation="0" wrapText="false" indent="0" shrinkToFit="false"/>
      <protection locked="tru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7" xfId="0" applyFont="true" applyBorder="true" applyAlignment="true" applyProtection="false">
      <alignment horizontal="left" vertical="top" textRotation="0" wrapText="true" indent="0" shrinkToFit="false"/>
      <protection locked="true" hidden="false"/>
    </xf>
    <xf numFmtId="164" fontId="8" fillId="5" borderId="18"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9" fontId="0" fillId="3" borderId="20" xfId="30" applyFont="true" applyBorder="true" applyAlignment="true" applyProtection="true">
      <alignment horizontal="right" vertical="center" textRotation="0" wrapText="false" indent="0" shrinkToFit="false"/>
      <protection locked="true" hidden="false"/>
    </xf>
    <xf numFmtId="165" fontId="0" fillId="5" borderId="21"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0" fontId="16" fillId="5" borderId="1" xfId="0" applyFont="true" applyBorder="true" applyAlignment="true" applyProtection="true">
      <alignment horizontal="center" vertical="top" textRotation="90" wrapText="true" indent="0" shrinkToFit="false"/>
      <protection locked="true" hidden="false"/>
    </xf>
    <xf numFmtId="170" fontId="16" fillId="5" borderId="20"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7"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0" fontId="8" fillId="0" borderId="63" xfId="0" applyFont="true" applyBorder="true" applyAlignment="false" applyProtection="true">
      <alignment horizontal="general" vertical="bottom" textRotation="0" wrapText="false" indent="0" shrinkToFit="false"/>
      <protection locked="false" hidden="false"/>
    </xf>
    <xf numFmtId="172" fontId="0" fillId="0" borderId="63" xfId="25" applyFont="false" applyBorder="true" applyAlignment="false" applyProtection="true">
      <alignment horizontal="right" vertical="center" textRotation="0" wrapText="false" indent="0" shrinkToFit="false"/>
      <protection locked="false" hidden="false"/>
    </xf>
    <xf numFmtId="165" fontId="8" fillId="0" borderId="63" xfId="0" applyFont="true" applyBorder="true" applyAlignment="false" applyProtection="true">
      <alignment horizontal="general" vertical="bottom"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9" fillId="5" borderId="97" xfId="0" applyFont="true" applyBorder="true" applyAlignment="true" applyProtection="true">
      <alignment horizontal="center" vertical="top" textRotation="90" wrapText="false" indent="0" shrinkToFit="false"/>
      <protection locked="true" hidden="false"/>
    </xf>
    <xf numFmtId="164" fontId="23" fillId="5" borderId="96" xfId="0" applyFont="true" applyBorder="true" applyAlignment="true" applyProtection="false">
      <alignment horizontal="right" vertical="top" textRotation="0" wrapText="false" indent="0"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false" hidden="false"/>
    </xf>
    <xf numFmtId="165" fontId="0" fillId="7" borderId="30" xfId="25" applyFont="false" applyBorder="true" applyAlignment="false" applyProtection="true">
      <alignment horizontal="right" vertical="center" textRotation="0" wrapText="false" indent="0" shrinkToFit="false"/>
      <protection locked="false" hidden="false"/>
    </xf>
    <xf numFmtId="165" fontId="0" fillId="7" borderId="4" xfId="25" applyFont="false" applyBorder="true" applyAlignment="false" applyProtection="true">
      <alignment horizontal="right" vertical="center" textRotation="0" wrapText="false" indent="0" shrinkToFit="false"/>
      <protection locked="false" hidden="false"/>
    </xf>
    <xf numFmtId="172" fontId="0" fillId="0" borderId="34" xfId="25" applyFont="false" applyBorder="true" applyAlignment="false" applyProtection="true">
      <alignment horizontal="right" vertical="center" textRotation="0" wrapText="false" indent="0" shrinkToFit="false"/>
      <protection locked="false" hidden="false"/>
    </xf>
    <xf numFmtId="164" fontId="23" fillId="5" borderId="98" xfId="0" applyFont="true" applyBorder="true" applyAlignment="true" applyProtection="false">
      <alignment horizontal="right" vertical="top" textRotation="0" wrapText="false" indent="0" shrinkToFit="false"/>
      <protection locked="true" hidden="false"/>
    </xf>
    <xf numFmtId="165" fontId="0" fillId="7" borderId="16" xfId="25" applyFont="false" applyBorder="true" applyAlignment="false" applyProtection="true">
      <alignment horizontal="right" vertical="center" textRotation="0" wrapText="false" indent="0" shrinkToFit="false"/>
      <protection locked="false" hidden="false"/>
    </xf>
    <xf numFmtId="165" fontId="0" fillId="7" borderId="1" xfId="25" applyFont="false" applyBorder="true" applyAlignment="false" applyProtection="true">
      <alignment horizontal="right" vertical="center" textRotation="0" wrapText="false" indent="0" shrinkToFit="false"/>
      <protection locked="false" hidden="false"/>
    </xf>
    <xf numFmtId="165" fontId="0" fillId="7" borderId="33" xfId="25" applyFont="false" applyBorder="true" applyAlignment="false" applyProtection="true">
      <alignment horizontal="right" vertical="center" textRotation="0" wrapText="false" indent="0" shrinkToFit="false"/>
      <protection locked="false" hidden="false"/>
    </xf>
    <xf numFmtId="165" fontId="0" fillId="7" borderId="20"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9"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23" fillId="5" borderId="99" xfId="0" applyFont="true" applyBorder="true" applyAlignment="true" applyProtection="false">
      <alignment horizontal="right" vertical="top" textRotation="0" wrapText="false" indent="0" shrinkToFit="false"/>
      <protection locked="true" hidden="false"/>
    </xf>
    <xf numFmtId="164" fontId="8" fillId="5" borderId="97" xfId="29" applyFont="true" applyBorder="true" applyAlignment="true" applyProtection="true">
      <alignment horizontal="center" vertical="center" textRotation="90" wrapText="false" indent="0" shrinkToFit="false"/>
      <protection locked="true" hidden="false"/>
    </xf>
    <xf numFmtId="164" fontId="49" fillId="5" borderId="97" xfId="29" applyFont="true" applyBorder="true" applyAlignment="true" applyProtection="true">
      <alignment horizontal="center" vertical="top" textRotation="90" wrapText="false" indent="0" shrinkToFit="false"/>
      <protection locked="true" hidden="false"/>
    </xf>
    <xf numFmtId="164" fontId="23" fillId="5" borderId="96" xfId="29"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23" fillId="5" borderId="98" xfId="29" applyFont="true" applyBorder="true" applyAlignment="true" applyProtection="false">
      <alignment horizontal="right" vertical="top" textRotation="0" wrapText="false" indent="0" shrinkToFit="false"/>
      <protection locked="true" hidden="false"/>
    </xf>
    <xf numFmtId="164" fontId="49" fillId="5" borderId="97" xfId="29" applyFont="true" applyBorder="true" applyAlignment="true" applyProtection="true">
      <alignment horizontal="center" vertical="center" textRotation="90" wrapText="false" indent="0" shrinkToFit="false"/>
      <protection locked="true" hidden="false"/>
    </xf>
    <xf numFmtId="164" fontId="23" fillId="5" borderId="99" xfId="29"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0" fontId="16" fillId="5" borderId="36" xfId="0" applyFont="true" applyBorder="true" applyAlignment="true" applyProtection="true">
      <alignment horizontal="center" vertical="top" textRotation="0" wrapText="true" indent="0" shrinkToFit="false"/>
      <protection locked="true" hidden="false"/>
    </xf>
    <xf numFmtId="170"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13" fillId="6" borderId="25" xfId="25" applyFont="true" applyBorder="true" applyAlignment="false" applyProtection="true">
      <alignment horizontal="right" vertical="center" textRotation="0" wrapText="false" indent="0" shrinkToFit="false"/>
      <protection locked="tru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13" fillId="6" borderId="21" xfId="25" applyFont="true" applyBorder="true" applyAlignment="false" applyProtection="true">
      <alignment horizontal="right" vertical="center" textRotation="0" wrapText="false" indent="0" shrinkToFit="false"/>
      <protection locked="true" hidden="false"/>
    </xf>
    <xf numFmtId="176" fontId="13" fillId="6" borderId="20" xfId="25" applyFont="true" applyBorder="true" applyAlignment="false" applyProtection="true">
      <alignment horizontal="right" vertical="center" textRotation="0" wrapText="false" indent="0" shrinkToFit="false"/>
      <protection locked="true" hidden="false"/>
    </xf>
    <xf numFmtId="170" fontId="8" fillId="5" borderId="77" xfId="0" applyFont="true" applyBorder="true" applyAlignment="true" applyProtection="true">
      <alignment horizontal="left" vertical="top" textRotation="0" wrapText="true" indent="0" shrinkToFit="false"/>
      <protection locked="true" hidden="false"/>
    </xf>
    <xf numFmtId="176" fontId="13" fillId="6" borderId="88" xfId="25" applyFont="true" applyBorder="true" applyAlignment="false" applyProtection="true">
      <alignment horizontal="right" vertical="center" textRotation="0" wrapText="false" indent="0" shrinkToFit="false"/>
      <protection locked="true" hidden="false"/>
    </xf>
    <xf numFmtId="164" fontId="8" fillId="5" borderId="17"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20"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2" fontId="4" fillId="5" borderId="27" xfId="23" applyFont="false" applyBorder="true" applyAlignment="false" applyProtection="true">
      <alignment horizontal="right" vertical="center" textRotation="0" wrapText="false" indent="0" shrinkToFit="false"/>
      <protection locked="true" hidden="false"/>
    </xf>
    <xf numFmtId="172" fontId="4" fillId="5" borderId="28" xfId="23"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70" fontId="13" fillId="0" borderId="0" xfId="0" applyFont="true" applyBorder="true" applyAlignment="false" applyProtection="true">
      <alignment horizontal="general" vertical="bottom" textRotation="0" wrapText="false" indent="0" shrinkToFit="false"/>
      <protection locked="fals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1"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1"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8" fillId="2" borderId="70" xfId="28"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6" fontId="8" fillId="5" borderId="64" xfId="21"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6" fontId="8" fillId="5" borderId="34" xfId="21" applyFont="true" applyBorder="true" applyAlignment="false" applyProtection="true">
      <alignment horizontal="left" vertical="center" textRotation="0" wrapText="false" indent="3" shrinkToFit="false"/>
      <protection locked="true" hidden="false"/>
    </xf>
    <xf numFmtId="166" fontId="8" fillId="5" borderId="66" xfId="21" applyFont="true" applyBorder="true" applyAlignment="false" applyProtection="true">
      <alignment horizontal="left" vertical="center" textRotation="0" wrapText="false" indent="3" shrinkToFit="false"/>
      <protection locked="tru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30"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4" fontId="8" fillId="2" borderId="38" xfId="28" applyFont="true" applyBorder="true" applyAlignment="true" applyProtection="true">
      <alignment horizontal="center" vertical="top" textRotation="0" wrapText="false" indent="0" shrinkToFit="false"/>
      <protection locked="true" hidden="false"/>
    </xf>
    <xf numFmtId="164" fontId="8" fillId="2" borderId="31" xfId="28" applyFont="true" applyBorder="true" applyAlignment="true" applyProtection="true">
      <alignment horizontal="center" vertical="top" textRotation="0" wrapText="false" indent="0" shrinkToFit="false"/>
      <protection locked="true" hidden="false"/>
    </xf>
    <xf numFmtId="164" fontId="8" fillId="2" borderId="30" xfId="28" applyFont="true" applyBorder="true" applyAlignment="true" applyProtection="true">
      <alignment horizontal="center" vertical="top" textRotation="0" wrapText="false" indent="0" shrinkToFit="false"/>
      <protection locked="true" hidden="false"/>
    </xf>
    <xf numFmtId="164" fontId="8" fillId="2" borderId="15" xfId="28"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7" fillId="2" borderId="41"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false" indent="0" shrinkToFit="false"/>
      <protection locked="true" hidden="false"/>
    </xf>
    <xf numFmtId="164" fontId="37" fillId="2" borderId="72" xfId="28" applyFont="true" applyBorder="true" applyAlignment="true" applyProtection="true">
      <alignment horizontal="center" vertical="top" textRotation="0" wrapText="true" indent="0" shrinkToFit="false"/>
      <protection locked="true" hidden="false"/>
    </xf>
    <xf numFmtId="164" fontId="37" fillId="2" borderId="28" xfId="28"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3"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7" fillId="5" borderId="19"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3" fillId="5" borderId="16" xfId="0" applyFont="true" applyBorder="true" applyAlignment="true" applyProtection="false">
      <alignment horizontal="left" vertical="top" textRotation="0" wrapText="true" indent="0" shrinkToFit="false"/>
      <protection locked="true" hidden="false"/>
    </xf>
    <xf numFmtId="164" fontId="23"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center"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8" fillId="5" borderId="19"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8" fontId="0" fillId="0" borderId="3" xfId="25"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8" xfId="25" applyFont="false" applyBorder="true" applyAlignment="false" applyProtection="true">
      <alignment horizontal="right" vertical="center" textRotation="0" wrapText="false" indent="0" shrinkToFit="false"/>
      <protection locked="true" hidden="false"/>
    </xf>
    <xf numFmtId="168" fontId="0" fillId="0" borderId="1" xfId="25"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general" vertical="top" textRotation="0" wrapText="true" indent="0" shrinkToFit="false"/>
      <protection locked="true" hidden="false"/>
    </xf>
    <xf numFmtId="173" fontId="0" fillId="5" borderId="18"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8" fontId="0" fillId="0" borderId="27" xfId="25" applyFont="false" applyBorder="true" applyAlignment="false" applyProtection="true">
      <alignment horizontal="right" vertical="center" textRotation="0" wrapText="false" indent="0" shrinkToFit="false"/>
      <protection locked="false" hidden="false"/>
    </xf>
    <xf numFmtId="176" fontId="0" fillId="0" borderId="20" xfId="25"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8" fontId="4" fillId="0" borderId="11" xfId="23"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64" fontId="23" fillId="5" borderId="26" xfId="0" applyFont="true" applyBorder="true" applyAlignment="true" applyProtection="false">
      <alignment horizontal="left" vertical="top" textRotation="0" wrapText="true" indent="0" shrinkToFit="false"/>
      <protection locked="true" hidden="false"/>
    </xf>
    <xf numFmtId="164" fontId="23"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3"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55" fillId="0" borderId="75" xfId="0" applyFont="true" applyBorder="true" applyAlignment="true" applyProtection="true">
      <alignment horizontal="left" vertical="top" textRotation="0" wrapText="true" indent="0" shrinkToFit="false"/>
      <protection locked="false" hidden="false"/>
    </xf>
    <xf numFmtId="170" fontId="0" fillId="0" borderId="18" xfId="25" applyFont="false" applyBorder="true" applyAlignment="false" applyProtection="true">
      <alignment horizontal="right" vertical="center" textRotation="0" wrapText="false" indent="0" shrinkToFit="false"/>
      <protection locked="false" hidden="false"/>
    </xf>
    <xf numFmtId="164" fontId="8" fillId="0" borderId="18"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19"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12" fillId="6" borderId="87" xfId="23" applyFont="true" applyBorder="true" applyAlignment="false" applyProtection="true">
      <alignment horizontal="right" vertical="center" textRotation="0" wrapText="false" indent="0" shrinkToFit="false"/>
      <protection locked="true" hidden="false"/>
    </xf>
    <xf numFmtId="165" fontId="16" fillId="4" borderId="87" xfId="23" applyFont="true" applyBorder="true" applyAlignment="false" applyProtection="true">
      <alignment horizontal="right" vertical="center" textRotation="0" wrapText="false" indent="0" shrinkToFit="false"/>
      <protection locked="true" hidden="false"/>
    </xf>
    <xf numFmtId="165" fontId="16" fillId="4" borderId="94" xfId="23" applyFont="true" applyBorder="true" applyAlignment="false" applyProtection="true">
      <alignment horizontal="right" vertical="center"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2" fillId="6" borderId="38" xfId="28" applyFont="true" applyBorder="true" applyAlignment="true" applyProtection="true">
      <alignment horizontal="right" vertical="top" textRotation="0" wrapText="false" indent="0" shrinkToFit="false"/>
      <protection locked="true" hidden="false"/>
    </xf>
    <xf numFmtId="165" fontId="16" fillId="2" borderId="38" xfId="28" applyFont="true" applyBorder="true" applyAlignment="true" applyProtection="true">
      <alignment horizontal="right" vertical="top" textRotation="0" wrapText="false" indent="0" shrinkToFit="false"/>
      <protection locked="true" hidden="false"/>
    </xf>
    <xf numFmtId="165" fontId="13" fillId="6" borderId="63" xfId="25" applyFont="true" applyBorder="true" applyAlignment="false" applyProtection="true">
      <alignment horizontal="right" vertical="center" textRotation="0" wrapText="false" indent="0" shrinkToFit="false"/>
      <protection locked="false" hidden="false"/>
    </xf>
    <xf numFmtId="165" fontId="8" fillId="2" borderId="68"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true">
      <alignment horizontal="left" vertical="top" textRotation="0" wrapText="false" indent="0" shrinkToFit="false"/>
      <protection locked="true" hidden="false"/>
    </xf>
    <xf numFmtId="165" fontId="16" fillId="2" borderId="1" xfId="28" applyFont="true" applyBorder="true" applyAlignment="true" applyProtection="true">
      <alignment horizontal="right" vertical="top" textRotation="0" wrapText="false" indent="0" shrinkToFit="false"/>
      <protection locked="true" hidden="false"/>
    </xf>
    <xf numFmtId="165" fontId="16" fillId="2" borderId="20" xfId="28" applyFont="true" applyBorder="true" applyAlignment="true" applyProtection="true">
      <alignment horizontal="right" vertical="top" textRotation="0" wrapText="false" indent="0" shrinkToFit="false"/>
      <protection locked="true" hidden="false"/>
    </xf>
    <xf numFmtId="166" fontId="8" fillId="4" borderId="17" xfId="21" applyFont="true" applyBorder="true" applyAlignment="false" applyProtection="true">
      <alignment horizontal="left" vertical="center" textRotation="0" wrapText="false" indent="3" shrinkToFit="false"/>
      <protection locked="true" hidden="false"/>
    </xf>
    <xf numFmtId="165" fontId="16" fillId="2" borderId="18" xfId="28" applyFont="true" applyBorder="true" applyAlignment="true" applyProtection="true">
      <alignment horizontal="right" vertical="top" textRotation="0" wrapText="false" indent="0" shrinkToFit="false"/>
      <protection locked="true" hidden="false"/>
    </xf>
    <xf numFmtId="165" fontId="16" fillId="2" borderId="21" xfId="28" applyFont="true" applyBorder="true" applyAlignment="true" applyProtection="true">
      <alignment horizontal="right" vertical="top" textRotation="0" wrapText="false" indent="0" shrinkToFit="false"/>
      <protection locked="true" hidden="false"/>
    </xf>
    <xf numFmtId="164" fontId="16" fillId="4" borderId="19"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7"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1"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7" xfId="0" applyFont="true" applyBorder="true" applyAlignment="true" applyProtection="true">
      <alignment horizontal="general" vertical="top" textRotation="0" wrapText="false" indent="0" shrinkToFit="false"/>
      <protection locked="true" hidden="false"/>
    </xf>
    <xf numFmtId="164" fontId="13" fillId="5" borderId="14"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7" fontId="13" fillId="0" borderId="1" xfId="21" applyFont="true" applyBorder="true" applyAlignment="false" applyProtection="true">
      <alignment horizontal="left" vertical="center" textRotation="0" wrapText="false" indent="3"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3"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30" applyFont="true" applyBorder="true" applyAlignment="true" applyProtection="true">
      <alignment horizontal="right" vertical="top" textRotation="0" wrapText="false" indent="0" shrinkToFit="false"/>
      <protection locked="true" hidden="false"/>
    </xf>
    <xf numFmtId="164" fontId="8"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4"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8" fillId="0" borderId="102"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center" vertical="center" textRotation="0" wrapText="false" indent="0" shrinkToFit="false"/>
      <protection locked="tru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2"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3"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8" fillId="5" borderId="19"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20"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6" fillId="5" borderId="18" xfId="0" applyFont="true" applyBorder="true" applyAlignment="true" applyProtection="true">
      <alignment horizontal="center" vertical="center" textRotation="0" wrapText="true" indent="0" shrinkToFit="false"/>
      <protection locked="true" hidden="false"/>
    </xf>
    <xf numFmtId="164" fontId="16" fillId="5" borderId="2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4" xfId="23" applyFont="false" applyBorder="true" applyAlignment="false" applyProtection="true">
      <alignment horizontal="right" vertical="center" textRotation="0" wrapText="false" indent="0" shrinkToFit="false"/>
      <protection locked="false" hidden="false"/>
    </xf>
    <xf numFmtId="165" fontId="8"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55" fillId="0" borderId="1" xfId="0" applyFont="true" applyBorder="true" applyAlignment="true" applyProtection="true">
      <alignment horizontal="left" vertical="top" textRotation="0" wrapText="true" indent="0" shrinkToFit="false"/>
      <protection locked="false" hidden="false"/>
    </xf>
    <xf numFmtId="164" fontId="55"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4" xfId="25"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8" fillId="2" borderId="87" xfId="28"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9" fillId="5" borderId="13" xfId="0" applyFont="true" applyBorder="true" applyAlignment="true" applyProtection="true">
      <alignment horizontal="left" vertical="top"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4" fontId="29" fillId="5" borderId="16" xfId="0" applyFont="true" applyBorder="true" applyAlignment="true" applyProtection="true">
      <alignment horizontal="left" vertical="top" textRotation="0" wrapText="false" indent="0" shrinkToFit="false"/>
      <protection locked="true" hidden="false"/>
    </xf>
    <xf numFmtId="165" fontId="4" fillId="5" borderId="20" xfId="23"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8" fillId="2" borderId="104"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5" fontId="0" fillId="0" borderId="14" xfId="25" applyFont="false" applyBorder="true" applyAlignment="true" applyProtection="true">
      <alignment horizontal="left"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76" fontId="4" fillId="4" borderId="14" xfId="23" applyFont="false" applyBorder="true" applyAlignment="false" applyProtection="true">
      <alignment horizontal="right" vertical="center" textRotation="0" wrapText="false" indent="0" shrinkToFit="false"/>
      <protection locked="true" hidden="false"/>
    </xf>
    <xf numFmtId="176" fontId="0" fillId="0" borderId="14" xfId="25"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4" fontId="8" fillId="5" borderId="17"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6" fillId="5" borderId="18"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8" fillId="2" borderId="14" xfId="28" applyFont="true" applyBorder="true" applyAlignment="true" applyProtection="true">
      <alignment horizontal="center" vertical="top" textRotation="0" wrapText="false" indent="0" shrinkToFit="false"/>
      <protection locked="true" hidden="false"/>
    </xf>
    <xf numFmtId="164" fontId="37" fillId="0" borderId="16" xfId="0" applyFont="true" applyBorder="true" applyAlignment="true" applyProtection="true">
      <alignment horizontal="left" vertical="top" textRotation="0" wrapText="false" indent="0" shrinkToFit="false"/>
      <protection locked="false" hidden="false"/>
    </xf>
    <xf numFmtId="164" fontId="8"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7" fillId="5" borderId="0" xfId="0" applyFont="true" applyBorder="true" applyAlignment="true" applyProtection="false">
      <alignment horizontal="general" vertical="top" textRotation="0" wrapText="false" indent="0" shrinkToFit="false"/>
      <protection locked="true" hidden="false"/>
    </xf>
    <xf numFmtId="164" fontId="57"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6" fillId="5" borderId="18"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8" fillId="0" borderId="13" xfId="21"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left" vertical="top" textRotation="0" wrapText="false" indent="0" shrinkToFit="false"/>
      <protection locked="true" hidden="false"/>
    </xf>
    <xf numFmtId="165" fontId="0" fillId="5" borderId="20" xfId="25" applyFont="false" applyBorder="true" applyAlignment="true" applyProtection="true">
      <alignment horizontal="left" vertical="center" textRotation="0" wrapText="false" indent="0" shrinkToFit="false"/>
      <protection locked="false" hidden="false"/>
    </xf>
    <xf numFmtId="164" fontId="8" fillId="0" borderId="16" xfId="21" applyFont="true" applyBorder="true" applyAlignment="false" applyProtection="true">
      <alignment horizontal="left" vertical="center" textRotation="0" wrapText="false" indent="3" shrinkToFit="false"/>
      <protection locked="false" hidden="false"/>
    </xf>
    <xf numFmtId="170" fontId="0" fillId="0" borderId="21" xfId="25" applyFont="false" applyBorder="true" applyAlignment="true" applyProtection="true">
      <alignment horizontal="lef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3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6" fillId="6" borderId="29"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true">
      <alignment horizontal="left" vertical="top" textRotation="0" wrapText="false" indent="0" shrinkToFit="false"/>
      <protection locked="true" hidden="false"/>
    </xf>
    <xf numFmtId="168" fontId="16" fillId="6" borderId="52" xfId="0" applyFont="true" applyBorder="true" applyAlignment="true" applyProtection="true">
      <alignment horizontal="center" vertical="center" textRotation="0" wrapText="false" indent="0" shrinkToFit="false"/>
      <protection locked="true" hidden="false"/>
    </xf>
    <xf numFmtId="168" fontId="16" fillId="6" borderId="51" xfId="0" applyFont="true" applyBorder="true" applyAlignment="true" applyProtection="true">
      <alignment horizontal="center" vertical="center" textRotation="0" wrapText="false" indent="0" shrinkToFit="false"/>
      <protection locked="true" hidden="false"/>
    </xf>
    <xf numFmtId="168" fontId="16" fillId="6" borderId="53" xfId="0" applyFont="true" applyBorder="true" applyAlignment="true" applyProtection="true">
      <alignment horizontal="center" vertical="center" textRotation="0" wrapText="false" indent="0" shrinkToFit="false"/>
      <protection locked="true" hidden="false"/>
    </xf>
    <xf numFmtId="168" fontId="16" fillId="6" borderId="46" xfId="0" applyFont="true" applyBorder="true" applyAlignment="true" applyProtection="true">
      <alignment horizontal="left" vertical="top" textRotation="0" wrapText="false" indent="0" shrinkToFit="false"/>
      <protection locked="true" hidden="false"/>
    </xf>
    <xf numFmtId="168" fontId="16" fillId="6" borderId="69" xfId="0" applyFont="true" applyBorder="true" applyAlignment="true" applyProtection="true">
      <alignment horizontal="left" vertical="top" textRotation="0" wrapText="false" indent="0" shrinkToFit="false"/>
      <protection locked="true" hidden="false"/>
    </xf>
    <xf numFmtId="168" fontId="16" fillId="6" borderId="70" xfId="0" applyFont="true" applyBorder="true" applyAlignment="true" applyProtection="true">
      <alignment horizontal="center" vertical="top" textRotation="0" wrapText="false" indent="0" shrinkToFit="false"/>
      <protection locked="true" hidden="false"/>
    </xf>
    <xf numFmtId="168" fontId="16" fillId="6" borderId="70" xfId="0" applyFont="true" applyBorder="true" applyAlignment="true" applyProtection="false">
      <alignment horizontal="general" vertical="center" textRotation="0" wrapText="false" indent="0" shrinkToFit="false"/>
      <protection locked="true" hidden="false"/>
    </xf>
    <xf numFmtId="168" fontId="16" fillId="6" borderId="1"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false">
      <alignment horizontal="general" vertical="center" textRotation="0" wrapText="false" indent="0" shrinkToFit="false"/>
      <protection locked="true" hidden="false"/>
    </xf>
    <xf numFmtId="168" fontId="47" fillId="6" borderId="56" xfId="0" applyFont="true" applyBorder="true" applyAlignment="true" applyProtection="true">
      <alignment horizontal="left" vertical="top" textRotation="0" wrapText="true" indent="0" shrinkToFit="false"/>
      <protection locked="true" hidden="false"/>
    </xf>
    <xf numFmtId="168" fontId="47" fillId="6" borderId="57" xfId="0" applyFont="true" applyBorder="true" applyAlignment="true" applyProtection="true">
      <alignment horizontal="left" vertical="top" textRotation="0" wrapText="true" indent="0" shrinkToFit="false"/>
      <protection locked="true" hidden="false"/>
    </xf>
    <xf numFmtId="168" fontId="16" fillId="6" borderId="36" xfId="0" applyFont="true" applyBorder="true" applyAlignment="true" applyProtection="true">
      <alignment horizontal="center" vertical="top" textRotation="0" wrapText="false" indent="0" shrinkToFit="false"/>
      <protection locked="true" hidden="false"/>
    </xf>
    <xf numFmtId="168" fontId="16" fillId="6" borderId="36" xfId="0" applyFont="true" applyBorder="true" applyAlignment="true" applyProtection="true">
      <alignment horizontal="center" vertical="center" textRotation="0" wrapText="false" indent="0" shrinkToFit="false"/>
      <protection locked="true" hidden="false"/>
    </xf>
    <xf numFmtId="168" fontId="16" fillId="6" borderId="6" xfId="0" applyFont="true" applyBorder="true" applyAlignment="true" applyProtection="true">
      <alignment horizontal="center" vertical="center" textRotation="0" wrapText="false" indent="0" shrinkToFit="false"/>
      <protection locked="true" hidden="false"/>
    </xf>
    <xf numFmtId="168" fontId="16" fillId="6" borderId="48" xfId="0" applyFont="true" applyBorder="true" applyAlignment="true" applyProtection="true">
      <alignment horizontal="general" vertical="center" textRotation="0" wrapText="false" indent="0" shrinkToFit="false"/>
      <protection locked="true" hidden="false"/>
    </xf>
    <xf numFmtId="168" fontId="16" fillId="6" borderId="71" xfId="0" applyFont="true" applyBorder="true" applyAlignment="true" applyProtection="true">
      <alignment horizontal="general" vertical="center" textRotation="0" wrapText="false" indent="0" shrinkToFit="false"/>
      <protection locked="true" hidden="false"/>
    </xf>
    <xf numFmtId="165" fontId="4" fillId="6" borderId="87" xfId="23" applyFont="false" applyBorder="true" applyAlignment="false" applyProtection="true">
      <alignment horizontal="right" vertical="center" textRotation="0" wrapText="false" indent="0" shrinkToFit="false"/>
      <protection locked="true" hidden="false"/>
    </xf>
    <xf numFmtId="173" fontId="4" fillId="6" borderId="87" xfId="23" applyFont="false" applyBorder="true" applyAlignment="false" applyProtection="true">
      <alignment horizontal="right" vertical="center" textRotation="0" wrapText="false" indent="0" shrinkToFit="false"/>
      <protection locked="true" hidden="false"/>
    </xf>
    <xf numFmtId="165" fontId="4" fillId="6" borderId="94" xfId="23"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6" borderId="43" xfId="0" applyFont="true" applyBorder="true" applyAlignment="true" applyProtection="true">
      <alignment horizontal="general" vertical="center" textRotation="0" wrapText="false" indent="0" shrinkToFit="false"/>
      <protection locked="true" hidden="false"/>
    </xf>
    <xf numFmtId="168" fontId="16" fillId="6" borderId="38" xfId="0" applyFont="true" applyBorder="true" applyAlignment="true" applyProtection="true">
      <alignment horizontal="general" vertical="center" textRotation="0" wrapText="false" indent="0" shrinkToFit="false"/>
      <protection locked="true" hidden="false"/>
    </xf>
    <xf numFmtId="165" fontId="4" fillId="6" borderId="3" xfId="23" applyFont="false" applyBorder="true" applyAlignment="false" applyProtection="true">
      <alignment horizontal="right" vertical="center" textRotation="0" wrapText="false" indent="0" shrinkToFit="false"/>
      <protection locked="true" hidden="false"/>
    </xf>
    <xf numFmtId="168" fontId="16" fillId="2" borderId="3" xfId="28" applyFont="true" applyBorder="true" applyAlignment="true" applyProtection="true">
      <alignment horizontal="right" vertical="center" textRotation="0" wrapText="false" indent="0" shrinkToFit="false"/>
      <protection locked="true" hidden="false"/>
    </xf>
    <xf numFmtId="165" fontId="4" fillId="6" borderId="4" xfId="23" applyFont="false" applyBorder="true" applyAlignment="false" applyProtection="true">
      <alignment horizontal="right" vertical="center" textRotation="0" wrapText="false" indent="0" shrinkToFit="false"/>
      <protection locked="true" hidden="false"/>
    </xf>
    <xf numFmtId="166" fontId="8" fillId="6" borderId="61" xfId="21" applyFont="true" applyBorder="true" applyAlignment="false" applyProtection="true">
      <alignment horizontal="left" vertical="center" textRotation="0" wrapText="false" indent="3" shrinkToFit="false"/>
      <protection locked="true" hidden="false"/>
    </xf>
    <xf numFmtId="168" fontId="8" fillId="6" borderId="1" xfId="0" applyFont="true" applyBorder="true" applyAlignment="true" applyProtection="true">
      <alignment horizontal="left" vertical="center" textRotation="0" wrapText="false" indent="0" shrinkToFit="false"/>
      <protection locked="true" hidden="false"/>
    </xf>
    <xf numFmtId="165" fontId="0" fillId="6" borderId="14" xfId="25" applyFont="fals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8" fillId="6" borderId="61" xfId="0" applyFont="true" applyBorder="true" applyAlignment="true" applyProtection="true">
      <alignment horizontal="left" vertical="center" textRotation="0" wrapText="false" indent="0" shrinkToFit="false"/>
      <protection locked="true" hidden="false"/>
    </xf>
    <xf numFmtId="165" fontId="0" fillId="6" borderId="1" xfId="25" applyFont="false" applyBorder="true" applyAlignment="false" applyProtection="true">
      <alignment horizontal="right" vertical="center" textRotation="0" wrapText="false" indent="0" shrinkToFit="false"/>
      <protection locked="true" hidden="false"/>
    </xf>
    <xf numFmtId="165" fontId="0" fillId="6" borderId="20" xfId="25" applyFont="false" applyBorder="true" applyAlignment="false" applyProtection="true">
      <alignment horizontal="right" vertical="center" textRotation="0" wrapText="false" indent="0" shrinkToFit="false"/>
      <protection locked="true" hidden="false"/>
    </xf>
    <xf numFmtId="166" fontId="8" fillId="6" borderId="61" xfId="22" applyFont="true" applyBorder="true" applyAlignment="false" applyProtection="true">
      <alignment horizontal="left" vertical="center" textRotation="0" wrapText="false" indent="7" shrinkToFit="false"/>
      <protection locked="true" hidden="false"/>
    </xf>
    <xf numFmtId="166" fontId="8" fillId="6" borderId="34" xfId="22" applyFont="true" applyBorder="true" applyAlignment="false" applyProtection="true">
      <alignment horizontal="left" vertical="center" textRotation="0" wrapText="false" indent="7" shrinkToFit="false"/>
      <protection locked="true" hidden="false"/>
    </xf>
    <xf numFmtId="166" fontId="8" fillId="6" borderId="16" xfId="22" applyFont="true" applyBorder="true" applyAlignment="false" applyProtection="true">
      <alignment horizontal="left" vertical="center" textRotation="0" wrapText="false" indent="7" shrinkToFit="false"/>
      <protection locked="true" hidden="false"/>
    </xf>
    <xf numFmtId="165" fontId="0" fillId="6" borderId="18" xfId="25" applyFont="false" applyBorder="true" applyAlignment="false" applyProtection="true">
      <alignment horizontal="right" vertical="center" textRotation="0" wrapText="false" indent="0" shrinkToFit="false"/>
      <protection locked="true" hidden="false"/>
    </xf>
    <xf numFmtId="168" fontId="8" fillId="2" borderId="18" xfId="28" applyFont="true" applyBorder="true" applyAlignment="true" applyProtection="true">
      <alignment horizontal="right" vertical="center"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true" hidden="false"/>
    </xf>
    <xf numFmtId="168" fontId="8" fillId="6" borderId="34" xfId="0" applyFont="true" applyBorder="true" applyAlignment="true" applyProtection="true">
      <alignment horizontal="left" vertical="center" textRotation="0" wrapText="false" indent="0" shrinkToFit="false"/>
      <protection locked="true" hidden="false"/>
    </xf>
    <xf numFmtId="164" fontId="8" fillId="6" borderId="61" xfId="22" applyFont="true" applyBorder="true" applyAlignment="false" applyProtection="true">
      <alignment horizontal="left" vertical="center" textRotation="0" wrapText="false" indent="7" shrinkToFit="false"/>
      <protection locked="true" hidden="false"/>
    </xf>
    <xf numFmtId="164" fontId="8" fillId="6" borderId="64" xfId="22" applyFont="true" applyBorder="true" applyAlignment="false" applyProtection="true">
      <alignment horizontal="left" vertical="center" textRotation="0" wrapText="false" indent="7" shrinkToFit="false"/>
      <protection locked="true" hidden="false"/>
    </xf>
    <xf numFmtId="168" fontId="8" fillId="6" borderId="66" xfId="0" applyFont="true" applyBorder="true" applyAlignment="true" applyProtection="true">
      <alignment horizontal="left" vertical="center" textRotation="0" wrapText="false" indent="0" shrinkToFit="false"/>
      <protection locked="true" hidden="false"/>
    </xf>
    <xf numFmtId="165" fontId="0" fillId="6" borderId="27" xfId="25" applyFont="false" applyBorder="true" applyAlignment="false" applyProtection="true">
      <alignment horizontal="right" vertical="center" textRotation="0" wrapText="false" indent="0" shrinkToFit="false"/>
      <protection locked="true" hidden="false"/>
    </xf>
    <xf numFmtId="168" fontId="8" fillId="2" borderId="27" xfId="28" applyFont="true" applyBorder="true" applyAlignment="true" applyProtection="true">
      <alignment horizontal="right" vertical="center" textRotation="0" wrapText="false" indent="0" shrinkToFit="false"/>
      <protection locked="true" hidden="false"/>
    </xf>
    <xf numFmtId="165" fontId="0" fillId="6" borderId="28" xfId="25"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true">
      <alignment horizontal="general" vertical="center" textRotation="0" wrapText="false" indent="0" shrinkToFit="false"/>
      <protection locked="true" hidden="false"/>
    </xf>
    <xf numFmtId="168" fontId="16" fillId="6" borderId="63" xfId="0" applyFont="true" applyBorder="true" applyAlignment="true" applyProtection="true">
      <alignment horizontal="general" vertical="center" textRotation="0" wrapText="false" indent="0" shrinkToFit="false"/>
      <protection locked="true" hidden="false"/>
    </xf>
    <xf numFmtId="168" fontId="16" fillId="2" borderId="14" xfId="28" applyFont="true" applyBorder="true" applyAlignment="true" applyProtection="true">
      <alignment horizontal="right" vertical="center" textRotation="0" wrapText="false" indent="0" shrinkToFit="false"/>
      <protection locked="true" hidden="false"/>
    </xf>
    <xf numFmtId="166" fontId="8" fillId="6" borderId="34" xfId="21" applyFont="true" applyBorder="true" applyAlignment="false" applyProtection="true">
      <alignment horizontal="left" vertical="center" textRotation="0" wrapText="false" indent="3" shrinkToFit="false"/>
      <protection locked="true" hidden="false"/>
    </xf>
    <xf numFmtId="165" fontId="0" fillId="6" borderId="15" xfId="25" applyFont="false" applyBorder="true" applyAlignment="false" applyProtection="true">
      <alignment horizontal="right" vertical="center" textRotation="0" wrapText="false" indent="0" shrinkToFit="false"/>
      <protection locked="true" hidden="false"/>
    </xf>
    <xf numFmtId="166" fontId="8" fillId="6" borderId="44" xfId="21" applyFont="true" applyBorder="true" applyAlignment="false" applyProtection="true">
      <alignment horizontal="left" vertical="center" textRotation="0" wrapText="false" indent="3" shrinkToFit="false"/>
      <protection locked="true" hidden="false"/>
    </xf>
    <xf numFmtId="166" fontId="8" fillId="6" borderId="68" xfId="21" applyFont="true" applyBorder="true" applyAlignment="false" applyProtection="true">
      <alignment horizontal="left" vertical="center" textRotation="0" wrapText="false" indent="3" shrinkToFit="false"/>
      <protection locked="true" hidden="false"/>
    </xf>
    <xf numFmtId="168" fontId="8" fillId="2" borderId="21"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6" borderId="64" xfId="21" applyFont="true" applyBorder="true" applyAlignment="false" applyProtection="true">
      <alignment horizontal="left" vertical="center" textRotation="0" wrapText="false" indent="3" shrinkToFit="false"/>
      <protection locked="true" hidden="false"/>
    </xf>
    <xf numFmtId="166" fontId="8" fillId="6" borderId="66" xfId="21" applyFont="true" applyBorder="true" applyAlignment="false" applyProtection="true">
      <alignment horizontal="left" vertical="center" textRotation="0" wrapText="false" indent="3" shrinkToFit="false"/>
      <protection locked="true" hidden="false"/>
    </xf>
    <xf numFmtId="166" fontId="8" fillId="0" borderId="0" xfId="22"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31"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74" fontId="20" fillId="4"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bottom" textRotation="0" wrapText="false" indent="0" shrinkToFit="false"/>
      <protection locked="true" hidden="false"/>
    </xf>
    <xf numFmtId="168" fontId="16" fillId="6" borderId="79" xfId="0" applyFont="true" applyBorder="true" applyAlignment="true" applyProtection="false">
      <alignment horizontal="center" vertical="center" textRotation="0" wrapText="false" indent="0" shrinkToFit="false"/>
      <protection locked="true" hidden="false"/>
    </xf>
    <xf numFmtId="168" fontId="16" fillId="6" borderId="79" xfId="0" applyFont="true" applyBorder="true" applyAlignment="true" applyProtection="true">
      <alignment horizontal="center" vertical="center" textRotation="0" wrapText="false" indent="0" shrinkToFit="false"/>
      <protection locked="true" hidden="false"/>
    </xf>
    <xf numFmtId="168" fontId="16" fillId="6" borderId="73"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fals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false" hidden="false"/>
    </xf>
    <xf numFmtId="168" fontId="16" fillId="6" borderId="32" xfId="0" applyFont="true" applyBorder="true" applyAlignment="true" applyProtection="true">
      <alignment horizontal="left" vertical="top" textRotation="0" wrapText="false" indent="0" shrinkToFit="false"/>
      <protection locked="true" hidden="false"/>
    </xf>
    <xf numFmtId="168" fontId="16" fillId="6" borderId="14" xfId="0" applyFont="true" applyBorder="true" applyAlignment="true" applyProtection="false">
      <alignment horizontal="center" vertical="top" textRotation="0" wrapText="false" indent="0" shrinkToFit="false"/>
      <protection locked="true" hidden="false"/>
    </xf>
    <xf numFmtId="168" fontId="16" fillId="6" borderId="63" xfId="0" applyFont="true" applyBorder="true" applyAlignment="true" applyProtection="false">
      <alignment horizontal="center" vertical="top" textRotation="0" wrapText="false" indent="0" shrinkToFit="false"/>
      <protection locked="true" hidden="false"/>
    </xf>
    <xf numFmtId="168" fontId="16" fillId="6" borderId="14" xfId="0" applyFont="true" applyBorder="true" applyAlignment="true" applyProtection="false">
      <alignment horizontal="center" vertical="center" textRotation="0" wrapText="false" indent="0" shrinkToFit="false"/>
      <protection locked="true" hidden="false"/>
    </xf>
    <xf numFmtId="168" fontId="16" fillId="6" borderId="63" xfId="0" applyFont="true" applyBorder="true" applyAlignment="true" applyProtection="false">
      <alignment horizontal="center" vertical="center" textRotation="0" wrapText="false" indent="0" shrinkToFit="false"/>
      <protection locked="true" hidden="false"/>
    </xf>
    <xf numFmtId="168" fontId="16" fillId="6" borderId="34" xfId="0" applyFont="true" applyBorder="true" applyAlignment="true" applyProtection="true">
      <alignment horizontal="center" vertical="center" textRotation="0" wrapText="false" indent="0" shrinkToFit="false"/>
      <protection locked="true" hidden="false"/>
    </xf>
    <xf numFmtId="168" fontId="16" fillId="6" borderId="74" xfId="0" applyFont="true" applyBorder="true" applyAlignment="true" applyProtection="false">
      <alignment horizontal="center" vertical="center" textRotation="0" wrapText="false" indent="0" shrinkToFit="false"/>
      <protection locked="true" hidden="false"/>
    </xf>
    <xf numFmtId="168" fontId="47" fillId="6" borderId="5" xfId="0" applyFont="true" applyBorder="true" applyAlignment="true" applyProtection="true">
      <alignment horizontal="left" vertical="bottom" textRotation="0" wrapText="false" indent="0" shrinkToFit="false"/>
      <protection locked="true" hidden="false"/>
    </xf>
    <xf numFmtId="168" fontId="16" fillId="6" borderId="36" xfId="0" applyFont="true" applyBorder="true" applyAlignment="true" applyProtection="false">
      <alignment horizontal="center" vertical="center" textRotation="0" wrapText="false" indent="0" shrinkToFit="false"/>
      <protection locked="true" hidden="false"/>
    </xf>
    <xf numFmtId="168" fontId="16" fillId="6" borderId="95" xfId="0" applyFont="true" applyBorder="true" applyAlignment="true" applyProtection="true">
      <alignment horizontal="general" vertical="center" textRotation="0" wrapText="false" indent="0" shrinkToFit="false"/>
      <protection locked="true" hidden="false"/>
    </xf>
    <xf numFmtId="168" fontId="16" fillId="6" borderId="104" xfId="0" applyFont="true" applyBorder="true" applyAlignment="true" applyProtection="false">
      <alignment horizontal="right" vertical="center" textRotation="0" wrapText="false" indent="0" shrinkToFit="false"/>
      <protection locked="true" hidden="false"/>
    </xf>
    <xf numFmtId="165" fontId="4" fillId="6" borderId="86" xfId="23" applyFont="false" applyBorder="true" applyAlignment="false" applyProtection="true">
      <alignment horizontal="right" vertical="center" textRotation="0" wrapText="false" indent="0" shrinkToFit="false"/>
      <protection locked="true" hidden="false"/>
    </xf>
    <xf numFmtId="168" fontId="16" fillId="2" borderId="72" xfId="28" applyFont="true" applyBorder="true" applyAlignment="true" applyProtection="true">
      <alignment horizontal="right" vertical="center" textRotation="0" wrapText="false" indent="0" shrinkToFit="false"/>
      <protection locked="true" hidden="false"/>
    </xf>
    <xf numFmtId="168" fontId="16" fillId="2" borderId="71" xfId="28" applyFont="true" applyBorder="true" applyAlignment="true" applyProtection="true">
      <alignment horizontal="right" vertical="center" textRotation="0" wrapText="false" indent="0" shrinkToFit="false"/>
      <protection locked="true" hidden="false"/>
    </xf>
    <xf numFmtId="165" fontId="4" fillId="6" borderId="0"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4" fontId="16" fillId="0" borderId="0" xfId="0" applyFont="true" applyBorder="false" applyAlignment="true" applyProtection="false">
      <alignment horizontal="general" vertical="center" textRotation="0" wrapText="false" indent="0" shrinkToFit="false"/>
      <protection locked="true" hidden="false"/>
    </xf>
    <xf numFmtId="174" fontId="16" fillId="0" borderId="0" xfId="0" applyFont="true" applyBorder="false" applyAlignment="true" applyProtection="true">
      <alignment horizontal="general" vertical="center" textRotation="0" wrapText="false" indent="0" shrinkToFit="false"/>
      <protection locked="false" hidden="false"/>
    </xf>
    <xf numFmtId="168" fontId="16" fillId="6" borderId="13" xfId="0" applyFont="true" applyBorder="true" applyAlignment="true" applyProtection="true">
      <alignment horizontal="left" vertical="center" textRotation="0" wrapText="false" indent="0" shrinkToFit="false"/>
      <protection locked="true" hidden="false"/>
    </xf>
    <xf numFmtId="168" fontId="16" fillId="6" borderId="70" xfId="0" applyFont="true" applyBorder="true" applyAlignment="true" applyProtection="false">
      <alignment horizontal="right" vertical="center" textRotation="0" wrapText="false" indent="0" shrinkToFit="false"/>
      <protection locked="true" hidden="false"/>
    </xf>
    <xf numFmtId="165" fontId="4" fillId="6" borderId="63" xfId="23" applyFont="false" applyBorder="true" applyAlignment="false" applyProtection="true">
      <alignment horizontal="right" vertical="center" textRotation="0" wrapText="false" indent="0" shrinkToFit="false"/>
      <protection locked="true" hidden="false"/>
    </xf>
    <xf numFmtId="168" fontId="12" fillId="6" borderId="70" xfId="0" applyFont="true" applyBorder="true" applyAlignment="true" applyProtection="false">
      <alignment horizontal="right" vertical="center" textRotation="0" wrapText="false" indent="0" shrinkToFit="false"/>
      <protection locked="true" hidden="false"/>
    </xf>
    <xf numFmtId="168" fontId="16" fillId="2" borderId="63" xfId="28" applyFont="true" applyBorder="true" applyAlignment="true" applyProtection="true">
      <alignment horizontal="right" vertical="center"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true" hidden="false"/>
    </xf>
    <xf numFmtId="165" fontId="0" fillId="6" borderId="4" xfId="25"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3" shrinkToFit="false"/>
      <protection locked="true" hidden="false"/>
    </xf>
    <xf numFmtId="168" fontId="8" fillId="2" borderId="33" xfId="28" applyFont="true" applyBorder="true" applyAlignment="true" applyProtection="true">
      <alignment horizontal="right" vertical="center" textRotation="0" wrapText="false" indent="0" shrinkToFit="false"/>
      <protection locked="true" hidden="false"/>
    </xf>
    <xf numFmtId="168" fontId="8" fillId="2" borderId="34" xfId="28" applyFont="true" applyBorder="true" applyAlignment="true" applyProtection="true">
      <alignment horizontal="right" vertical="center" textRotation="0" wrapText="false" indent="0" shrinkToFit="false"/>
      <protection locked="true" hidden="false"/>
    </xf>
    <xf numFmtId="165" fontId="0" fillId="6" borderId="63" xfId="25" applyFont="false" applyBorder="true" applyAlignment="false" applyProtection="true">
      <alignment horizontal="right" vertical="center" textRotation="0" wrapText="false" indent="0" shrinkToFit="false"/>
      <protection locked="true" hidden="false"/>
    </xf>
    <xf numFmtId="168" fontId="8" fillId="2" borderId="15" xfId="28" applyFont="true" applyBorder="true" applyAlignment="true" applyProtection="true">
      <alignment horizontal="right" vertical="center" textRotation="0" wrapText="false" indent="0" shrinkToFit="false"/>
      <protection locked="true" hidden="false"/>
    </xf>
    <xf numFmtId="165" fontId="0" fillId="6" borderId="34" xfId="25" applyFont="false" applyBorder="true" applyAlignment="false" applyProtection="true">
      <alignment horizontal="right" vertical="center" textRotation="0" wrapText="false" indent="0" shrinkToFit="false"/>
      <protection locked="true" hidden="false"/>
    </xf>
    <xf numFmtId="168" fontId="8" fillId="2" borderId="20" xfId="28" applyFont="true" applyBorder="true" applyAlignment="true" applyProtection="true">
      <alignment horizontal="right" vertical="center" textRotation="0" wrapText="false" indent="0" shrinkToFit="false"/>
      <protection locked="true" hidden="false"/>
    </xf>
    <xf numFmtId="168" fontId="14"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6" borderId="34" xfId="28" applyFont="true" applyBorder="true" applyAlignment="true" applyProtection="true">
      <alignment horizontal="righ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3" shrinkToFit="false"/>
      <protection locked="true" hidden="false"/>
    </xf>
    <xf numFmtId="168" fontId="8" fillId="2" borderId="77" xfId="28" applyFont="true" applyBorder="true" applyAlignment="true" applyProtection="true">
      <alignment horizontal="right" vertical="center" textRotation="0" wrapText="false" indent="0" shrinkToFit="false"/>
      <protection locked="true" hidden="false"/>
    </xf>
    <xf numFmtId="168" fontId="8" fillId="2" borderId="66" xfId="28" applyFont="true" applyBorder="true" applyAlignment="true" applyProtection="true">
      <alignment horizontal="right" vertical="center" textRotation="0" wrapText="false" indent="0" shrinkToFit="false"/>
      <protection locked="true" hidden="false"/>
    </xf>
    <xf numFmtId="168" fontId="16" fillId="6" borderId="13" xfId="0" applyFont="true" applyBorder="true" applyAlignment="true" applyProtection="true">
      <alignment horizontal="general" vertical="center" textRotation="0" wrapText="false" indent="0" shrinkToFit="false"/>
      <protection locked="true" hidden="false"/>
    </xf>
    <xf numFmtId="168" fontId="14" fillId="6" borderId="62" xfId="0" applyFont="true" applyBorder="true" applyAlignment="true" applyProtection="false">
      <alignment horizontal="right" vertical="center" textRotation="0" wrapText="false" indent="0" shrinkToFit="false"/>
      <protection locked="true" hidden="false"/>
    </xf>
    <xf numFmtId="165" fontId="4" fillId="6" borderId="38" xfId="23" applyFont="false" applyBorder="true" applyAlignment="false" applyProtection="true">
      <alignment horizontal="right" vertical="center" textRotation="0" wrapText="false" indent="0" shrinkToFit="false"/>
      <protection locked="true" hidden="false"/>
    </xf>
    <xf numFmtId="164" fontId="14" fillId="6" borderId="30" xfId="0" applyFont="true" applyBorder="true" applyAlignment="true" applyProtection="false">
      <alignment horizontal="right" vertical="bottom" textRotation="0" wrapText="false" indent="0" shrinkToFit="false"/>
      <protection locked="true" hidden="false"/>
    </xf>
    <xf numFmtId="168" fontId="8" fillId="6" borderId="17" xfId="0" applyFont="true" applyBorder="true" applyAlignment="true" applyProtection="true">
      <alignment horizontal="left" vertical="bottom" textRotation="0" wrapText="true" indent="3" shrinkToFit="false"/>
      <protection locked="true" hidden="false"/>
    </xf>
    <xf numFmtId="168" fontId="8" fillId="6" borderId="69" xfId="0" applyFont="true" applyBorder="true" applyAlignment="true" applyProtection="false">
      <alignment horizontal="right" vertical="center" textRotation="0" wrapText="false" indent="0" shrinkToFit="false"/>
      <protection locked="true" hidden="false"/>
    </xf>
    <xf numFmtId="168" fontId="14" fillId="6" borderId="60" xfId="0" applyFont="true" applyBorder="true" applyAlignment="true" applyProtection="false">
      <alignment horizontal="right" vertical="center" textRotation="0" wrapText="false" indent="0" shrinkToFit="false"/>
      <protection locked="true" hidden="false"/>
    </xf>
    <xf numFmtId="165" fontId="0" fillId="6" borderId="69" xfId="25" applyFont="false" applyBorder="true" applyAlignment="false" applyProtection="true">
      <alignment horizontal="right" vertical="center" textRotation="0" wrapText="false" indent="0" shrinkToFit="false"/>
      <protection locked="true" hidden="false"/>
    </xf>
    <xf numFmtId="168" fontId="8" fillId="2" borderId="37" xfId="28" applyFont="true" applyBorder="true" applyAlignment="true" applyProtection="true">
      <alignment horizontal="right" vertical="center" textRotation="0" wrapText="false" indent="0" shrinkToFit="false"/>
      <protection locked="true" hidden="false"/>
    </xf>
    <xf numFmtId="168" fontId="8"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4" fontId="8" fillId="0" borderId="0" xfId="0" applyFont="true" applyBorder="true" applyAlignment="true" applyProtection="false">
      <alignment horizontal="general" vertical="center" textRotation="0" wrapText="false" indent="0" shrinkToFit="false"/>
      <protection locked="true" hidden="false"/>
    </xf>
    <xf numFmtId="168" fontId="8" fillId="6" borderId="33" xfId="0" applyFont="true" applyBorder="true" applyAlignment="true" applyProtection="false">
      <alignment horizontal="right" vertical="center" textRotation="0" wrapText="false" indent="0" shrinkToFit="false"/>
      <protection locked="true" hidden="false"/>
    </xf>
    <xf numFmtId="168" fontId="13" fillId="4" borderId="34" xfId="28" applyFont="true" applyBorder="true" applyAlignment="true" applyProtection="true">
      <alignment horizontal="right" vertical="center" textRotation="0" wrapText="false" indent="0" shrinkToFit="false"/>
      <protection locked="true" hidden="false"/>
    </xf>
    <xf numFmtId="165" fontId="0" fillId="0" borderId="34" xfId="25" applyFont="true" applyBorder="true" applyAlignment="false" applyProtection="true">
      <alignment horizontal="right" vertical="center" textRotation="0" wrapText="false" indent="0" shrinkToFit="false"/>
      <protection locked="false" hidden="false"/>
    </xf>
    <xf numFmtId="165" fontId="0" fillId="2" borderId="20" xfId="25" applyFont="false" applyBorder="true" applyAlignment="false" applyProtection="true">
      <alignment horizontal="right" vertical="center" textRotation="0" wrapText="false" indent="0" shrinkToFit="false"/>
      <protection locked="true" hidden="false"/>
    </xf>
    <xf numFmtId="165" fontId="13" fillId="4" borderId="34" xfId="25" applyFont="tru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8" fillId="6" borderId="17" xfId="0" applyFont="true" applyBorder="true" applyAlignment="true" applyProtection="true">
      <alignment horizontal="left" vertical="center" textRotation="0" wrapText="true" indent="3" shrinkToFit="false"/>
      <protection locked="true" hidden="false"/>
    </xf>
    <xf numFmtId="168" fontId="0" fillId="2" borderId="18" xfId="28" applyFont="true" applyBorder="true" applyAlignment="true" applyProtection="true">
      <alignment horizontal="right" vertical="center" textRotation="0" wrapText="false" indent="0" shrinkToFit="false"/>
      <protection locked="true" hidden="false"/>
    </xf>
    <xf numFmtId="168" fontId="0" fillId="2" borderId="21" xfId="28" applyFont="true" applyBorder="true" applyAlignment="true" applyProtection="true">
      <alignment horizontal="right" vertical="center" textRotation="0" wrapText="false" indent="0" shrinkToFit="false"/>
      <protection locked="true" hidden="false"/>
    </xf>
    <xf numFmtId="168" fontId="14" fillId="6" borderId="77" xfId="0" applyFont="true" applyBorder="true" applyAlignment="true" applyProtection="false">
      <alignment horizontal="right" vertical="center" textRotation="0" wrapText="false" indent="0" shrinkToFit="false"/>
      <protection locked="true" hidden="false"/>
    </xf>
    <xf numFmtId="165" fontId="0" fillId="6" borderId="66" xfId="25" applyFont="false" applyBorder="true" applyAlignment="false" applyProtection="true">
      <alignment horizontal="right" vertical="center"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8" fontId="16" fillId="2" borderId="70" xfId="28" applyFont="true" applyBorder="true" applyAlignment="true" applyProtection="true">
      <alignment horizontal="right" vertical="center" textRotation="0" wrapText="false" indent="0" shrinkToFit="false"/>
      <protection locked="true" hidden="false"/>
    </xf>
    <xf numFmtId="165" fontId="0" fillId="6" borderId="81" xfId="25" applyFont="false" applyBorder="true" applyAlignment="false" applyProtection="true">
      <alignment horizontal="right" vertical="center" textRotation="0" wrapText="false" indent="0" shrinkToFit="false"/>
      <protection locked="true" hidden="false"/>
    </xf>
    <xf numFmtId="165" fontId="0" fillId="6" borderId="83" xfId="25" applyFont="false" applyBorder="true" applyAlignment="false" applyProtection="true">
      <alignment horizontal="right" vertical="center" textRotation="0" wrapText="false" indent="0" shrinkToFit="false"/>
      <protection locked="true" hidden="false"/>
    </xf>
    <xf numFmtId="168" fontId="16" fillId="6" borderId="70" xfId="0" applyFont="true" applyBorder="true" applyAlignment="true" applyProtection="true">
      <alignment horizontal="right" vertical="center" textRotation="0" wrapText="false" indent="0" shrinkToFit="false"/>
      <protection locked="true" hidden="false"/>
    </xf>
    <xf numFmtId="165" fontId="4" fillId="6" borderId="38" xfId="23" applyFont="true" applyBorder="true" applyAlignment="false" applyProtection="true">
      <alignment horizontal="right" vertical="center"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4" fontId="8" fillId="0" borderId="105" xfId="0" applyFont="true" applyBorder="true" applyAlignment="true" applyProtection="true">
      <alignment horizontal="general" vertical="center" textRotation="0" wrapText="false" indent="0" shrinkToFit="false"/>
      <protection locked="false" hidden="false"/>
    </xf>
    <xf numFmtId="174" fontId="8" fillId="0" borderId="105"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8" fontId="16" fillId="6" borderId="46" xfId="0" applyFont="true" applyBorder="true" applyAlignment="true" applyProtection="true">
      <alignment horizontal="left" vertical="bottom" textRotation="0" wrapText="false" indent="0" shrinkToFit="false"/>
      <protection locked="true" hidden="false"/>
    </xf>
    <xf numFmtId="168" fontId="16" fillId="6" borderId="70" xfId="0" applyFont="true" applyBorder="true" applyAlignment="true" applyProtection="true">
      <alignment horizontal="center" vertical="center" textRotation="0" wrapText="false" indent="0" shrinkToFit="false"/>
      <protection locked="true" hidden="false"/>
    </xf>
    <xf numFmtId="168" fontId="16" fillId="6" borderId="15" xfId="0" applyFont="true" applyBorder="true" applyAlignment="true" applyProtection="true">
      <alignment horizontal="center" vertical="center" textRotation="0" wrapText="false" indent="0" shrinkToFit="false"/>
      <protection locked="true" hidden="false"/>
    </xf>
    <xf numFmtId="168" fontId="47" fillId="6" borderId="56" xfId="0" applyFont="true" applyBorder="true" applyAlignment="true" applyProtection="true">
      <alignment horizontal="general" vertical="top" textRotation="0" wrapText="false" indent="0" shrinkToFit="false"/>
      <protection locked="true" hidden="false"/>
    </xf>
    <xf numFmtId="168" fontId="16" fillId="6" borderId="58" xfId="0" applyFont="true" applyBorder="true" applyAlignment="true" applyProtection="true">
      <alignment horizontal="center" vertical="center" textRotation="0" wrapText="false" indent="0" shrinkToFit="false"/>
      <protection locked="true" hidden="false"/>
    </xf>
    <xf numFmtId="168" fontId="16" fillId="2" borderId="14" xfId="28" applyFont="true" applyBorder="true" applyAlignment="true" applyProtection="true">
      <alignment horizontal="general" vertical="center" textRotation="0" wrapText="false" indent="0" shrinkToFit="false"/>
      <protection locked="true" hidden="false"/>
    </xf>
    <xf numFmtId="168" fontId="16" fillId="2" borderId="15" xfId="28" applyFont="true" applyBorder="true" applyAlignment="true" applyProtection="true">
      <alignment horizontal="general" vertical="center" textRotation="0" wrapText="false" indent="0" shrinkToFit="false"/>
      <protection locked="true" hidden="false"/>
    </xf>
    <xf numFmtId="168" fontId="16" fillId="6" borderId="16" xfId="0" applyFont="true" applyBorder="true" applyAlignment="true" applyProtection="true">
      <alignment horizontal="left" vertical="center" textRotation="0" wrapText="false" indent="0" shrinkToFit="false"/>
      <protection locked="true" hidden="false"/>
    </xf>
    <xf numFmtId="165" fontId="4" fillId="6" borderId="1" xfId="23" applyFont="true" applyBorder="true" applyAlignment="false" applyProtection="true">
      <alignment horizontal="right" vertical="center" textRotation="0" wrapText="false" indent="0" shrinkToFit="false"/>
      <protection locked="true" hidden="false"/>
    </xf>
    <xf numFmtId="168" fontId="16" fillId="2" borderId="1" xfId="28" applyFont="true" applyBorder="true" applyAlignment="true" applyProtection="true">
      <alignment horizontal="general" vertical="center" textRotation="0" wrapText="false" indent="0" shrinkToFit="false"/>
      <protection locked="true" hidden="false"/>
    </xf>
    <xf numFmtId="165" fontId="4" fillId="6" borderId="20" xfId="23" applyFont="true" applyBorder="true" applyAlignment="false" applyProtection="true">
      <alignment horizontal="right" vertical="center" textRotation="0" wrapText="false" indent="0" shrinkToFit="false"/>
      <protection locked="true" hidden="false"/>
    </xf>
    <xf numFmtId="165" fontId="0" fillId="6" borderId="14" xfId="25" applyFont="true" applyBorder="true" applyAlignment="false" applyProtection="true">
      <alignment horizontal="right" vertical="center" textRotation="0" wrapText="false" indent="0" shrinkToFit="false"/>
      <protection locked="true" hidden="false"/>
    </xf>
    <xf numFmtId="168" fontId="8" fillId="2" borderId="1" xfId="28" applyFont="true" applyBorder="true" applyAlignment="true" applyProtection="true">
      <alignment horizontal="general" vertical="center" textRotation="0" wrapText="false" indent="0" shrinkToFit="false"/>
      <protection locked="true" hidden="false"/>
    </xf>
    <xf numFmtId="165" fontId="0" fillId="6" borderId="15" xfId="25" applyFont="true" applyBorder="true" applyAlignment="false" applyProtection="true">
      <alignment horizontal="right" vertical="center" textRotation="0" wrapText="false" indent="0" shrinkToFit="false"/>
      <protection locked="true" hidden="false"/>
    </xf>
    <xf numFmtId="165" fontId="0" fillId="6" borderId="1" xfId="25" applyFont="true" applyBorder="true" applyAlignment="false" applyProtection="true">
      <alignment horizontal="right" vertical="center" textRotation="0" wrapText="false" indent="0" shrinkToFit="false"/>
      <protection locked="true" hidden="false"/>
    </xf>
    <xf numFmtId="165" fontId="0" fillId="6" borderId="20" xfId="25" applyFont="true" applyBorder="true" applyAlignment="false" applyProtection="true">
      <alignment horizontal="right" vertical="center" textRotation="0" wrapText="false" indent="0" shrinkToFit="false"/>
      <protection locked="true" hidden="false"/>
    </xf>
    <xf numFmtId="168" fontId="16" fillId="6" borderId="26" xfId="0" applyFont="true" applyBorder="true" applyAlignment="true" applyProtection="true">
      <alignment horizontal="left" vertical="center" textRotation="0" wrapText="false" indent="0" shrinkToFit="false"/>
      <protection locked="true" hidden="false"/>
    </xf>
    <xf numFmtId="165" fontId="4" fillId="6" borderId="27" xfId="23" applyFont="true" applyBorder="true" applyAlignment="false" applyProtection="true">
      <alignment horizontal="right" vertical="center" textRotation="0" wrapText="false" indent="0" shrinkToFit="false"/>
      <protection locked="true" hidden="false"/>
    </xf>
    <xf numFmtId="168" fontId="16" fillId="2" borderId="27" xfId="28" applyFont="true" applyBorder="true" applyAlignment="true" applyProtection="true">
      <alignment horizontal="general" vertical="center" textRotation="0" wrapText="false" indent="0" shrinkToFit="false"/>
      <protection locked="true" hidden="false"/>
    </xf>
    <xf numFmtId="168" fontId="16" fillId="2" borderId="41" xfId="28" applyFont="true" applyBorder="true" applyAlignment="true" applyProtection="true">
      <alignment horizontal="general" vertical="center" textRotation="0" wrapText="false" indent="0" shrinkToFit="false"/>
      <protection locked="true" hidden="false"/>
    </xf>
    <xf numFmtId="168" fontId="16" fillId="2" borderId="88" xfId="28" applyFont="true" applyBorder="true" applyAlignment="true" applyProtection="true">
      <alignment horizontal="general"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6" fillId="6" borderId="29" xfId="0" applyFont="true" applyBorder="true" applyAlignment="true" applyProtection="false">
      <alignment horizontal="left" vertical="bottom" textRotation="0" wrapText="false" indent="0" shrinkToFit="false"/>
      <protection locked="true" hidden="false"/>
    </xf>
    <xf numFmtId="168" fontId="8" fillId="6" borderId="22" xfId="0" applyFont="true" applyBorder="true" applyAlignment="true" applyProtection="false">
      <alignment horizontal="center" vertical="center" textRotation="0" wrapText="false" indent="0" shrinkToFit="false"/>
      <protection locked="true" hidden="false"/>
    </xf>
    <xf numFmtId="168" fontId="16" fillId="6" borderId="52" xfId="0" applyFont="true" applyBorder="true" applyAlignment="true" applyProtection="false">
      <alignment horizontal="center" vertical="center" textRotation="0" wrapText="false" indent="0" shrinkToFit="false"/>
      <protection locked="true" hidden="false"/>
    </xf>
    <xf numFmtId="168" fontId="16" fillId="6" borderId="51" xfId="0" applyFont="true" applyBorder="true" applyAlignment="true" applyProtection="false">
      <alignment horizontal="center" vertical="center" textRotation="0" wrapText="false" indent="0" shrinkToFit="false"/>
      <protection locked="true" hidden="false"/>
    </xf>
    <xf numFmtId="168" fontId="16" fillId="6" borderId="53" xfId="0" applyFont="true" applyBorder="true" applyAlignment="true" applyProtection="false">
      <alignment horizontal="center" vertical="center" textRotation="0" wrapText="false" indent="0" shrinkToFit="false"/>
      <protection locked="true" hidden="false"/>
    </xf>
    <xf numFmtId="168" fontId="16" fillId="6" borderId="46" xfId="0" applyFont="true" applyBorder="true" applyAlignment="true" applyProtection="false">
      <alignment horizontal="left" vertical="top" textRotation="0" wrapText="false" indent="0" shrinkToFit="false"/>
      <protection locked="true" hidden="false"/>
    </xf>
    <xf numFmtId="168" fontId="8" fillId="6" borderId="0" xfId="0" applyFont="true" applyBorder="true" applyAlignment="true" applyProtection="false">
      <alignment horizontal="center" vertical="center" textRotation="0" wrapText="false" indent="0" shrinkToFit="false"/>
      <protection locked="true" hidden="false"/>
    </xf>
    <xf numFmtId="168" fontId="16" fillId="6" borderId="70" xfId="0" applyFont="true" applyBorder="true" applyAlignment="true" applyProtection="false">
      <alignment horizontal="center" vertical="top" textRotation="0" wrapText="false" indent="0" shrinkToFit="false"/>
      <protection locked="true" hidden="false"/>
    </xf>
    <xf numFmtId="168" fontId="16" fillId="6" borderId="70" xfId="0" applyFont="true" applyBorder="true" applyAlignment="true" applyProtection="false">
      <alignment horizontal="center" vertical="center" textRotation="0" wrapText="false" indent="0" shrinkToFit="false"/>
      <protection locked="true" hidden="false"/>
    </xf>
    <xf numFmtId="168" fontId="16" fillId="6" borderId="1" xfId="0" applyFont="true" applyBorder="true" applyAlignment="true" applyProtection="false">
      <alignment horizontal="center" vertical="center" textRotation="0" wrapText="false" indent="0" shrinkToFit="false"/>
      <protection locked="true" hidden="false"/>
    </xf>
    <xf numFmtId="168" fontId="16" fillId="6" borderId="15" xfId="0" applyFont="true" applyBorder="true" applyAlignment="true" applyProtection="false">
      <alignment horizontal="center" vertical="center" textRotation="0" wrapText="false" indent="0" shrinkToFit="false"/>
      <protection locked="true" hidden="false"/>
    </xf>
    <xf numFmtId="168" fontId="8" fillId="6" borderId="56" xfId="0" applyFont="true" applyBorder="true" applyAlignment="true" applyProtection="false">
      <alignment horizontal="center" vertical="center" textRotation="0" wrapText="false" indent="0" shrinkToFit="false"/>
      <protection locked="true" hidden="false"/>
    </xf>
    <xf numFmtId="168" fontId="8" fillId="6" borderId="57" xfId="0" applyFont="true" applyBorder="true" applyAlignment="true" applyProtection="false">
      <alignment horizontal="center" vertical="center" textRotation="0" wrapText="false" indent="0" shrinkToFit="false"/>
      <protection locked="true" hidden="false"/>
    </xf>
    <xf numFmtId="168" fontId="16" fillId="6" borderId="59" xfId="0" applyFont="true" applyBorder="true" applyAlignment="true" applyProtection="false">
      <alignment horizontal="center" vertical="center" textRotation="0" wrapText="false" indent="0" shrinkToFit="false"/>
      <protection locked="true" hidden="false"/>
    </xf>
    <xf numFmtId="168" fontId="16" fillId="6" borderId="48" xfId="0" applyFont="true" applyBorder="true" applyAlignment="true" applyProtection="false">
      <alignment horizontal="general" vertical="center" textRotation="0" wrapText="false" indent="0" shrinkToFit="false"/>
      <protection locked="true" hidden="false"/>
    </xf>
    <xf numFmtId="168" fontId="8" fillId="6" borderId="49" xfId="0" applyFont="true" applyBorder="true" applyAlignment="true" applyProtection="false">
      <alignment horizontal="general" vertical="center"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5" fontId="4" fillId="6" borderId="49" xfId="23" applyFont="false" applyBorder="true" applyAlignment="false" applyProtection="true">
      <alignment horizontal="right" vertical="center" textRotation="0" wrapText="false" indent="0" shrinkToFit="false"/>
      <protection locked="true" hidden="false"/>
    </xf>
    <xf numFmtId="165" fontId="4" fillId="6" borderId="72" xfId="23" applyFont="false" applyBorder="true" applyAlignment="false" applyProtection="true">
      <alignment horizontal="right" vertical="center" textRotation="0" wrapText="false" indent="0" shrinkToFit="false"/>
      <protection locked="true" hidden="false"/>
    </xf>
    <xf numFmtId="165" fontId="4" fillId="6" borderId="71" xfId="23" applyFont="false" applyBorder="true" applyAlignment="false" applyProtection="true">
      <alignment horizontal="right" vertical="center" textRotation="0" wrapText="false" indent="0" shrinkToFit="false"/>
      <protection locked="true" hidden="false"/>
    </xf>
    <xf numFmtId="168" fontId="4" fillId="6" borderId="67" xfId="26" applyFont="true" applyBorder="true" applyAlignment="false" applyProtection="true">
      <alignment horizontal="left" vertical="center" textRotation="0" wrapText="false" indent="0" shrinkToFit="false"/>
      <protection locked="true" hidden="false"/>
    </xf>
    <xf numFmtId="168" fontId="8" fillId="6" borderId="60" xfId="0" applyFont="true" applyBorder="true" applyAlignment="true" applyProtection="false">
      <alignment horizontal="left" vertical="center" textRotation="0" wrapText="false" indent="0" shrinkToFit="false"/>
      <protection locked="true" hidden="false"/>
    </xf>
    <xf numFmtId="168" fontId="4" fillId="6" borderId="70" xfId="0" applyFont="true" applyBorder="true" applyAlignment="true" applyProtection="false">
      <alignment horizontal="general" vertical="center" textRotation="0" wrapText="false" indent="0" shrinkToFit="false"/>
      <protection locked="true" hidden="false"/>
    </xf>
    <xf numFmtId="168" fontId="12" fillId="2" borderId="70" xfId="28" applyFont="true" applyBorder="true" applyAlignment="true" applyProtection="true">
      <alignment horizontal="general" vertical="center" textRotation="0" wrapText="false" indent="0" shrinkToFit="false"/>
      <protection locked="true" hidden="false"/>
    </xf>
    <xf numFmtId="168" fontId="12" fillId="2" borderId="60" xfId="28" applyFont="true" applyBorder="true" applyAlignment="true" applyProtection="true">
      <alignment horizontal="right" vertical="center" textRotation="0" wrapText="false" indent="0" shrinkToFit="false"/>
      <protection locked="true" hidden="false"/>
    </xf>
    <xf numFmtId="165" fontId="4" fillId="6" borderId="14" xfId="23" applyFont="false" applyBorder="true" applyAlignment="false" applyProtection="true">
      <alignment horizontal="right" vertical="center" textRotation="0" wrapText="false" indent="0" shrinkToFit="false"/>
      <protection locked="true" hidden="false"/>
    </xf>
    <xf numFmtId="165" fontId="4" fillId="6" borderId="15" xfId="23" applyFont="false" applyBorder="true" applyAlignment="fals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4" shrinkToFit="false"/>
      <protection locked="true" hidden="false"/>
    </xf>
    <xf numFmtId="168" fontId="8" fillId="6" borderId="33" xfId="0" applyFont="true" applyBorder="true" applyAlignment="true" applyProtection="false">
      <alignment horizontal="left" vertical="center" textRotation="0" wrapText="false" indent="0" shrinkToFit="false"/>
      <protection locked="true" hidden="false"/>
    </xf>
    <xf numFmtId="168" fontId="0" fillId="6" borderId="70" xfId="0" applyFont="true" applyBorder="true" applyAlignment="true" applyProtection="false">
      <alignment horizontal="general" vertical="center" textRotation="0" wrapText="false" indent="0" shrinkToFit="false"/>
      <protection locked="true" hidden="false"/>
    </xf>
    <xf numFmtId="165" fontId="0" fillId="6" borderId="60" xfId="25" applyFont="false" applyBorder="true" applyAlignment="false" applyProtection="true">
      <alignment horizontal="right" vertical="center" textRotation="0" wrapText="false" indent="0" shrinkToFit="false"/>
      <protection locked="true" hidden="false"/>
    </xf>
    <xf numFmtId="168" fontId="12" fillId="2" borderId="33" xfId="28" applyFont="true" applyBorder="true" applyAlignment="true" applyProtection="true">
      <alignment horizontal="general" vertical="center" textRotation="0" wrapText="false" indent="0" shrinkToFit="false"/>
      <protection locked="true" hidden="false"/>
    </xf>
    <xf numFmtId="168" fontId="1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0" shrinkToFit="false"/>
      <protection locked="true" hidden="false"/>
    </xf>
    <xf numFmtId="168" fontId="0" fillId="6" borderId="33" xfId="0" applyFont="true" applyBorder="true" applyAlignment="true" applyProtection="false">
      <alignment horizontal="general" vertical="center" textRotation="0" wrapText="false" indent="0" shrinkToFit="false"/>
      <protection locked="true" hidden="false"/>
    </xf>
    <xf numFmtId="165" fontId="0" fillId="6" borderId="62" xfId="25" applyFont="false" applyBorder="true" applyAlignment="false" applyProtection="true">
      <alignment horizontal="right" vertical="center" textRotation="0" wrapText="false" indent="0" shrinkToFit="false"/>
      <protection locked="true" hidden="false"/>
    </xf>
    <xf numFmtId="168" fontId="13" fillId="2" borderId="33" xfId="28" applyFont="true" applyBorder="true" applyAlignment="true" applyProtection="true">
      <alignment horizontal="general" vertical="center" textRotation="0" wrapText="false" indent="0" shrinkToFit="false"/>
      <protection locked="true" hidden="false"/>
    </xf>
    <xf numFmtId="168" fontId="13" fillId="2" borderId="62" xfId="28" applyFont="true" applyBorder="true" applyAlignment="true" applyProtection="true">
      <alignment horizontal="right" vertical="center" textRotation="0" wrapText="false" indent="0" shrinkToFit="false"/>
      <protection locked="true" hidden="false"/>
    </xf>
    <xf numFmtId="168" fontId="8" fillId="6" borderId="60" xfId="0" applyFont="true" applyBorder="true" applyAlignment="true" applyProtection="false">
      <alignment horizontal="general" vertical="center" textRotation="0" wrapText="false" indent="0" shrinkToFit="false"/>
      <protection locked="true" hidden="false"/>
    </xf>
    <xf numFmtId="168" fontId="16" fillId="6" borderId="60" xfId="0" applyFont="true" applyBorder="true" applyAlignment="true" applyProtection="false">
      <alignment horizontal="general" vertical="center" textRotation="0" wrapText="false" indent="0" shrinkToFit="false"/>
      <protection locked="true" hidden="false"/>
    </xf>
    <xf numFmtId="168" fontId="4" fillId="6" borderId="33" xfId="0" applyFont="true" applyBorder="true" applyAlignment="true" applyProtection="false">
      <alignment horizontal="general" vertical="center" textRotation="0" wrapText="false" indent="0" shrinkToFit="false"/>
      <protection locked="true" hidden="false"/>
    </xf>
    <xf numFmtId="165" fontId="4" fillId="6" borderId="34" xfId="23" applyFont="false" applyBorder="true" applyAlignment="false" applyProtection="true">
      <alignment horizontal="right" vertical="center" textRotation="0" wrapText="false" indent="0" shrinkToFit="false"/>
      <protection locked="true" hidden="false"/>
    </xf>
    <xf numFmtId="165" fontId="4" fillId="6" borderId="1" xfId="23" applyFont="false" applyBorder="true" applyAlignment="false" applyProtection="true">
      <alignment horizontal="right" vertical="center" textRotation="0" wrapText="false" indent="0" shrinkToFit="false"/>
      <protection locked="true" hidden="false"/>
    </xf>
    <xf numFmtId="165" fontId="4" fillId="6" borderId="20" xfId="23" applyFont="false" applyBorder="true" applyAlignment="false" applyProtection="true">
      <alignment horizontal="right" vertical="center" textRotation="0" wrapText="false" indent="0" shrinkToFit="false"/>
      <protection locked="true" hidden="false"/>
    </xf>
    <xf numFmtId="165" fontId="4" fillId="6" borderId="62" xfId="23" applyFont="false" applyBorder="true" applyAlignment="false" applyProtection="true">
      <alignment horizontal="right" vertical="center" textRotation="0" wrapText="false" indent="0" shrinkToFit="false"/>
      <protection locked="true" hidden="false"/>
    </xf>
    <xf numFmtId="168" fontId="11" fillId="6" borderId="70" xfId="0" applyFont="true" applyBorder="true" applyAlignment="true" applyProtection="false">
      <alignment horizontal="left" vertical="center" textRotation="0" wrapText="false" indent="0" shrinkToFit="false"/>
      <protection locked="true" hidden="false"/>
    </xf>
    <xf numFmtId="165" fontId="4" fillId="6" borderId="60" xfId="23" applyFont="false" applyBorder="true" applyAlignment="false" applyProtection="true">
      <alignment horizontal="right" vertical="center" textRotation="0" wrapText="false" indent="0" shrinkToFit="false"/>
      <protection locked="true" hidden="false"/>
    </xf>
    <xf numFmtId="168" fontId="11" fillId="6" borderId="33" xfId="0" applyFont="true" applyBorder="true" applyAlignment="true" applyProtection="false">
      <alignment horizontal="left" vertical="center" textRotation="0" wrapText="false" indent="0" shrinkToFit="false"/>
      <protection locked="true" hidden="false"/>
    </xf>
    <xf numFmtId="168" fontId="4" fillId="6" borderId="48" xfId="26" applyFont="true" applyBorder="true" applyAlignment="false" applyProtection="true">
      <alignment horizontal="left" vertical="center" textRotation="0" wrapText="false" indent="0" shrinkToFit="false"/>
      <protection locked="true" hidden="false"/>
    </xf>
    <xf numFmtId="168" fontId="16" fillId="6" borderId="49" xfId="0" applyFont="true" applyBorder="true" applyAlignment="true" applyProtection="false">
      <alignment horizontal="general" vertical="center" textRotation="0" wrapText="false" indent="0" shrinkToFit="false"/>
      <protection locked="true" hidden="false"/>
    </xf>
    <xf numFmtId="168" fontId="4" fillId="6" borderId="77" xfId="0" applyFont="true" applyBorder="true" applyAlignment="true" applyProtection="false">
      <alignment horizontal="general" vertical="center" textRotation="0" wrapText="false" indent="0" shrinkToFit="false"/>
      <protection locked="true" hidden="false"/>
    </xf>
    <xf numFmtId="165" fontId="4" fillId="6" borderId="65" xfId="23" applyFont="false" applyBorder="true" applyAlignment="false" applyProtection="true">
      <alignment horizontal="right" vertical="center" textRotation="0" wrapText="false" indent="0" shrinkToFit="false"/>
      <protection locked="true" hidden="false"/>
    </xf>
    <xf numFmtId="164" fontId="13" fillId="6" borderId="77" xfId="0" applyFont="true" applyBorder="true" applyAlignment="false" applyProtection="false">
      <alignment horizontal="general" vertical="bottom" textRotation="0" wrapText="false" indent="0" shrinkToFit="false"/>
      <protection locked="true" hidden="false"/>
    </xf>
    <xf numFmtId="165" fontId="4" fillId="6" borderId="66" xfId="23" applyFont="false" applyBorder="true" applyAlignment="false" applyProtection="true">
      <alignment horizontal="right" vertical="center" textRotation="0" wrapText="false" indent="0" shrinkToFit="false"/>
      <protection locked="true" hidden="false"/>
    </xf>
    <xf numFmtId="165" fontId="4" fillId="6" borderId="27" xfId="23" applyFont="false" applyBorder="true" applyAlignment="false" applyProtection="true">
      <alignment horizontal="right" vertical="center" textRotation="0" wrapText="false" indent="0" shrinkToFit="false"/>
      <protection locked="true" hidden="false"/>
    </xf>
    <xf numFmtId="165" fontId="4" fillId="6" borderId="41" xfId="23" applyFont="false" applyBorder="true" applyAlignment="false" applyProtection="true">
      <alignment horizontal="right" vertical="center" textRotation="0" wrapText="false" indent="0" shrinkToFit="false"/>
      <protection locked="true" hidden="false"/>
    </xf>
    <xf numFmtId="165" fontId="4" fillId="6" borderId="88" xfId="23" applyFont="false" applyBorder="true" applyAlignment="false" applyProtection="true">
      <alignment horizontal="right" vertical="center" textRotation="0" wrapText="false" indent="0" shrinkToFit="false"/>
      <protection locked="true" hidden="false"/>
    </xf>
    <xf numFmtId="168" fontId="16" fillId="6"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6" fillId="6" borderId="48" xfId="0" applyFont="true" applyBorder="true" applyAlignment="true" applyProtection="false">
      <alignment horizontal="left" vertical="center" textRotation="0" wrapText="false" indent="0" shrinkToFit="false"/>
      <protection locked="true" hidden="false"/>
    </xf>
    <xf numFmtId="168" fontId="4" fillId="6" borderId="72" xfId="0" applyFont="true" applyBorder="true" applyAlignment="true" applyProtection="false">
      <alignment horizontal="general" vertical="center" textRotation="0" wrapText="false" indent="0" shrinkToFit="false"/>
      <protection locked="true" hidden="false"/>
    </xf>
    <xf numFmtId="168" fontId="12" fillId="2" borderId="77" xfId="28" applyFont="true" applyBorder="true" applyAlignment="true" applyProtection="true">
      <alignment horizontal="general" vertical="center" textRotation="0" wrapText="false" indent="0" shrinkToFit="false"/>
      <protection locked="true" hidden="false"/>
    </xf>
    <xf numFmtId="168" fontId="1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8" fontId="58" fillId="4"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false">
      <alignment horizontal="general" vertical="top" textRotation="0" wrapText="false" indent="0" shrinkToFit="false"/>
      <protection locked="true" hidden="false"/>
    </xf>
    <xf numFmtId="168" fontId="16" fillId="6" borderId="3" xfId="0" applyFont="true" applyBorder="true" applyAlignment="true" applyProtection="false">
      <alignment horizontal="center" vertical="top" textRotation="0" wrapText="false" indent="0" shrinkToFit="false"/>
      <protection locked="true" hidden="false"/>
    </xf>
    <xf numFmtId="168" fontId="16" fillId="6" borderId="4" xfId="0" applyFont="true" applyBorder="true" applyAlignment="true" applyProtection="false">
      <alignment horizontal="center" vertical="top"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8" fontId="16" fillId="6" borderId="56" xfId="0" applyFont="true" applyBorder="true" applyAlignment="true" applyProtection="false">
      <alignment horizontal="left" vertical="top" textRotation="0" wrapText="false" indent="0" shrinkToFit="false"/>
      <protection locked="true" hidden="false"/>
    </xf>
    <xf numFmtId="168" fontId="16" fillId="6" borderId="6" xfId="0" applyFont="true" applyBorder="true" applyAlignment="true" applyProtection="false">
      <alignment horizontal="center" vertical="bottom" textRotation="0" wrapText="false" indent="0" shrinkToFit="false"/>
      <protection locked="true" hidden="false"/>
    </xf>
    <xf numFmtId="168" fontId="16" fillId="6" borderId="95" xfId="0" applyFont="true" applyBorder="true" applyAlignment="false" applyProtection="false">
      <alignment horizontal="general" vertical="bottom" textRotation="0" wrapText="false" indent="0" shrinkToFit="false"/>
      <protection locked="true" hidden="false"/>
    </xf>
    <xf numFmtId="168" fontId="16" fillId="6"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8" fillId="6" borderId="16" xfId="0" applyFont="true" applyBorder="true" applyAlignment="true" applyProtection="false">
      <alignment horizontal="left" vertical="center" textRotation="0" wrapText="false" indent="3" shrinkToFit="false"/>
      <protection locked="true" hidden="false"/>
    </xf>
    <xf numFmtId="168" fontId="8" fillId="2" borderId="1" xfId="28" applyFont="true" applyBorder="true" applyAlignment="true" applyProtection="true">
      <alignment horizontal="right" vertical="bottom" textRotation="0" wrapText="false" indent="0" shrinkToFit="false"/>
      <protection locked="true" hidden="false"/>
    </xf>
    <xf numFmtId="166" fontId="8" fillId="6" borderId="26" xfId="22" applyFont="true" applyBorder="true" applyAlignment="false" applyProtection="true">
      <alignment horizontal="left" vertical="center" textRotation="0" wrapText="false" indent="7" shrinkToFit="false"/>
      <protection locked="true" hidden="false"/>
    </xf>
    <xf numFmtId="168" fontId="8" fillId="2" borderId="27" xfId="28" applyFont="true" applyBorder="true" applyAlignment="true" applyProtection="true">
      <alignment horizontal="right" vertical="bottom" textRotation="0" wrapText="false" indent="0" shrinkToFit="false"/>
      <protection locked="true" hidden="false"/>
    </xf>
    <xf numFmtId="165" fontId="4" fillId="6" borderId="30" xfId="23" applyFont="false" applyBorder="true" applyAlignment="false" applyProtection="true">
      <alignment horizontal="right" vertical="center" textRotation="0" wrapText="false" indent="0" shrinkToFit="false"/>
      <protection locked="true" hidden="false"/>
    </xf>
    <xf numFmtId="168" fontId="8" fillId="2" borderId="14" xfId="28" applyFont="true" applyBorder="true" applyAlignment="true" applyProtection="true">
      <alignment horizontal="right" vertical="bottom" textRotation="0" wrapText="false" indent="0" shrinkToFit="false"/>
      <protection locked="true" hidden="false"/>
    </xf>
    <xf numFmtId="168" fontId="8" fillId="6" borderId="26" xfId="0" applyFont="true" applyBorder="true" applyAlignment="true" applyProtection="false">
      <alignment horizontal="left" vertical="center" textRotation="0" wrapText="false" indent="3" shrinkToFit="false"/>
      <protection locked="true" hidden="false"/>
    </xf>
    <xf numFmtId="168" fontId="16" fillId="6" borderId="10" xfId="0" applyFont="true" applyBorder="true" applyAlignment="true" applyProtection="false">
      <alignment horizontal="general" vertical="center" textRotation="0" wrapText="false" indent="0" shrinkToFit="false"/>
      <protection locked="true" hidden="false"/>
    </xf>
    <xf numFmtId="168" fontId="16" fillId="2" borderId="11" xfId="28" applyFont="true" applyBorder="true" applyAlignment="true" applyProtection="true">
      <alignment horizontal="right" vertical="bottom" textRotation="0" wrapText="false" indent="0" shrinkToFit="false"/>
      <protection locked="true" hidden="false"/>
    </xf>
    <xf numFmtId="168" fontId="16" fillId="2" borderId="78" xfId="28" applyFont="true" applyBorder="true" applyAlignment="true" applyProtection="true">
      <alignment horizontal="right" vertical="bottom" textRotation="0" wrapText="false" indent="0" shrinkToFit="false"/>
      <protection locked="true" hidden="false"/>
    </xf>
    <xf numFmtId="165" fontId="4" fillId="6" borderId="12" xfId="23" applyFont="false" applyBorder="true" applyAlignment="false" applyProtection="true">
      <alignment horizontal="right" vertical="center" textRotation="0" wrapText="false" indent="0" shrinkToFit="false"/>
      <protection locked="true" hidden="false"/>
    </xf>
    <xf numFmtId="168" fontId="16" fillId="6" borderId="13" xfId="0" applyFont="true" applyBorder="true" applyAlignment="true" applyProtection="false">
      <alignment horizontal="left" vertical="center" textRotation="0" wrapText="false" indent="0" shrinkToFit="false"/>
      <protection locked="true" hidden="false"/>
    </xf>
    <xf numFmtId="168" fontId="16" fillId="2" borderId="14" xfId="28" applyFont="true" applyBorder="true" applyAlignment="true" applyProtection="true">
      <alignment horizontal="right" vertical="bottom" textRotation="0" wrapText="false" indent="0" shrinkToFit="false"/>
      <protection locked="true" hidden="false"/>
    </xf>
    <xf numFmtId="168" fontId="16" fillId="2" borderId="70" xfId="28" applyFont="true" applyBorder="true" applyAlignment="true" applyProtection="true">
      <alignment horizontal="right" vertical="bottom" textRotation="0" wrapText="false" indent="0" shrinkToFit="false"/>
      <protection locked="true" hidden="false"/>
    </xf>
    <xf numFmtId="168" fontId="16" fillId="6" borderId="95" xfId="0" applyFont="true" applyBorder="true" applyAlignment="true" applyProtection="false">
      <alignment horizontal="general" vertical="center" textRotation="0" wrapText="false" indent="0" shrinkToFit="false"/>
      <protection locked="true" hidden="false"/>
    </xf>
    <xf numFmtId="165" fontId="4" fillId="6" borderId="11" xfId="23" applyFont="false" applyBorder="true" applyAlignment="false" applyProtection="true">
      <alignment horizontal="right" vertical="center" textRotation="0" wrapText="false" indent="0" shrinkToFit="false"/>
      <protection locked="true" hidden="false"/>
    </xf>
    <xf numFmtId="168" fontId="16" fillId="2" borderId="41" xfId="28" applyFont="true" applyBorder="true" applyAlignment="true" applyProtection="true">
      <alignment horizontal="right" vertical="bottom" textRotation="0" wrapText="false" indent="0" shrinkToFit="false"/>
      <protection locked="true" hidden="false"/>
    </xf>
    <xf numFmtId="168" fontId="16" fillId="2" borderId="72" xfId="28" applyFont="true" applyBorder="true" applyAlignment="true" applyProtection="true">
      <alignment horizontal="right" vertical="bottom" textRotation="0" wrapText="false" indent="0" shrinkToFit="false"/>
      <protection locked="true" hidden="false"/>
    </xf>
    <xf numFmtId="165" fontId="4" fillId="6" borderId="70" xfId="23" applyFont="false" applyBorder="true" applyAlignment="false" applyProtection="true">
      <alignment horizontal="right" vertical="center"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16" fillId="6" borderId="19" xfId="0" applyFont="true" applyBorder="true" applyAlignment="true" applyProtection="false">
      <alignment horizontal="left" vertical="center" textRotation="0" wrapText="false" indent="0" shrinkToFit="false"/>
      <protection locked="true" hidden="false"/>
    </xf>
    <xf numFmtId="168" fontId="16" fillId="2" borderId="3" xfId="28" applyFont="true" applyBorder="true" applyAlignment="true" applyProtection="true">
      <alignment horizontal="right" vertical="bottom" textRotation="0" wrapText="false" indent="0" shrinkToFit="false"/>
      <protection locked="true" hidden="false"/>
    </xf>
    <xf numFmtId="168" fontId="16" fillId="2" borderId="30" xfId="28" applyFont="true" applyBorder="true" applyAlignment="true" applyProtection="true">
      <alignment horizontal="right" vertical="bottom" textRotation="0" wrapText="false" indent="0" shrinkToFit="false"/>
      <protection locked="true" hidden="false"/>
    </xf>
    <xf numFmtId="168" fontId="16" fillId="6" borderId="16" xfId="0" applyFont="true" applyBorder="true" applyAlignment="true" applyProtection="false">
      <alignment horizontal="left" vertical="center" textRotation="0" wrapText="false" indent="0" shrinkToFit="false"/>
      <protection locked="true" hidden="false"/>
    </xf>
    <xf numFmtId="168" fontId="16" fillId="2" borderId="1" xfId="28" applyFont="true" applyBorder="true" applyAlignment="true" applyProtection="true">
      <alignment horizontal="right" vertical="bottom" textRotation="0" wrapText="false" indent="0" shrinkToFit="false"/>
      <protection locked="true" hidden="false"/>
    </xf>
    <xf numFmtId="168" fontId="16" fillId="2" borderId="33" xfId="28" applyFont="true" applyBorder="true" applyAlignment="true" applyProtection="true">
      <alignment horizontal="right" vertical="bottom" textRotation="0" wrapText="false" indent="0" shrinkToFit="false"/>
      <protection locked="true" hidden="false"/>
    </xf>
    <xf numFmtId="164" fontId="8" fillId="6" borderId="16" xfId="0" applyFont="true" applyBorder="true" applyAlignment="false" applyProtection="false">
      <alignment horizontal="general" vertical="bottom" textRotation="0" wrapText="false" indent="0" shrinkToFit="false"/>
      <protection locked="true" hidden="false"/>
    </xf>
    <xf numFmtId="168" fontId="16" fillId="6" borderId="26" xfId="0" applyFont="true" applyBorder="true" applyAlignment="true" applyProtection="false">
      <alignment horizontal="left" vertical="center" textRotation="0" wrapText="false" indent="0" shrinkToFit="false"/>
      <protection locked="true" hidden="false"/>
    </xf>
    <xf numFmtId="168" fontId="16" fillId="2" borderId="27" xfId="28" applyFont="true" applyBorder="true" applyAlignment="true" applyProtection="true">
      <alignment horizontal="right" vertical="bottom" textRotation="0" wrapText="false" indent="0" shrinkToFit="false"/>
      <protection locked="true" hidden="false"/>
    </xf>
    <xf numFmtId="168" fontId="16" fillId="2" borderId="77" xfId="28" applyFont="true" applyBorder="true" applyAlignment="true" applyProtection="true">
      <alignment horizontal="right" vertical="bottom" textRotation="0" wrapText="false" indent="0" shrinkToFit="false"/>
      <protection locked="true" hidden="false"/>
    </xf>
    <xf numFmtId="168" fontId="16" fillId="6" borderId="29" xfId="0" applyFont="true" applyBorder="true" applyAlignment="true" applyProtection="false">
      <alignment horizontal="general" vertical="top" textRotation="0" wrapText="false" indent="0" shrinkToFit="false"/>
      <protection locked="true" hidden="false"/>
    </xf>
    <xf numFmtId="168" fontId="8" fillId="6" borderId="22" xfId="0" applyFont="true" applyBorder="true" applyAlignment="false" applyProtection="false">
      <alignment horizontal="general" vertical="bottom" textRotation="0" wrapText="false" indent="0" shrinkToFit="false"/>
      <protection locked="true" hidden="false"/>
    </xf>
    <xf numFmtId="168" fontId="16" fillId="6" borderId="73" xfId="0" applyFont="true" applyBorder="true" applyAlignment="true" applyProtection="false">
      <alignment horizontal="center" vertical="bottom" textRotation="0" wrapText="false" indent="0" shrinkToFit="false"/>
      <protection locked="true" hidden="false"/>
    </xf>
    <xf numFmtId="168" fontId="8" fillId="6" borderId="0" xfId="0" applyFont="true" applyBorder="true" applyAlignment="true" applyProtection="false">
      <alignment horizontal="general" vertical="top" textRotation="0" wrapText="false" indent="0" shrinkToFit="false"/>
      <protection locked="true" hidden="false"/>
    </xf>
    <xf numFmtId="168" fontId="47" fillId="6" borderId="63" xfId="0" applyFont="true" applyBorder="true" applyAlignment="true" applyProtection="false">
      <alignment horizontal="center" vertical="top" textRotation="0" wrapText="true" indent="0" shrinkToFit="false"/>
      <protection locked="true" hidden="false"/>
    </xf>
    <xf numFmtId="168" fontId="16" fillId="6" borderId="74" xfId="0" applyFont="true" applyBorder="true" applyAlignment="true" applyProtection="false">
      <alignment horizontal="center" vertical="top" textRotation="0" wrapText="false" indent="0" shrinkToFit="false"/>
      <protection locked="true" hidden="false"/>
    </xf>
    <xf numFmtId="168" fontId="8" fillId="6" borderId="80" xfId="0" applyFont="true" applyBorder="true" applyAlignment="true" applyProtection="false">
      <alignment horizontal="general" vertical="top" textRotation="0" wrapText="false" indent="0" shrinkToFit="false"/>
      <protection locked="true" hidden="false"/>
    </xf>
    <xf numFmtId="168" fontId="16" fillId="6" borderId="42" xfId="0" applyFont="true" applyBorder="true" applyAlignment="true" applyProtection="false">
      <alignment horizontal="center" vertical="bottom" textRotation="0" wrapText="false" indent="0" shrinkToFit="false"/>
      <protection locked="true" hidden="false"/>
    </xf>
    <xf numFmtId="168" fontId="8" fillId="6" borderId="67" xfId="0" applyFont="true" applyBorder="true" applyAlignment="true" applyProtection="false">
      <alignment horizontal="left" vertical="center" textRotation="0" wrapText="false" indent="3" shrinkToFit="false"/>
      <protection locked="true" hidden="false"/>
    </xf>
    <xf numFmtId="168" fontId="8" fillId="6" borderId="63" xfId="0" applyFont="true" applyBorder="true" applyAlignment="false" applyProtection="false">
      <alignment horizontal="general" vertical="bottom" textRotation="0" wrapText="false" indent="0" shrinkToFit="false"/>
      <protection locked="true" hidden="false"/>
    </xf>
    <xf numFmtId="168" fontId="8" fillId="6" borderId="61" xfId="0" applyFont="true" applyBorder="true" applyAlignment="true" applyProtection="false">
      <alignment horizontal="left" vertical="center" textRotation="0" wrapText="false" indent="3" shrinkToFit="false"/>
      <protection locked="true" hidden="false"/>
    </xf>
    <xf numFmtId="168" fontId="8" fillId="6" borderId="34" xfId="0" applyFont="true" applyBorder="true" applyAlignment="false" applyProtection="false">
      <alignment horizontal="general" vertical="bottom" textRotation="0" wrapText="false" indent="0" shrinkToFit="false"/>
      <protection locked="true" hidden="false"/>
    </xf>
    <xf numFmtId="165" fontId="13" fillId="4" borderId="1" xfId="28" applyFont="true" applyBorder="true" applyAlignment="true" applyProtection="true">
      <alignment horizontal="general" vertical="bottom" textRotation="0" wrapText="false" indent="0" shrinkToFit="false"/>
      <protection locked="true" hidden="false"/>
    </xf>
    <xf numFmtId="165" fontId="13" fillId="4" borderId="1" xfId="25" applyFont="true" applyBorder="true" applyAlignment="false" applyProtection="true">
      <alignment horizontal="right" vertical="center" textRotation="0" wrapText="false" indent="0" shrinkToFit="false"/>
      <protection locked="true" hidden="false"/>
    </xf>
    <xf numFmtId="168" fontId="8" fillId="6" borderId="44" xfId="0" applyFont="true" applyBorder="true" applyAlignment="true" applyProtection="false">
      <alignment horizontal="left" vertical="center" textRotation="0" wrapText="false" indent="3" shrinkToFit="false"/>
      <protection locked="true" hidden="false"/>
    </xf>
    <xf numFmtId="168" fontId="8" fillId="6" borderId="40" xfId="0" applyFont="true" applyBorder="true" applyAlignment="false" applyProtection="false">
      <alignment horizontal="general" vertical="bottom" textRotation="0" wrapText="false" indent="0" shrinkToFit="false"/>
      <protection locked="true" hidden="false"/>
    </xf>
    <xf numFmtId="168" fontId="8" fillId="6" borderId="64" xfId="0" applyFont="true" applyBorder="true" applyAlignment="false" applyProtection="false">
      <alignment horizontal="general" vertical="bottom" textRotation="0" wrapText="false" indent="0" shrinkToFit="false"/>
      <protection locked="true" hidden="false"/>
    </xf>
    <xf numFmtId="168" fontId="8" fillId="6"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6" borderId="67" xfId="0" applyFont="true" applyBorder="true" applyAlignment="true" applyProtection="false">
      <alignment horizontal="right" vertical="bottom" textRotation="0" wrapText="false" indent="0" shrinkToFit="false"/>
      <protection locked="true" hidden="false"/>
    </xf>
    <xf numFmtId="168" fontId="8" fillId="6" borderId="60" xfId="0" applyFont="true" applyBorder="true" applyAlignment="true" applyProtection="false">
      <alignment horizontal="right" vertical="bottom" textRotation="0" wrapText="false" indent="0" shrinkToFit="false"/>
      <protection locked="true" hidden="false"/>
    </xf>
    <xf numFmtId="168" fontId="8" fillId="6" borderId="48" xfId="0" applyFont="true" applyBorder="true" applyAlignment="true" applyProtection="false">
      <alignment horizontal="right" vertical="bottom" textRotation="0" wrapText="false" indent="0" shrinkToFit="false"/>
      <protection locked="true" hidden="false"/>
    </xf>
    <xf numFmtId="168" fontId="8" fillId="6" borderId="49"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74" fontId="8" fillId="0" borderId="0" xfId="0" applyFont="true" applyBorder="false" applyAlignment="true" applyProtection="true">
      <alignment horizontal="general" vertical="center" textRotation="0" wrapText="false" indent="0" shrinkToFit="false"/>
      <protection locked="fals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74" fontId="16" fillId="6" borderId="29" xfId="0" applyFont="true" applyBorder="true" applyAlignment="true" applyProtection="true">
      <alignment horizontal="left" vertical="bottom" textRotation="0" wrapText="true" indent="0" shrinkToFit="false"/>
      <protection locked="true" hidden="false"/>
    </xf>
    <xf numFmtId="174" fontId="16" fillId="6" borderId="3" xfId="0" applyFont="true" applyBorder="true" applyAlignment="true" applyProtection="true">
      <alignment horizontal="center" vertical="center" textRotation="0" wrapText="false" indent="0" shrinkToFit="false"/>
      <protection locked="true" hidden="false"/>
    </xf>
    <xf numFmtId="174" fontId="16" fillId="6" borderId="30" xfId="0" applyFont="true" applyBorder="true" applyAlignment="true" applyProtection="true">
      <alignment horizontal="center" vertical="center" textRotation="0" wrapText="false" indent="0" shrinkToFit="false"/>
      <protection locked="true" hidden="false"/>
    </xf>
    <xf numFmtId="174" fontId="16" fillId="6" borderId="4" xfId="0" applyFont="true" applyBorder="true" applyAlignment="true" applyProtection="true">
      <alignment horizontal="center" vertical="center" textRotation="0" wrapText="false" indent="0" shrinkToFit="false"/>
      <protection locked="true" hidden="false"/>
    </xf>
    <xf numFmtId="174" fontId="16" fillId="6" borderId="56" xfId="0" applyFont="true" applyBorder="true" applyAlignment="true" applyProtection="true">
      <alignment horizontal="general" vertical="top" textRotation="0" wrapText="false" indent="0" shrinkToFit="false"/>
      <protection locked="true" hidden="false"/>
    </xf>
    <xf numFmtId="174" fontId="16" fillId="6" borderId="76" xfId="0" applyFont="true" applyBorder="true" applyAlignment="true" applyProtection="true">
      <alignment horizontal="center" vertical="top" textRotation="0" wrapText="true" indent="0" shrinkToFit="false"/>
      <protection locked="true" hidden="false"/>
    </xf>
    <xf numFmtId="174" fontId="16" fillId="6" borderId="59" xfId="0" applyFont="true" applyBorder="true" applyAlignment="true" applyProtection="true">
      <alignment horizontal="center" vertical="top" textRotation="0" wrapText="true" indent="0" shrinkToFit="false"/>
      <protection locked="true" hidden="false"/>
    </xf>
    <xf numFmtId="174" fontId="16" fillId="6"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4" fontId="16" fillId="2" borderId="14" xfId="28" applyFont="true" applyBorder="true" applyAlignment="true" applyProtection="true">
      <alignment horizontal="right" vertical="center" textRotation="0" wrapText="false" indent="0" shrinkToFit="false"/>
      <protection locked="true" hidden="false"/>
    </xf>
    <xf numFmtId="174" fontId="16" fillId="2" borderId="15" xfId="28" applyFont="true" applyBorder="true" applyAlignment="true" applyProtection="true">
      <alignment horizontal="right" vertical="center" textRotation="0" wrapText="false" indent="0" shrinkToFit="false"/>
      <protection locked="true" hidden="false"/>
    </xf>
    <xf numFmtId="174" fontId="8" fillId="6" borderId="16" xfId="0" applyFont="true" applyBorder="true" applyAlignment="true" applyProtection="true">
      <alignment horizontal="left" vertical="center" textRotation="0" wrapText="false" indent="3" shrinkToFit="false"/>
      <protection locked="true" hidden="false"/>
    </xf>
    <xf numFmtId="166" fontId="0" fillId="0" borderId="1" xfId="25" applyFont="fals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right" vertical="center" textRotation="0" wrapText="false" indent="0" shrinkToFit="false"/>
      <protection locked="true" hidden="false"/>
    </xf>
    <xf numFmtId="166" fontId="0" fillId="0" borderId="1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right" vertical="center" textRotation="0" wrapText="false" indent="0" shrinkToFit="false"/>
      <protection locked="true" hidden="false"/>
    </xf>
    <xf numFmtId="174" fontId="8" fillId="2" borderId="21" xfId="28" applyFont="true" applyBorder="true" applyAlignment="true" applyProtection="true">
      <alignment horizontal="right" vertical="center" textRotation="0" wrapText="false" indent="0" shrinkToFit="false"/>
      <protection locked="true" hidden="false"/>
    </xf>
    <xf numFmtId="174" fontId="16" fillId="6"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20" xfId="23" applyFont="fals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66" fontId="0" fillId="7" borderId="1" xfId="25" applyFont="true" applyBorder="true" applyAlignment="false" applyProtection="true">
      <alignment horizontal="right" vertical="center" textRotation="0" wrapText="false" indent="0" shrinkToFit="false"/>
      <protection locked="false" hidden="false"/>
    </xf>
    <xf numFmtId="166" fontId="0" fillId="0" borderId="21" xfId="25" applyFont="false" applyBorder="true" applyAlignment="false" applyProtection="true">
      <alignment horizontal="right" vertical="center" textRotation="0" wrapText="false" indent="0" shrinkToFit="false"/>
      <protection locked="false" hidden="false"/>
    </xf>
    <xf numFmtId="174" fontId="8" fillId="6"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74" fontId="13" fillId="0" borderId="0" xfId="29" applyFont="true" applyBorder="false" applyAlignment="true" applyProtection="true">
      <alignment horizontal="general" vertical="center" textRotation="0" wrapText="false" indent="0" shrinkToFit="false"/>
      <protection locked="false" hidden="false"/>
    </xf>
    <xf numFmtId="174" fontId="16" fillId="6" borderId="2" xfId="0" applyFont="true" applyBorder="true" applyAlignment="true" applyProtection="true">
      <alignment horizontal="left" vertical="bottom" textRotation="0" wrapText="false" indent="0" shrinkToFit="false"/>
      <protection locked="true" hidden="false"/>
    </xf>
    <xf numFmtId="174" fontId="16" fillId="6"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4" fontId="16" fillId="2" borderId="63" xfId="28" applyFont="true" applyBorder="true" applyAlignment="true" applyProtection="true">
      <alignment horizontal="right" vertical="center" textRotation="0" wrapText="false" indent="0" shrinkToFit="false"/>
      <protection locked="true" hidden="false"/>
    </xf>
    <xf numFmtId="174" fontId="16" fillId="2" borderId="14" xfId="28" applyFont="true" applyBorder="true" applyAlignment="true" applyProtection="true">
      <alignment horizontal="general" vertical="center" textRotation="0" wrapText="false" indent="0" shrinkToFit="false"/>
      <protection locked="true" hidden="false"/>
    </xf>
    <xf numFmtId="174" fontId="16" fillId="2" borderId="63" xfId="28" applyFont="true" applyBorder="true" applyAlignment="true" applyProtection="true">
      <alignment horizontal="general" vertical="center" textRotation="0" wrapText="false" indent="0" shrinkToFit="false"/>
      <protection locked="true" hidden="false"/>
    </xf>
    <xf numFmtId="174" fontId="16" fillId="2" borderId="74" xfId="28" applyFont="true" applyBorder="true" applyAlignment="true" applyProtection="true">
      <alignment horizontal="general" vertical="center" textRotation="0" wrapText="false" indent="0" shrinkToFit="false"/>
      <protection locked="true" hidden="false"/>
    </xf>
    <xf numFmtId="174" fontId="16" fillId="6"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4" fontId="16" fillId="2" borderId="1" xfId="28" applyFont="true" applyBorder="true" applyAlignment="true" applyProtection="true">
      <alignment horizontal="general" vertical="center" textRotation="0" wrapText="false" indent="0" shrinkToFit="false"/>
      <protection locked="true" hidden="false"/>
    </xf>
    <xf numFmtId="174" fontId="16" fillId="2" borderId="34" xfId="28" applyFont="true" applyBorder="true" applyAlignment="true" applyProtection="true">
      <alignment horizontal="general" vertical="center" textRotation="0" wrapText="false" indent="0" shrinkToFit="false"/>
      <protection locked="true" hidden="false"/>
    </xf>
    <xf numFmtId="174" fontId="16" fillId="2" borderId="81" xfId="28" applyFont="true" applyBorder="true" applyAlignment="true" applyProtection="true">
      <alignment horizontal="general" vertical="center" textRotation="0" wrapText="false" indent="0" shrinkToFit="false"/>
      <protection locked="true" hidden="false"/>
    </xf>
    <xf numFmtId="174"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4" fontId="8" fillId="2" borderId="1"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general" vertical="center" textRotation="0" wrapText="false" indent="0" shrinkToFit="false"/>
      <protection locked="true" hidden="false"/>
    </xf>
    <xf numFmtId="174" fontId="8" fillId="2" borderId="81" xfId="28" applyFont="true" applyBorder="true" applyAlignment="true" applyProtection="true">
      <alignment horizontal="general" vertical="center" textRotation="0" wrapText="false" indent="0"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4"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4" fontId="8" fillId="6" borderId="17" xfId="0" applyFont="true" applyBorder="true" applyAlignment="true" applyProtection="true">
      <alignment horizontal="left" vertical="center" textRotation="0" wrapText="false" indent="3" shrinkToFit="false"/>
      <protection locked="true" hidden="false"/>
    </xf>
    <xf numFmtId="165" fontId="0" fillId="0" borderId="68" xfId="25" applyFont="true" applyBorder="true" applyAlignment="false" applyProtection="true">
      <alignment horizontal="right" vertical="center" textRotation="0" wrapText="false" indent="0" shrinkToFit="false"/>
      <protection locked="false" hidden="false"/>
    </xf>
    <xf numFmtId="174" fontId="8" fillId="2" borderId="18" xfId="28" applyFont="true" applyBorder="true" applyAlignment="true" applyProtection="true">
      <alignment horizontal="general" vertical="center" textRotation="0" wrapText="false" indent="0" shrinkToFit="false"/>
      <protection locked="true" hidden="false"/>
    </xf>
    <xf numFmtId="174" fontId="8" fillId="2" borderId="68" xfId="28" applyFont="true" applyBorder="true" applyAlignment="true" applyProtection="true">
      <alignment horizontal="general" vertical="center" textRotation="0" wrapText="false" indent="0" shrinkToFit="false"/>
      <protection locked="true" hidden="false"/>
    </xf>
    <xf numFmtId="174" fontId="8" fillId="2" borderId="45" xfId="28" applyFont="true" applyBorder="true" applyAlignment="true" applyProtection="true">
      <alignment horizontal="general" vertical="center" textRotation="0" wrapText="false" indent="0" shrinkToFit="false"/>
      <protection locked="true" hidden="false"/>
    </xf>
    <xf numFmtId="174" fontId="8" fillId="6" borderId="13" xfId="0" applyFont="true" applyBorder="true" applyAlignment="true" applyProtection="true">
      <alignment horizontal="left" vertical="top" textRotation="0" wrapText="false" indent="6" shrinkToFit="false"/>
      <protection locked="true" hidden="false"/>
    </xf>
    <xf numFmtId="174" fontId="8" fillId="2" borderId="14" xfId="28" applyFont="true" applyBorder="true" applyAlignment="true" applyProtection="true">
      <alignment horizontal="right" vertical="center" textRotation="0" wrapText="false" indent="0" shrinkToFit="false"/>
      <protection locked="true" hidden="false"/>
    </xf>
    <xf numFmtId="174" fontId="8" fillId="2" borderId="14" xfId="28" applyFont="true" applyBorder="true" applyAlignment="true" applyProtection="true">
      <alignment horizontal="general" vertical="center" textRotation="0" wrapText="false" indent="0" shrinkToFit="false"/>
      <protection locked="true" hidden="false"/>
    </xf>
    <xf numFmtId="174" fontId="8" fillId="2" borderId="63" xfId="28" applyFont="true" applyBorder="true" applyAlignment="true" applyProtection="true">
      <alignment horizontal="general" vertical="center" textRotation="0" wrapText="false" indent="0" shrinkToFit="false"/>
      <protection locked="true" hidden="false"/>
    </xf>
    <xf numFmtId="174" fontId="8" fillId="2" borderId="74" xfId="28" applyFont="true" applyBorder="true" applyAlignment="true" applyProtection="true">
      <alignment horizontal="general" vertical="center" textRotation="0" wrapText="false" indent="0" shrinkToFit="false"/>
      <protection locked="true" hidden="false"/>
    </xf>
    <xf numFmtId="174" fontId="8" fillId="2" borderId="34" xfId="28" applyFont="true" applyBorder="true" applyAlignment="true" applyProtection="true">
      <alignment horizontal="right" vertical="center" textRotation="0" wrapText="false" indent="0" shrinkToFit="false"/>
      <protection locked="true" hidden="false"/>
    </xf>
    <xf numFmtId="174" fontId="8"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8" xfId="22" applyFont="true" applyBorder="true" applyAlignment="false" applyProtection="true">
      <alignment horizontal="left" vertical="center" textRotation="0" wrapText="false" indent="7"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74"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4" fontId="49" fillId="0" borderId="0" xfId="0" applyFont="true" applyBorder="false" applyAlignment="true" applyProtection="false">
      <alignment horizontal="general" vertical="center" textRotation="0" wrapText="false" indent="0" shrinkToFit="false"/>
      <protection locked="true" hidden="false"/>
    </xf>
    <xf numFmtId="166" fontId="16" fillId="6" borderId="89" xfId="0" applyFont="true" applyBorder="true" applyAlignment="true" applyProtection="false">
      <alignment horizontal="left" vertical="top" textRotation="0" wrapText="true" indent="0" shrinkToFit="false"/>
      <protection locked="true" hidden="false"/>
    </xf>
    <xf numFmtId="174" fontId="16" fillId="6" borderId="30" xfId="0" applyFont="true" applyBorder="true" applyAlignment="true" applyProtection="false">
      <alignment horizontal="center" vertical="bottom" textRotation="0" wrapText="false" indent="0" shrinkToFit="false"/>
      <protection locked="true" hidden="false"/>
    </xf>
    <xf numFmtId="174" fontId="16" fillId="6" borderId="15" xfId="0" applyFont="true" applyBorder="true" applyAlignment="true" applyProtection="false">
      <alignment horizontal="center" vertical="bottom"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62" fillId="6" borderId="76" xfId="0" applyFont="true" applyBorder="true" applyAlignment="true" applyProtection="false">
      <alignment horizontal="center" vertical="center" textRotation="0" wrapText="false" indent="0" shrinkToFit="false"/>
      <protection locked="true" hidden="false"/>
    </xf>
    <xf numFmtId="174" fontId="62" fillId="6" borderId="59" xfId="0" applyFont="true" applyBorder="true" applyAlignment="true" applyProtection="false">
      <alignment horizontal="center" vertical="center" textRotation="0" wrapText="false" indent="0" shrinkToFit="false"/>
      <protection locked="true" hidden="false"/>
    </xf>
    <xf numFmtId="174" fontId="16" fillId="6" borderId="46" xfId="0" applyFont="true" applyBorder="true" applyAlignment="true" applyProtection="false">
      <alignment horizontal="left" vertical="center" textRotation="0" wrapText="false" indent="0" shrinkToFit="false"/>
      <protection locked="true" hidden="false"/>
    </xf>
    <xf numFmtId="174" fontId="16" fillId="6" borderId="69" xfId="0" applyFont="true" applyBorder="true" applyAlignment="true" applyProtection="false">
      <alignment horizontal="general"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0" xfId="25" applyFont="false" applyBorder="true" applyAlignment="false" applyProtection="true">
      <alignment horizontal="right" vertical="center" textRotation="0" wrapText="false" indent="0" shrinkToFit="false"/>
      <protection locked="false" hidden="false"/>
    </xf>
    <xf numFmtId="166" fontId="0" fillId="0" borderId="37"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74" fontId="47" fillId="0" borderId="0" xfId="0" applyFont="true" applyBorder="false" applyAlignment="true" applyProtection="false">
      <alignment horizontal="general" vertical="center" textRotation="0" wrapText="false" indent="0" shrinkToFit="false"/>
      <protection locked="true" hidden="false"/>
    </xf>
    <xf numFmtId="174" fontId="16" fillId="6" borderId="48" xfId="0" applyFont="true" applyBorder="true" applyAlignment="true" applyProtection="false">
      <alignment horizontal="general" vertical="top" textRotation="0" wrapText="false" indent="0" shrinkToFit="false"/>
      <protection locked="true" hidden="false"/>
    </xf>
    <xf numFmtId="174" fontId="16" fillId="6"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50" xfId="25" applyFont="false" applyBorder="true" applyAlignment="false" applyProtection="true">
      <alignment horizontal="right" vertical="center" textRotation="0" wrapText="false" indent="0" shrinkToFit="false"/>
      <protection locked="false" hidden="false"/>
    </xf>
    <xf numFmtId="174" fontId="16" fillId="6" borderId="67" xfId="0" applyFont="true" applyBorder="true" applyAlignment="true" applyProtection="false">
      <alignment horizontal="left" vertical="center" textRotation="0" wrapText="false" indent="0" shrinkToFit="false"/>
      <protection locked="true" hidden="false"/>
    </xf>
    <xf numFmtId="174" fontId="16" fillId="6"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6" fontId="0" fillId="0" borderId="74" xfId="25" applyFont="false" applyBorder="true" applyAlignment="false" applyProtection="true">
      <alignment horizontal="right" vertical="center" textRotation="0" wrapText="false" indent="0" shrinkToFit="false"/>
      <protection locked="false" hidden="false"/>
    </xf>
    <xf numFmtId="174" fontId="8" fillId="6" borderId="46" xfId="0" applyFont="true" applyBorder="true" applyAlignment="true" applyProtection="false">
      <alignment horizontal="left" vertical="center" textRotation="0" wrapText="false" indent="0" shrinkToFit="false"/>
      <protection locked="true" hidden="false"/>
    </xf>
    <xf numFmtId="174" fontId="8" fillId="6" borderId="34" xfId="0" applyFont="true" applyBorder="true" applyAlignment="true" applyProtection="false">
      <alignment horizontal="lef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general" vertical="center" textRotation="0" wrapText="false" indent="0" shrinkToFit="false"/>
      <protection locked="tru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74" xfId="28" applyFont="true" applyBorder="true" applyAlignment="tru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general" vertical="center" textRotation="0" wrapText="false" indent="0" shrinkToFit="false"/>
      <protection locked="true" hidden="false"/>
    </xf>
    <xf numFmtId="174" fontId="8" fillId="6" borderId="63" xfId="0" applyFont="true" applyBorder="true" applyAlignment="true" applyProtection="false">
      <alignment horizontal="left" vertical="center" textRotation="0" wrapText="false" indent="0" shrinkToFit="false"/>
      <protection locked="true" hidden="false"/>
    </xf>
    <xf numFmtId="174" fontId="8" fillId="6" borderId="46" xfId="0" applyFont="true" applyBorder="true" applyAlignment="true" applyProtection="false">
      <alignment horizontal="general" vertical="center" textRotation="0" wrapText="false" indent="0" shrinkToFit="false"/>
      <protection locked="true" hidden="false"/>
    </xf>
    <xf numFmtId="174" fontId="8" fillId="6" borderId="69" xfId="0" applyFont="true" applyBorder="true" applyAlignment="true" applyProtection="false">
      <alignment horizontal="left" vertical="center" textRotation="0" wrapText="false" indent="0" shrinkToFit="false"/>
      <protection locked="tru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74" fontId="8" fillId="6"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6" fontId="0" fillId="0" borderId="81" xfId="25" applyFont="fals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general" vertical="center" textRotation="0" wrapText="false" indent="0" shrinkToFit="false"/>
      <protection locked="true" hidden="false"/>
    </xf>
    <xf numFmtId="174" fontId="8" fillId="6" borderId="71" xfId="0" applyFont="true" applyBorder="true" applyAlignment="true" applyProtection="false">
      <alignment horizontal="left" vertical="center" textRotation="0" wrapText="false" indent="0" shrinkToFit="false"/>
      <protection locked="tru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74" fontId="16" fillId="6" borderId="13" xfId="0" applyFont="true" applyBorder="true" applyAlignment="true" applyProtection="false">
      <alignment horizontal="general" vertical="center" textRotation="0" wrapText="false" indent="0" shrinkToFit="false"/>
      <protection locked="true" hidden="false"/>
    </xf>
    <xf numFmtId="174" fontId="16" fillId="6"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74" fontId="8" fillId="6" borderId="67" xfId="0" applyFont="true" applyBorder="true" applyAlignment="true" applyProtection="false">
      <alignment horizontal="left" vertical="center" textRotation="0" wrapText="false" indent="0" shrinkToFit="false"/>
      <protection locked="true" hidden="false"/>
    </xf>
    <xf numFmtId="166" fontId="0" fillId="0" borderId="63" xfId="25" applyFont="true" applyBorder="true" applyAlignment="false" applyProtection="true">
      <alignment horizontal="right" vertical="center" textRotation="0" wrapText="false" indent="0" shrinkToFit="false"/>
      <protection locked="false" hidden="false"/>
    </xf>
    <xf numFmtId="174" fontId="8" fillId="6"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50" xfId="28"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false" hidden="false"/>
    </xf>
    <xf numFmtId="174"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6" borderId="89" xfId="0" applyFont="true" applyBorder="true" applyAlignment="true" applyProtection="true">
      <alignment horizontal="left" vertical="top" textRotation="0" wrapText="true" indent="0" shrinkToFit="false"/>
      <protection locked="true" hidden="false"/>
    </xf>
    <xf numFmtId="174" fontId="16" fillId="6" borderId="30" xfId="0" applyFont="true" applyBorder="true" applyAlignment="true" applyProtection="true">
      <alignment horizontal="center" vertical="bottom" textRotation="0" wrapText="false" indent="0" shrinkToFit="false"/>
      <protection locked="true" hidden="false"/>
    </xf>
    <xf numFmtId="174" fontId="16" fillId="6" borderId="15"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false" applyAlignment="true" applyProtection="true">
      <alignment horizontal="general" vertical="center" textRotation="0" wrapText="false" indent="0" shrinkToFit="false"/>
      <protection locked="false" hidden="false"/>
    </xf>
    <xf numFmtId="174" fontId="62" fillId="6" borderId="76" xfId="0" applyFont="true" applyBorder="true" applyAlignment="true" applyProtection="true">
      <alignment horizontal="center" vertical="center" textRotation="0" wrapText="false" indent="0" shrinkToFit="false"/>
      <protection locked="true" hidden="false"/>
    </xf>
    <xf numFmtId="174" fontId="62" fillId="6" borderId="59" xfId="0" applyFont="true" applyBorder="true" applyAlignment="true" applyProtection="true">
      <alignment horizontal="center" vertical="center" textRotation="0" wrapText="false" indent="0" shrinkToFit="false"/>
      <protection locked="true" hidden="false"/>
    </xf>
    <xf numFmtId="174" fontId="49" fillId="0" borderId="0" xfId="0" applyFont="true" applyBorder="false" applyAlignment="true" applyProtection="true">
      <alignment horizontal="center" vertical="center" textRotation="0" wrapText="false" indent="0" shrinkToFit="false"/>
      <protection locked="false" hidden="false"/>
    </xf>
    <xf numFmtId="166" fontId="16" fillId="6" borderId="48" xfId="0" applyFont="true" applyBorder="true" applyAlignment="true" applyProtection="true">
      <alignment horizontal="general" vertical="top" textRotation="0" wrapText="false" indent="0" shrinkToFit="false"/>
      <protection locked="true" hidden="false"/>
    </xf>
    <xf numFmtId="174" fontId="16" fillId="6" borderId="49" xfId="0" applyFont="true" applyBorder="true" applyAlignment="true" applyProtection="true">
      <alignment horizontal="general" vertical="top" textRotation="0" wrapText="false" indent="0" shrinkToFit="false"/>
      <protection locked="true" hidden="false"/>
    </xf>
    <xf numFmtId="174" fontId="8" fillId="6" borderId="71" xfId="0" applyFont="true" applyBorder="true" applyAlignment="true" applyProtection="true">
      <alignment horizontal="general" vertical="center" textRotation="0" wrapText="false" indent="0" shrinkToFit="false"/>
      <protection locked="true" hidden="false"/>
    </xf>
    <xf numFmtId="174" fontId="49" fillId="2" borderId="71" xfId="28" applyFont="true" applyBorder="true" applyAlignment="true" applyProtection="true">
      <alignment horizontal="general" vertical="center" textRotation="0" wrapText="false" indent="0" shrinkToFit="false"/>
      <protection locked="true" hidden="false"/>
    </xf>
    <xf numFmtId="174" fontId="49" fillId="2" borderId="49" xfId="28" applyFont="true" applyBorder="true" applyAlignment="true" applyProtection="true">
      <alignment horizontal="general" vertical="center" textRotation="0" wrapText="false" indent="0" shrinkToFit="false"/>
      <protection locked="true" hidden="false"/>
    </xf>
    <xf numFmtId="174" fontId="49" fillId="2" borderId="41" xfId="28" applyFont="true" applyBorder="true" applyAlignment="true" applyProtection="true">
      <alignment horizontal="general" vertical="center" textRotation="0" wrapText="false" indent="0" shrinkToFit="false"/>
      <protection locked="true" hidden="false"/>
    </xf>
    <xf numFmtId="174" fontId="49" fillId="2" borderId="50" xfId="28" applyFont="true" applyBorder="true" applyAlignment="true" applyProtection="true">
      <alignment horizontal="general" vertical="center" textRotation="0" wrapText="false" indent="0" shrinkToFit="false"/>
      <protection locked="true" hidden="false"/>
    </xf>
    <xf numFmtId="166" fontId="8" fillId="6" borderId="46"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left" vertical="center" textRotation="0" wrapText="false" indent="0" shrinkToFit="false"/>
      <protection locked="true" hidden="false"/>
    </xf>
    <xf numFmtId="174" fontId="8" fillId="6" borderId="69" xfId="0" applyFont="true" applyBorder="true" applyAlignment="true" applyProtection="true">
      <alignment horizontal="left" vertical="bottom" textRotation="0" wrapText="false" indent="0" shrinkToFit="false"/>
      <protection locked="true" hidden="false"/>
    </xf>
    <xf numFmtId="174" fontId="49" fillId="2" borderId="69" xfId="28" applyFont="true" applyBorder="true" applyAlignment="true" applyProtection="true">
      <alignment horizontal="right" vertical="center" textRotation="0" wrapText="false" indent="0" shrinkToFit="false"/>
      <protection locked="true" hidden="false"/>
    </xf>
    <xf numFmtId="174" fontId="49" fillId="2" borderId="0" xfId="28" applyFont="true" applyBorder="true" applyAlignment="true" applyProtection="true">
      <alignment horizontal="right" vertical="center" textRotation="0" wrapText="false" indent="0" shrinkToFit="false"/>
      <protection locked="true" hidden="false"/>
    </xf>
    <xf numFmtId="174" fontId="49" fillId="2" borderId="37" xfId="28" applyFont="true" applyBorder="true" applyAlignment="true" applyProtection="true">
      <alignment horizontal="right" vertical="center" textRotation="0" wrapText="false" indent="0" shrinkToFit="false"/>
      <protection locked="true" hidden="false"/>
    </xf>
    <xf numFmtId="174" fontId="49" fillId="2" borderId="47" xfId="28" applyFont="true" applyBorder="true" applyAlignment="true" applyProtection="true">
      <alignment horizontal="right" vertical="center" textRotation="0" wrapText="false" indent="0" shrinkToFit="false"/>
      <protection locked="true" hidden="false"/>
    </xf>
    <xf numFmtId="166" fontId="8" fillId="6" borderId="61" xfId="0" applyFont="true" applyBorder="true" applyAlignment="true" applyProtection="true">
      <alignment horizontal="general" vertical="center" textRotation="0" wrapText="false" indent="0" shrinkToFit="false"/>
      <protection locked="true" hidden="false"/>
    </xf>
    <xf numFmtId="174" fontId="8" fillId="6" borderId="62" xfId="0" applyFont="true" applyBorder="true" applyAlignment="true" applyProtection="true">
      <alignment horizontal="general" vertical="center" textRotation="0" wrapText="false" indent="0" shrinkToFit="false"/>
      <protection locked="true" hidden="false"/>
    </xf>
    <xf numFmtId="174" fontId="8" fillId="6" borderId="34" xfId="0" applyFont="true" applyBorder="true" applyAlignment="true" applyProtection="true">
      <alignment horizontal="left" vertical="bottom" textRotation="0" wrapText="false" indent="0" shrinkToFit="false"/>
      <protection locked="true" hidden="false"/>
    </xf>
    <xf numFmtId="174" fontId="49" fillId="2" borderId="1" xfId="28" applyFont="true" applyBorder="true" applyAlignment="true" applyProtection="true">
      <alignment horizontal="right" vertical="center" textRotation="0" wrapText="false" indent="0" shrinkToFit="false"/>
      <protection locked="true" hidden="false"/>
    </xf>
    <xf numFmtId="174" fontId="49" fillId="2" borderId="34" xfId="28" applyFont="true" applyBorder="true" applyAlignment="true" applyProtection="true">
      <alignment horizontal="right" vertical="center" textRotation="0" wrapText="false" indent="0" shrinkToFit="false"/>
      <protection locked="true" hidden="false"/>
    </xf>
    <xf numFmtId="166" fontId="0" fillId="0" borderId="62" xfId="25" applyFont="true" applyBorder="true" applyAlignment="false" applyProtection="true">
      <alignment horizontal="right" vertical="center" textRotation="0" wrapText="false" indent="0" shrinkToFit="false"/>
      <protection locked="false" hidden="false"/>
    </xf>
    <xf numFmtId="174" fontId="49" fillId="2" borderId="81" xfId="28" applyFont="true" applyBorder="true" applyAlignment="true" applyProtection="true">
      <alignment horizontal="right" vertical="center" textRotation="0" wrapText="false" indent="0" shrinkToFit="false"/>
      <protection locked="true" hidden="false"/>
    </xf>
    <xf numFmtId="174" fontId="49" fillId="2" borderId="63" xfId="28" applyFont="true" applyBorder="true" applyAlignment="true" applyProtection="true">
      <alignment horizontal="right" vertical="center" textRotation="0" wrapText="false" indent="0" shrinkToFit="false"/>
      <protection locked="true" hidden="false"/>
    </xf>
    <xf numFmtId="174" fontId="49" fillId="2" borderId="14" xfId="28" applyFont="true" applyBorder="true" applyAlignment="true" applyProtection="true">
      <alignment horizontal="right" vertical="center" textRotation="0" wrapText="false" indent="0" shrinkToFit="false"/>
      <protection locked="true" hidden="false"/>
    </xf>
    <xf numFmtId="174" fontId="49" fillId="2" borderId="74" xfId="28" applyFont="true" applyBorder="true" applyAlignment="true" applyProtection="true">
      <alignment horizontal="right" vertical="center" textRotation="0" wrapText="false" indent="0" shrinkToFit="false"/>
      <protection locked="true" hidden="false"/>
    </xf>
    <xf numFmtId="166" fontId="8" fillId="6" borderId="48" xfId="0" applyFont="true" applyBorder="true" applyAlignment="true" applyProtection="true">
      <alignment horizontal="general" vertical="center" textRotation="0" wrapText="false" indent="0" shrinkToFit="false"/>
      <protection locked="true" hidden="false"/>
    </xf>
    <xf numFmtId="174" fontId="8" fillId="6" borderId="49" xfId="0" applyFont="true" applyBorder="true" applyAlignment="true" applyProtection="true">
      <alignment horizontal="left" vertical="center" textRotation="0" wrapText="false" indent="0" shrinkToFit="false"/>
      <protection locked="true" hidden="false"/>
    </xf>
    <xf numFmtId="174" fontId="8" fillId="6" borderId="71" xfId="0" applyFont="true" applyBorder="true" applyAlignment="true" applyProtection="true">
      <alignment horizontal="left" vertical="center" textRotation="0" wrapText="false" indent="0" shrinkToFit="false"/>
      <protection locked="true" hidden="false"/>
    </xf>
    <xf numFmtId="174" fontId="23" fillId="0" borderId="0" xfId="0" applyFont="true" applyBorder="false" applyAlignment="true" applyProtection="true">
      <alignment horizontal="general" vertical="center" textRotation="0" wrapText="false" indent="0" shrinkToFit="false"/>
      <protection locked="false" hidden="false"/>
    </xf>
    <xf numFmtId="166" fontId="16" fillId="6" borderId="46" xfId="0" applyFont="true" applyBorder="true" applyAlignment="true" applyProtection="true">
      <alignment horizontal="general" vertical="bottom" textRotation="0" wrapText="false" indent="0" shrinkToFit="false"/>
      <protection locked="true" hidden="false"/>
    </xf>
    <xf numFmtId="174" fontId="16" fillId="6" borderId="0" xfId="0" applyFont="true" applyBorder="true" applyAlignment="true" applyProtection="true">
      <alignment horizontal="general" vertical="bottom" textRotation="0" wrapText="false" indent="0" shrinkToFit="false"/>
      <protection locked="true" hidden="false"/>
    </xf>
    <xf numFmtId="166" fontId="4" fillId="0" borderId="51" xfId="23" applyFont="true" applyBorder="true" applyAlignment="false" applyProtection="true">
      <alignment horizontal="right" vertical="center" textRotation="0" wrapText="false" indent="0" shrinkToFit="false"/>
      <protection locked="false" hidden="false"/>
    </xf>
    <xf numFmtId="166" fontId="4" fillId="0" borderId="69" xfId="23" applyFont="true" applyBorder="true" applyAlignment="false" applyProtection="true">
      <alignment horizontal="right" vertical="center" textRotation="0" wrapText="false" indent="0" shrinkToFit="false"/>
      <protection locked="fals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47" xfId="23" applyFont="false" applyBorder="true" applyAlignment="false" applyProtection="true">
      <alignment horizontal="right" vertical="center" textRotation="0" wrapText="false" indent="0" shrinkToFit="false"/>
      <protection locked="false" hidden="false"/>
    </xf>
    <xf numFmtId="166" fontId="16" fillId="6" borderId="43" xfId="0" applyFont="true" applyBorder="true" applyAlignment="true" applyProtection="true">
      <alignment horizontal="general" vertical="center" textRotation="0" wrapText="false" indent="0" shrinkToFit="false"/>
      <protection locked="true" hidden="false"/>
    </xf>
    <xf numFmtId="174" fontId="16" fillId="6"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4" fontId="49" fillId="2" borderId="38" xfId="28" applyFont="true" applyBorder="true" applyAlignment="true" applyProtection="true">
      <alignment horizontal="right" vertical="center" textRotation="0" wrapText="false" indent="0" shrinkToFit="false"/>
      <protection locked="true" hidden="false"/>
    </xf>
    <xf numFmtId="174" fontId="49" fillId="2" borderId="31" xfId="28" applyFont="true" applyBorder="true" applyAlignment="true" applyProtection="true">
      <alignment horizontal="right" vertical="center"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8" fillId="6" borderId="67" xfId="0" applyFont="true" applyBorder="true" applyAlignment="true" applyProtection="true">
      <alignment horizontal="left" vertical="center" textRotation="0" wrapText="false" indent="0" shrinkToFit="false"/>
      <protection locked="true" hidden="false"/>
    </xf>
    <xf numFmtId="174" fontId="8" fillId="6" borderId="60" xfId="0" applyFont="true" applyBorder="true" applyAlignment="true" applyProtection="true">
      <alignment horizontal="left" vertical="center" textRotation="0" wrapText="false" indent="0" shrinkToFit="false"/>
      <protection locked="true" hidden="false"/>
    </xf>
    <xf numFmtId="174" fontId="8" fillId="6" borderId="63" xfId="0" applyFont="true" applyBorder="true" applyAlignment="true" applyProtection="true">
      <alignment horizontal="left" vertical="center" textRotation="0" wrapText="false" indent="0" shrinkToFit="false"/>
      <protection locked="true" hidden="false"/>
    </xf>
    <xf numFmtId="174" fontId="49" fillId="2" borderId="60" xfId="28" applyFont="true" applyBorder="true" applyAlignment="true" applyProtection="true">
      <alignment horizontal="right" vertical="center" textRotation="0" wrapText="false" indent="0" shrinkToFit="false"/>
      <protection locked="true" hidden="false"/>
    </xf>
    <xf numFmtId="166" fontId="8" fillId="6" borderId="46" xfId="0" applyFont="true" applyBorder="true" applyAlignment="true" applyProtection="true">
      <alignment horizontal="left" vertical="center" textRotation="0" wrapText="false" indent="0" shrinkToFit="false"/>
      <protection locked="true" hidden="false"/>
    </xf>
    <xf numFmtId="174" fontId="8" fillId="6" borderId="0" xfId="0" applyFont="true" applyBorder="true" applyAlignment="true" applyProtection="true">
      <alignment horizontal="left" vertical="bottom" textRotation="0" wrapText="false" indent="0" shrinkToFit="false"/>
      <protection locked="true" hidden="false"/>
    </xf>
    <xf numFmtId="174" fontId="49" fillId="2" borderId="69" xfId="0" applyFont="true" applyBorder="true" applyAlignment="true" applyProtection="true">
      <alignment horizontal="right" vertical="center" textRotation="0" wrapText="false" indent="0" shrinkToFit="false"/>
      <protection locked="true" hidden="false"/>
    </xf>
    <xf numFmtId="166" fontId="8" fillId="6" borderId="44" xfId="0" applyFont="true" applyBorder="true" applyAlignment="true" applyProtection="true">
      <alignment horizontal="left" vertical="center" textRotation="0" wrapText="false" indent="0" shrinkToFit="false"/>
      <protection locked="true" hidden="false"/>
    </xf>
    <xf numFmtId="174" fontId="8" fillId="6" borderId="40" xfId="0" applyFont="true" applyBorder="true" applyAlignment="true" applyProtection="true">
      <alignment horizontal="left" vertical="bottom" textRotation="0" wrapText="false" indent="0" shrinkToFit="false"/>
      <protection locked="true" hidden="false"/>
    </xf>
    <xf numFmtId="174" fontId="8" fillId="6" borderId="68" xfId="0" applyFont="true" applyBorder="true" applyAlignment="true" applyProtection="true">
      <alignment horizontal="left" vertical="bottom" textRotation="0" wrapText="false" indent="0" shrinkToFit="false"/>
      <protection locked="true" hidden="false"/>
    </xf>
    <xf numFmtId="174" fontId="49"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true" applyBorder="true" applyAlignment="false" applyProtection="true">
      <alignment horizontal="right" vertical="center" textRotation="0" wrapText="false" indent="0" shrinkToFit="false"/>
      <protection locked="false" hidden="false"/>
    </xf>
    <xf numFmtId="174" fontId="49" fillId="2" borderId="68" xfId="28" applyFont="true" applyBorder="true" applyAlignment="true" applyProtection="true">
      <alignment horizontal="right" vertical="center" textRotation="0" wrapText="false" indent="0" shrinkToFit="false"/>
      <protection locked="true" hidden="false"/>
    </xf>
    <xf numFmtId="174" fontId="49"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8" fillId="6" borderId="64" xfId="0" applyFont="true" applyBorder="true" applyAlignment="true" applyProtection="true">
      <alignment horizontal="left" vertical="center" textRotation="0" wrapText="false" indent="0" shrinkToFit="false"/>
      <protection locked="true" hidden="false"/>
    </xf>
    <xf numFmtId="174" fontId="8" fillId="6" borderId="65" xfId="0" applyFont="true" applyBorder="true" applyAlignment="true" applyProtection="true">
      <alignment horizontal="left" vertical="center" textRotation="0" wrapText="false" indent="0" shrinkToFit="false"/>
      <protection locked="true" hidden="false"/>
    </xf>
    <xf numFmtId="174" fontId="8" fillId="6" borderId="66" xfId="0" applyFont="true" applyBorder="true" applyAlignment="true" applyProtection="true">
      <alignment horizontal="left" vertical="center" textRotation="0" wrapText="false" indent="0" shrinkToFit="false"/>
      <protection locked="true" hidden="false"/>
    </xf>
    <xf numFmtId="174" fontId="49" fillId="2" borderId="66" xfId="0" applyFont="true" applyBorder="true" applyAlignment="true" applyProtection="true">
      <alignment horizontal="right" vertical="center" textRotation="0" wrapText="false" indent="0" shrinkToFit="false"/>
      <protection locked="tru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4" fontId="49" fillId="2" borderId="66" xfId="28" applyFont="true" applyBorder="true" applyAlignment="true" applyProtection="true">
      <alignment horizontal="right" vertical="center" textRotation="0" wrapText="false" indent="0" shrinkToFit="false"/>
      <protection locked="true" hidden="false"/>
    </xf>
    <xf numFmtId="174" fontId="49" fillId="2" borderId="65" xfId="28" applyFont="true" applyBorder="true" applyAlignment="true" applyProtection="true">
      <alignment horizontal="right" vertical="center" textRotation="0" wrapText="false" indent="0" shrinkToFit="false"/>
      <protection locked="true" hidden="false"/>
    </xf>
    <xf numFmtId="166" fontId="0" fillId="0" borderId="83" xfId="25" applyFont="false" applyBorder="true" applyAlignment="false" applyProtection="true">
      <alignment horizontal="right" vertical="center" textRotation="0" wrapText="false" indent="0" shrinkToFit="false"/>
      <protection locked="false" hidden="false"/>
    </xf>
    <xf numFmtId="174" fontId="16" fillId="6" borderId="69" xfId="0" applyFont="true" applyBorder="true" applyAlignment="true" applyProtection="true">
      <alignment horizontal="left" vertical="bottom" textRotation="0" wrapText="false" indent="0" shrinkToFit="false"/>
      <protection locked="true" hidden="false"/>
    </xf>
    <xf numFmtId="166" fontId="8" fillId="6" borderId="44" xfId="0" applyFont="true" applyBorder="true" applyAlignment="true" applyProtection="true">
      <alignment horizontal="left" vertical="bottom" textRotation="0" wrapText="false" indent="0" shrinkToFit="false"/>
      <protection locked="true" hidden="false"/>
    </xf>
    <xf numFmtId="174" fontId="8" fillId="6" borderId="40" xfId="0" applyFont="true" applyBorder="true" applyAlignment="true" applyProtection="true">
      <alignment horizontal="left" vertical="center" textRotation="0" wrapText="false" indent="0" shrinkToFit="false"/>
      <protection locked="true" hidden="false"/>
    </xf>
    <xf numFmtId="174" fontId="8" fillId="6" borderId="68" xfId="0" applyFont="true" applyBorder="true" applyAlignment="true" applyProtection="true">
      <alignment horizontal="left" vertical="center" textRotation="0" wrapText="false" indent="0" shrinkToFit="false"/>
      <protection locked="true" hidden="false"/>
    </xf>
    <xf numFmtId="174" fontId="49" fillId="2" borderId="18" xfId="28" applyFont="true" applyBorder="true" applyAlignment="true" applyProtection="true">
      <alignment horizontal="right" vertical="center" textRotation="0" wrapText="false" indent="0" shrinkToFit="false"/>
      <protection locked="true" hidden="false"/>
    </xf>
    <xf numFmtId="174" fontId="49" fillId="2" borderId="45" xfId="28" applyFont="true" applyBorder="true" applyAlignment="true" applyProtection="true">
      <alignment horizontal="right" vertical="center" textRotation="0" wrapText="false" indent="0" shrinkToFit="false"/>
      <protection locked="true" hidden="false"/>
    </xf>
    <xf numFmtId="174" fontId="49" fillId="0" borderId="0" xfId="0" applyFont="true" applyBorder="false" applyAlignment="true" applyProtection="true">
      <alignment horizontal="general" vertical="bottom" textRotation="0" wrapText="false" indent="0" shrinkToFit="false"/>
      <protection locked="false" hidden="false"/>
    </xf>
    <xf numFmtId="166" fontId="8" fillId="6" borderId="67" xfId="0" applyFont="true" applyBorder="true" applyAlignment="true" applyProtection="true">
      <alignment horizontal="general" vertical="center" textRotation="0" wrapText="false" indent="0" shrinkToFit="false"/>
      <protection locked="true" hidden="false"/>
    </xf>
    <xf numFmtId="174" fontId="8" fillId="6" borderId="60" xfId="0" applyFont="true" applyBorder="true" applyAlignment="true" applyProtection="true">
      <alignment horizontal="general" vertical="center" textRotation="0" wrapText="false" indent="0" shrinkToFit="false"/>
      <protection locked="true" hidden="false"/>
    </xf>
    <xf numFmtId="174" fontId="8" fillId="6" borderId="63" xfId="0" applyFont="true" applyBorder="true" applyAlignment="true" applyProtection="true">
      <alignment horizontal="left" vertical="top" textRotation="0" wrapText="false" indent="0" shrinkToFit="false"/>
      <protection locked="true" hidden="false"/>
    </xf>
    <xf numFmtId="166" fontId="8" fillId="6" borderId="48" xfId="0" applyFont="true" applyBorder="true" applyAlignment="true" applyProtection="true">
      <alignment horizontal="left" vertical="bottom" textRotation="0" wrapText="false" indent="0" shrinkToFit="false"/>
      <protection locked="true" hidden="false"/>
    </xf>
    <xf numFmtId="166" fontId="0" fillId="0" borderId="71" xfId="25" applyFont="true" applyBorder="true" applyAlignment="false" applyProtection="true">
      <alignment horizontal="right" vertical="center" textRotation="0" wrapText="false" indent="0" shrinkToFit="false"/>
      <protection locked="false" hidden="false"/>
    </xf>
    <xf numFmtId="174" fontId="49" fillId="2" borderId="71" xfId="28" applyFont="true" applyBorder="true" applyAlignment="true" applyProtection="true">
      <alignment horizontal="right" vertical="center" textRotation="0" wrapText="false" indent="0" shrinkToFit="false"/>
      <protection locked="true" hidden="false"/>
    </xf>
    <xf numFmtId="174" fontId="49" fillId="2" borderId="49" xfId="28" applyFont="true" applyBorder="true" applyAlignment="true" applyProtection="true">
      <alignment horizontal="right" vertical="center" textRotation="0" wrapText="false" indent="0" shrinkToFit="false"/>
      <protection locked="true" hidden="false"/>
    </xf>
    <xf numFmtId="174" fontId="49" fillId="2" borderId="50" xfId="28"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4" fontId="8" fillId="0" borderId="0" xfId="0" applyFont="true" applyBorder="fals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6" fillId="6" borderId="89" xfId="0" applyFont="true" applyBorder="true" applyAlignment="true" applyProtection="true">
      <alignment horizontal="left" vertical="center" textRotation="0" wrapText="true" indent="0" shrinkToFit="false"/>
      <protection locked="true" hidden="false"/>
    </xf>
    <xf numFmtId="174" fontId="16" fillId="6" borderId="3" xfId="0" applyFont="true" applyBorder="true" applyAlignment="true" applyProtection="true">
      <alignment horizontal="center" vertical="bottom" textRotation="0" wrapText="false" indent="0" shrinkToFit="false"/>
      <protection locked="true" hidden="false"/>
    </xf>
    <xf numFmtId="174" fontId="47" fillId="6" borderId="76" xfId="0" applyFont="true" applyBorder="true" applyAlignment="true" applyProtection="true">
      <alignment horizontal="center" vertical="center" textRotation="0" wrapText="false" indent="0" shrinkToFit="false"/>
      <protection locked="true" hidden="false"/>
    </xf>
    <xf numFmtId="174" fontId="47" fillId="6" borderId="58" xfId="0" applyFont="true" applyBorder="true" applyAlignment="true" applyProtection="true">
      <alignment horizontal="center" vertical="center" textRotation="0" wrapText="false" indent="0" shrinkToFit="false"/>
      <protection locked="true" hidden="false"/>
    </xf>
    <xf numFmtId="174" fontId="47" fillId="6" borderId="59" xfId="0" applyFont="true" applyBorder="true" applyAlignment="true" applyProtection="true">
      <alignment horizontal="center" vertical="center" textRotation="0" wrapText="false" indent="0" shrinkToFit="false"/>
      <protection locked="true" hidden="false"/>
    </xf>
    <xf numFmtId="174" fontId="8" fillId="0" borderId="0" xfId="0" applyFont="true" applyBorder="false" applyAlignment="true" applyProtection="true">
      <alignment horizontal="center" vertical="center" textRotation="0" wrapText="false" indent="0" shrinkToFit="false"/>
      <protection locked="true" hidden="false"/>
    </xf>
    <xf numFmtId="166" fontId="16" fillId="6" borderId="46" xfId="0" applyFont="true" applyBorder="true" applyAlignment="true" applyProtection="true">
      <alignment horizontal="right" vertical="bottom" textRotation="0" wrapText="false" indent="0" shrinkToFit="false"/>
      <protection locked="true" hidden="false"/>
    </xf>
    <xf numFmtId="174" fontId="16" fillId="6" borderId="0" xfId="0" applyFont="true" applyBorder="true" applyAlignment="true" applyProtection="true">
      <alignment horizontal="left" vertical="bottom" textRotation="0" wrapText="false" indent="0" shrinkToFit="false"/>
      <protection locked="true" hidden="false"/>
    </xf>
    <xf numFmtId="174" fontId="8" fillId="6" borderId="0" xfId="0" applyFont="true" applyBorder="true" applyAlignment="true" applyProtection="true">
      <alignment horizontal="center" vertical="bottom" textRotation="0" wrapText="false" indent="0" shrinkToFit="false"/>
      <protection locked="true" hidden="false"/>
    </xf>
    <xf numFmtId="174" fontId="49" fillId="2" borderId="54" xfId="28" applyFont="true" applyBorder="true" applyAlignment="true" applyProtection="true">
      <alignment horizontal="center" vertical="center" textRotation="0" wrapText="false" indent="0" shrinkToFit="false"/>
      <protection locked="true" hidden="false"/>
    </xf>
    <xf numFmtId="174" fontId="49" fillId="2" borderId="37" xfId="28" applyFont="true" applyBorder="true" applyAlignment="true" applyProtection="true">
      <alignment horizontal="center" vertical="center" textRotation="0" wrapText="false" indent="0" shrinkToFit="false"/>
      <protection locked="true" hidden="false"/>
    </xf>
    <xf numFmtId="174" fontId="49" fillId="2" borderId="55" xfId="28" applyFont="true" applyBorder="true" applyAlignment="true" applyProtection="true">
      <alignment horizontal="center" vertical="center" textRotation="0" wrapText="false" indent="0" shrinkToFit="false"/>
      <protection locked="true" hidden="false"/>
    </xf>
    <xf numFmtId="174" fontId="8" fillId="6" borderId="62" xfId="0" applyFont="true" applyBorder="true" applyAlignment="true" applyProtection="true">
      <alignment horizontal="left" vertical="bottom" textRotation="0" wrapText="false" indent="0" shrinkToFit="false"/>
      <protection locked="true" hidden="false"/>
    </xf>
    <xf numFmtId="166" fontId="0" fillId="0" borderId="33" xfId="25" applyFont="true" applyBorder="true" applyAlignment="false" applyProtection="true">
      <alignment horizontal="right" vertical="center" textRotation="0" wrapText="false" indent="0" shrinkToFit="false"/>
      <protection locked="false" hidden="false"/>
    </xf>
    <xf numFmtId="166" fontId="0" fillId="0" borderId="33" xfId="25" applyFont="false" applyBorder="true" applyAlignment="false" applyProtection="true">
      <alignment horizontal="right" vertical="center" textRotation="0" wrapText="false" indent="0" shrinkToFit="false"/>
      <protection locked="false" hidden="false"/>
    </xf>
    <xf numFmtId="174" fontId="49" fillId="2" borderId="33" xfId="28" applyFont="true" applyBorder="true" applyAlignment="true" applyProtection="true">
      <alignment horizontal="general" vertical="center" textRotation="0" wrapText="false" indent="0" shrinkToFit="false"/>
      <protection locked="true" hidden="false"/>
    </xf>
    <xf numFmtId="174" fontId="49" fillId="2" borderId="1" xfId="28" applyFont="true" applyBorder="true" applyAlignment="true" applyProtection="true">
      <alignment horizontal="general" vertical="center" textRotation="0" wrapText="false" indent="0" shrinkToFit="false"/>
      <protection locked="true" hidden="false"/>
    </xf>
    <xf numFmtId="174" fontId="49" fillId="2" borderId="20" xfId="28" applyFont="true" applyBorder="true" applyAlignment="true" applyProtection="true">
      <alignment horizontal="general" vertical="center" textRotation="0" wrapText="false" indent="0" shrinkToFit="false"/>
      <protection locked="true" hidden="false"/>
    </xf>
    <xf numFmtId="174" fontId="8" fillId="6" borderId="40" xfId="0" applyFont="true" applyBorder="true" applyAlignment="true" applyProtection="true">
      <alignment horizontal="general" vertical="center" textRotation="0" wrapText="false" indent="0" shrinkToFit="false"/>
      <protection locked="true" hidden="false"/>
    </xf>
    <xf numFmtId="166" fontId="0" fillId="0" borderId="75" xfId="25" applyFont="true" applyBorder="true" applyAlignment="false" applyProtection="true">
      <alignment horizontal="right" vertical="center" textRotation="0" wrapText="false" indent="0" shrinkToFit="false"/>
      <protection locked="false" hidden="false"/>
    </xf>
    <xf numFmtId="166" fontId="0" fillId="0" borderId="75" xfId="25" applyFont="false" applyBorder="true" applyAlignment="false" applyProtection="true">
      <alignment horizontal="right" vertical="center" textRotation="0" wrapText="false" indent="0" shrinkToFit="false"/>
      <protection locked="false" hidden="false"/>
    </xf>
    <xf numFmtId="174" fontId="49" fillId="2" borderId="75" xfId="28" applyFont="true" applyBorder="true" applyAlignment="true" applyProtection="true">
      <alignment horizontal="general" vertical="center" textRotation="0" wrapText="false" indent="0" shrinkToFit="false"/>
      <protection locked="true" hidden="false"/>
    </xf>
    <xf numFmtId="174" fontId="49" fillId="2" borderId="18" xfId="28" applyFont="true" applyBorder="true" applyAlignment="true" applyProtection="true">
      <alignment horizontal="general" vertical="center" textRotation="0" wrapText="false" indent="0" shrinkToFit="false"/>
      <protection locked="true" hidden="false"/>
    </xf>
    <xf numFmtId="174" fontId="49" fillId="2" borderId="21" xfId="28" applyFont="true" applyBorder="true" applyAlignment="true" applyProtection="true">
      <alignment horizontal="general" vertical="center" textRotation="0" wrapText="false" indent="0" shrinkToFit="false"/>
      <protection locked="true" hidden="false"/>
    </xf>
    <xf numFmtId="174" fontId="8" fillId="6" borderId="65" xfId="0" applyFont="true" applyBorder="true" applyAlignment="true" applyProtection="true">
      <alignment horizontal="general" vertical="center" textRotation="0" wrapText="false" indent="0" shrinkToFit="false"/>
      <protection locked="true" hidden="false"/>
    </xf>
    <xf numFmtId="166" fontId="0" fillId="0" borderId="77" xfId="25" applyFont="false" applyBorder="true" applyAlignment="false" applyProtection="true">
      <alignment horizontal="right" vertical="center" textRotation="0" wrapText="false" indent="0" shrinkToFit="false"/>
      <protection locked="false" hidden="false"/>
    </xf>
    <xf numFmtId="174" fontId="49" fillId="2" borderId="77" xfId="28" applyFont="true" applyBorder="true" applyAlignment="true" applyProtection="true">
      <alignment horizontal="general" vertical="center" textRotation="0" wrapText="false" indent="0" shrinkToFit="false"/>
      <protection locked="true" hidden="false"/>
    </xf>
    <xf numFmtId="166" fontId="16" fillId="6" borderId="67" xfId="0" applyFont="true" applyBorder="true" applyAlignment="true" applyProtection="true">
      <alignment horizontal="general" vertical="center" textRotation="0" wrapText="false" indent="0" shrinkToFit="false"/>
      <protection locked="true" hidden="false"/>
    </xf>
    <xf numFmtId="174" fontId="16" fillId="6"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4" fontId="49"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8" fillId="6" borderId="61" xfId="0" applyFont="true" applyBorder="true" applyAlignment="true" applyProtection="true">
      <alignment horizontal="left" vertical="center" textRotation="0" wrapText="false" indent="0" shrinkToFit="false"/>
      <protection locked="true" hidden="false"/>
    </xf>
    <xf numFmtId="166" fontId="0" fillId="0" borderId="70" xfId="25" applyFont="true" applyBorder="true" applyAlignment="false" applyProtection="true">
      <alignment horizontal="right" vertical="center" textRotation="0" wrapText="false" indent="0" shrinkToFit="false"/>
      <protection locked="false" hidden="false"/>
    </xf>
    <xf numFmtId="165" fontId="0" fillId="2" borderId="70"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6" fontId="0" fillId="0" borderId="15" xfId="25" applyFont="true" applyBorder="true" applyAlignment="false" applyProtection="true">
      <alignment horizontal="right" vertical="center" textRotation="0" wrapText="false" indent="0" shrinkToFit="false"/>
      <protection locked="false" hidden="false"/>
    </xf>
    <xf numFmtId="174" fontId="8" fillId="6" borderId="31" xfId="0" applyFont="true" applyBorder="true" applyAlignment="true" applyProtection="true">
      <alignment horizontal="general" vertical="center" textRotation="0" wrapText="false" indent="0" shrinkToFit="false"/>
      <protection locked="true" hidden="false"/>
    </xf>
    <xf numFmtId="174" fontId="49" fillId="2" borderId="30" xfId="28" applyFont="true" applyBorder="true" applyAlignment="true" applyProtection="true">
      <alignment horizontal="general" vertical="center" textRotation="0" wrapText="false" indent="0" shrinkToFit="false"/>
      <protection locked="true" hidden="false"/>
    </xf>
    <xf numFmtId="174" fontId="49" fillId="2" borderId="3" xfId="28" applyFont="true" applyBorder="true" applyAlignment="true" applyProtection="true">
      <alignment horizontal="general" vertical="center" textRotation="0" wrapText="false" indent="0" shrinkToFit="false"/>
      <protection locked="true" hidden="false"/>
    </xf>
    <xf numFmtId="174" fontId="49" fillId="2" borderId="4" xfId="28" applyFont="true" applyBorder="true" applyAlignment="true" applyProtection="true">
      <alignment horizontal="general" vertical="center" textRotation="0" wrapText="false" indent="0" shrinkToFit="false"/>
      <protection locked="true" hidden="false"/>
    </xf>
    <xf numFmtId="166" fontId="16" fillId="6"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6" fillId="6" borderId="48" xfId="0" applyFont="true" applyBorder="true" applyAlignment="true" applyProtection="true">
      <alignment horizontal="left" vertical="bottom" textRotation="0" wrapText="false" indent="0" shrinkToFit="false"/>
      <protection locked="true" hidden="false"/>
    </xf>
    <xf numFmtId="174" fontId="8" fillId="6" borderId="49" xfId="0" applyFont="true" applyBorder="true" applyAlignment="true" applyProtection="true">
      <alignment horizontal="general" vertical="center" textRotation="0" wrapText="false" indent="0" shrinkToFit="false"/>
      <protection locked="true" hidden="false"/>
    </xf>
    <xf numFmtId="166" fontId="4" fillId="0" borderId="72" xfId="23" applyFont="false" applyBorder="true" applyAlignment="false" applyProtection="true">
      <alignment horizontal="right" vertical="center" textRotation="0" wrapText="false" indent="0" shrinkToFit="false"/>
      <protection locked="false" hidden="false"/>
    </xf>
    <xf numFmtId="174" fontId="49" fillId="2" borderId="72" xfId="28" applyFont="true" applyBorder="true" applyAlignment="true" applyProtection="true">
      <alignment horizontal="general" vertical="center" textRotation="0" wrapText="false" indent="0" shrinkToFit="false"/>
      <protection locked="true" hidden="false"/>
    </xf>
    <xf numFmtId="174" fontId="49" fillId="2" borderId="88" xfId="28"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6" fillId="6" borderId="89" xfId="0" applyFont="true" applyBorder="true" applyAlignment="true" applyProtection="true">
      <alignment horizontal="left" vertical="top" textRotation="0" wrapText="true" indent="0" shrinkToFit="false"/>
      <protection locked="true" hidden="false"/>
    </xf>
    <xf numFmtId="168" fontId="16" fillId="6" borderId="38" xfId="0" applyFont="true" applyBorder="true" applyAlignment="true" applyProtection="false">
      <alignment horizontal="center" vertical="top" textRotation="0" wrapText="false" indent="0" shrinkToFit="false"/>
      <protection locked="true" hidden="false"/>
    </xf>
    <xf numFmtId="168" fontId="16" fillId="6" borderId="34" xfId="0" applyFont="true" applyBorder="true" applyAlignment="true" applyProtection="false">
      <alignment horizontal="center" vertical="top" textRotation="0" wrapText="true" indent="0" shrinkToFit="false"/>
      <protection locked="true" hidden="false"/>
    </xf>
    <xf numFmtId="168" fontId="16" fillId="6" borderId="81" xfId="0" applyFont="true" applyBorder="true" applyAlignment="true" applyProtection="false">
      <alignment horizontal="center" vertical="top" textRotation="0" wrapText="true" indent="0" shrinkToFit="false"/>
      <protection locked="true" hidden="false"/>
    </xf>
    <xf numFmtId="168" fontId="16" fillId="6" borderId="36" xfId="0" applyFont="true" applyBorder="true" applyAlignment="true" applyProtection="false">
      <alignment horizontal="center" vertical="top" textRotation="0" wrapText="false" indent="0" shrinkToFit="false"/>
      <protection locked="true" hidden="false"/>
    </xf>
    <xf numFmtId="168" fontId="16" fillId="6" borderId="6" xfId="0" applyFont="true" applyBorder="true" applyAlignment="true" applyProtection="false">
      <alignment horizontal="center" vertical="top" textRotation="0" wrapText="false" indent="0" shrinkToFit="false"/>
      <protection locked="true" hidden="false"/>
    </xf>
    <xf numFmtId="168" fontId="16" fillId="6"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6" fillId="6" borderId="67"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lef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false" indent="0" shrinkToFit="false"/>
      <protection locked="true" hidden="false"/>
    </xf>
    <xf numFmtId="168" fontId="8" fillId="6" borderId="14" xfId="0" applyFont="true" applyBorder="true" applyAlignment="true" applyProtection="true">
      <alignment horizontal="general" vertical="top" textRotation="0" wrapText="false" indent="0" shrinkToFit="false"/>
      <protection locked="true" hidden="false"/>
    </xf>
    <xf numFmtId="165" fontId="0" fillId="0" borderId="1" xfId="23" applyFont="true" applyBorder="true" applyAlignment="false" applyProtection="true">
      <alignment horizontal="right" vertical="center" textRotation="0" wrapText="false" indent="0" shrinkToFit="false"/>
      <protection locked="false" hidden="false"/>
    </xf>
    <xf numFmtId="165" fontId="0" fillId="0" borderId="14" xfId="23" applyFont="true" applyBorder="true" applyAlignment="false" applyProtection="true">
      <alignment horizontal="right" vertical="center" textRotation="0" wrapText="false" indent="0" shrinkToFit="false"/>
      <protection locked="false" hidden="false"/>
    </xf>
    <xf numFmtId="168" fontId="8" fillId="6" borderId="1" xfId="0" applyFont="true" applyBorder="true" applyAlignment="true" applyProtection="true">
      <alignment horizontal="left" vertical="center" textRotation="0" wrapText="true" indent="0" shrinkToFit="false"/>
      <protection locked="true" hidden="false"/>
    </xf>
    <xf numFmtId="168" fontId="8" fillId="6" borderId="33" xfId="0" applyFont="true" applyBorder="true" applyAlignment="true" applyProtection="true">
      <alignment horizontal="general" vertical="top" textRotation="0" wrapText="false" indent="0" shrinkToFit="false"/>
      <protection locked="true" hidden="false"/>
    </xf>
    <xf numFmtId="168" fontId="8" fillId="6" borderId="48" xfId="0" applyFont="true" applyBorder="true" applyAlignment="true" applyProtection="true">
      <alignment horizontal="left" vertical="top" textRotation="0" wrapText="false" indent="0" shrinkToFit="false"/>
      <protection locked="true" hidden="false"/>
    </xf>
    <xf numFmtId="168" fontId="8" fillId="6" borderId="77" xfId="0" applyFont="true" applyBorder="true" applyAlignment="true" applyProtection="true">
      <alignment horizontal="general" vertical="top" textRotation="0" wrapText="false" indent="0" shrinkToFit="false"/>
      <protection locked="true" hidden="false"/>
    </xf>
    <xf numFmtId="165" fontId="0" fillId="0" borderId="27" xfId="23" applyFont="true" applyBorder="true" applyAlignment="false" applyProtection="true">
      <alignment horizontal="right" vertical="center" textRotation="0" wrapText="false" indent="0" shrinkToFit="false"/>
      <protection locked="false" hidden="false"/>
    </xf>
    <xf numFmtId="168" fontId="16" fillId="6" borderId="60" xfId="0" applyFont="true" applyBorder="true" applyAlignment="true" applyProtection="true">
      <alignment horizontal="general" vertical="top" textRotation="0" wrapText="false" indent="0" shrinkToFit="false"/>
      <protection locked="true" hidden="false"/>
    </xf>
    <xf numFmtId="168" fontId="8" fillId="6" borderId="70" xfId="0" applyFont="true" applyBorder="true" applyAlignment="true" applyProtection="true">
      <alignment horizontal="general" vertical="top" textRotation="0" wrapText="false" indent="0" shrinkToFit="false"/>
      <protection locked="true" hidden="false"/>
    </xf>
    <xf numFmtId="168" fontId="8" fillId="2" borderId="1" xfId="28" applyFont="true" applyBorder="true" applyAlignment="true" applyProtection="true">
      <alignment horizontal="right" vertical="top" textRotation="0" wrapText="true" indent="0" shrinkToFit="false"/>
      <protection locked="true" hidden="false"/>
    </xf>
    <xf numFmtId="168" fontId="8" fillId="2" borderId="20" xfId="28" applyFont="true" applyBorder="true" applyAlignment="true" applyProtection="true">
      <alignment horizontal="right" vertical="top" textRotation="0" wrapText="true" indent="0" shrinkToFit="false"/>
      <protection locked="true" hidden="false"/>
    </xf>
    <xf numFmtId="168" fontId="16" fillId="6" borderId="84" xfId="0" applyFont="true" applyBorder="true" applyAlignment="true" applyProtection="true">
      <alignment horizontal="left" vertical="top" textRotation="0" wrapText="false" indent="0" shrinkToFit="false"/>
      <protection locked="true" hidden="false"/>
    </xf>
    <xf numFmtId="168" fontId="16" fillId="6" borderId="90" xfId="0" applyFont="true" applyBorder="true" applyAlignment="true" applyProtection="true">
      <alignment horizontal="general"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8" fillId="2" borderId="11" xfId="28" applyFont="true" applyBorder="true" applyAlignment="true" applyProtection="true">
      <alignment horizontal="right" vertical="top" textRotation="0" wrapText="true" indent="0" shrinkToFit="false"/>
      <protection locked="true" hidden="false"/>
    </xf>
    <xf numFmtId="168" fontId="16" fillId="6" borderId="31" xfId="0" applyFont="true" applyBorder="true" applyAlignment="true" applyProtection="true">
      <alignment horizontal="general" vertical="top" textRotation="0" wrapText="false" indent="0" shrinkToFit="false"/>
      <protection locked="true" hidden="false"/>
    </xf>
    <xf numFmtId="165" fontId="4" fillId="6" borderId="39" xfId="23" applyFont="false" applyBorder="true" applyAlignment="false" applyProtection="true">
      <alignment horizontal="right" vertical="center" textRotation="0" wrapText="false" indent="0" shrinkToFit="false"/>
      <protection locked="true" hidden="false"/>
    </xf>
    <xf numFmtId="168" fontId="8" fillId="6" borderId="14" xfId="0" applyFont="true" applyBorder="true" applyAlignment="true" applyProtection="true">
      <alignment horizontal="left" vertical="center" textRotation="0" wrapText="false" indent="0" shrinkToFit="false"/>
      <protection locked="true" hidden="false"/>
    </xf>
    <xf numFmtId="168" fontId="8" fillId="2" borderId="14" xfId="28" applyFont="true" applyBorder="true" applyAlignment="true" applyProtection="true">
      <alignment horizontal="right" vertical="top" textRotation="0" wrapText="true" indent="0" shrinkToFit="false"/>
      <protection locked="true" hidden="false"/>
    </xf>
    <xf numFmtId="168" fontId="8" fillId="2" borderId="15" xfId="28" applyFont="true" applyBorder="true" applyAlignment="true" applyProtection="true">
      <alignment horizontal="right" vertical="top" textRotation="0" wrapText="tru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6" borderId="95" xfId="0" applyFont="true" applyBorder="true" applyAlignment="true" applyProtection="true">
      <alignment horizontal="left" vertical="top" textRotation="0" wrapText="false" indent="0" shrinkToFit="false"/>
      <protection locked="true" hidden="false"/>
    </xf>
    <xf numFmtId="168" fontId="8" fillId="6" borderId="27" xfId="0" applyFont="true" applyBorder="true" applyAlignment="true" applyProtection="true">
      <alignment horizontal="left" vertical="center" textRotation="0" wrapText="false" indent="0" shrinkToFit="false"/>
      <protection locked="true" hidden="false"/>
    </xf>
    <xf numFmtId="168" fontId="8" fillId="2" borderId="27" xfId="28" applyFont="true" applyBorder="true" applyAlignment="true" applyProtection="true">
      <alignment horizontal="right" vertical="top" textRotation="0" wrapText="true" indent="0" shrinkToFit="false"/>
      <protection locked="true" hidden="false"/>
    </xf>
    <xf numFmtId="168" fontId="8" fillId="6" borderId="60" xfId="0" applyFont="true" applyBorder="true" applyAlignment="true" applyProtection="true">
      <alignment horizontal="left" vertical="center" textRotation="0" wrapText="false" indent="0" shrinkToFit="false"/>
      <protection locked="true" hidden="false"/>
    </xf>
    <xf numFmtId="168" fontId="8" fillId="6" borderId="37" xfId="0" applyFont="true" applyBorder="true" applyAlignment="true" applyProtection="true">
      <alignment horizontal="left" vertical="center" textRotation="0" wrapText="tru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5" fontId="4" fillId="0" borderId="14" xfId="23" applyFont="true" applyBorder="true" applyAlignment="false" applyProtection="true">
      <alignment horizontal="right" vertical="center" textRotation="0" wrapText="false" indent="0" shrinkToFit="false"/>
      <protection locked="fals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8" fillId="2" borderId="68" xfId="28" applyFont="true" applyBorder="true" applyAlignment="true" applyProtection="true">
      <alignment horizontal="right" vertical="top" textRotation="0" wrapText="false" indent="0" shrinkToFit="false"/>
      <protection locked="true" hidden="false"/>
    </xf>
    <xf numFmtId="168" fontId="16" fillId="6" borderId="29" xfId="0" applyFont="true" applyBorder="true" applyAlignment="true" applyProtection="true">
      <alignment horizontal="left" vertical="top" textRotation="0" wrapText="false" indent="0" shrinkToFit="false"/>
      <protection locked="true" hidden="false"/>
    </xf>
    <xf numFmtId="168" fontId="8" fillId="6" borderId="22" xfId="0" applyFont="true" applyBorder="true" applyAlignment="true" applyProtection="true">
      <alignment horizontal="left" vertical="center" textRotation="0" wrapText="false" indent="0" shrinkToFit="false"/>
      <protection locked="true" hidden="false"/>
    </xf>
    <xf numFmtId="168" fontId="16" fillId="6" borderId="43" xfId="0" applyFont="true" applyBorder="true" applyAlignment="true" applyProtection="true">
      <alignment horizontal="left" vertical="center" textRotation="0" wrapText="false" indent="0" shrinkToFit="false"/>
      <protection locked="true" hidden="false"/>
    </xf>
    <xf numFmtId="168" fontId="8" fillId="6" borderId="38" xfId="0" applyFont="true" applyBorder="true" applyAlignment="true" applyProtection="true">
      <alignment horizontal="general" vertical="top" textRotation="0" wrapText="false" indent="0" shrinkToFit="false"/>
      <protection locked="true" hidden="false"/>
    </xf>
    <xf numFmtId="168" fontId="8" fillId="2" borderId="30" xfId="28" applyFont="true" applyBorder="true" applyAlignment="true" applyProtection="true">
      <alignment horizontal="right" vertical="top" textRotation="0" wrapText="false" indent="0" shrinkToFit="false"/>
      <protection locked="true" hidden="false"/>
    </xf>
    <xf numFmtId="168" fontId="8" fillId="2" borderId="31" xfId="28" applyFont="true" applyBorder="true" applyAlignment="true" applyProtection="true">
      <alignment horizontal="right" vertical="top" textRotation="0" wrapText="true" indent="0" shrinkToFit="false"/>
      <protection locked="true" hidden="false"/>
    </xf>
    <xf numFmtId="168" fontId="8" fillId="2" borderId="3" xfId="28" applyFont="true" applyBorder="true" applyAlignment="true" applyProtection="true">
      <alignment horizontal="right" vertical="top" textRotation="0" wrapText="true" indent="0" shrinkToFit="false"/>
      <protection locked="true" hidden="false"/>
    </xf>
    <xf numFmtId="168" fontId="8" fillId="2" borderId="31" xfId="28" applyFont="true" applyBorder="true" applyAlignment="true" applyProtection="true">
      <alignment horizontal="right" vertical="top" textRotation="0" wrapText="false" indent="0" shrinkToFit="false"/>
      <protection locked="true" hidden="false"/>
    </xf>
    <xf numFmtId="168" fontId="8" fillId="2" borderId="4" xfId="28" applyFont="true" applyBorder="true" applyAlignment="true" applyProtection="true">
      <alignment horizontal="right" vertical="top" textRotation="0" wrapText="true" indent="0" shrinkToFit="false"/>
      <protection locked="true" hidden="false"/>
    </xf>
    <xf numFmtId="168" fontId="16" fillId="6" borderId="61" xfId="0" applyFont="true" applyBorder="true" applyAlignment="true" applyProtection="true">
      <alignment horizontal="left" vertical="center" textRotation="0" wrapText="false" indent="0" shrinkToFit="false"/>
      <protection locked="true" hidden="false"/>
    </xf>
    <xf numFmtId="168" fontId="8" fillId="6" borderId="34" xfId="0" applyFont="true" applyBorder="true" applyAlignment="true" applyProtection="true">
      <alignment horizontal="general" vertical="top" textRotation="0" wrapText="false" indent="0" shrinkToFit="false"/>
      <protection locked="true" hidden="false"/>
    </xf>
    <xf numFmtId="168" fontId="16" fillId="6" borderId="44" xfId="0" applyFont="true" applyBorder="true" applyAlignment="true" applyProtection="true">
      <alignment horizontal="left" vertical="center" textRotation="0" wrapText="false" indent="0" shrinkToFit="false"/>
      <protection locked="true" hidden="false"/>
    </xf>
    <xf numFmtId="168" fontId="8" fillId="6" borderId="68" xfId="0" applyFont="true" applyBorder="true" applyAlignment="true" applyProtection="true">
      <alignment horizontal="general" vertical="top" textRotation="0" wrapText="false" indent="0" shrinkToFit="false"/>
      <protection locked="true" hidden="false"/>
    </xf>
    <xf numFmtId="165" fontId="4" fillId="0" borderId="18" xfId="23" applyFont="true" applyBorder="true" applyAlignment="false" applyProtection="true">
      <alignment horizontal="right" vertical="center" textRotation="0" wrapText="false" indent="0" shrinkToFit="false"/>
      <protection locked="false" hidden="false"/>
    </xf>
    <xf numFmtId="168" fontId="8" fillId="6"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8" fillId="2" borderId="41" xfId="28" applyFont="true" applyBorder="true" applyAlignment="true" applyProtection="true">
      <alignment horizontal="right" vertical="top" textRotation="0" wrapText="true" indent="0" shrinkToFit="false"/>
      <protection locked="true" hidden="false"/>
    </xf>
    <xf numFmtId="168" fontId="8" fillId="2" borderId="28" xfId="28"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8" fontId="16" fillId="6" borderId="2" xfId="0" applyFont="true" applyBorder="true" applyAlignment="true" applyProtection="true">
      <alignment horizontal="left" vertical="top" textRotation="0" wrapText="true" indent="0" shrinkToFit="false"/>
      <protection locked="true" hidden="false"/>
    </xf>
    <xf numFmtId="168" fontId="16" fillId="6" borderId="5" xfId="0" applyFont="true" applyBorder="true" applyAlignment="true" applyProtection="false">
      <alignment horizontal="center" vertical="top" textRotation="0" wrapText="false" indent="0" shrinkToFit="false"/>
      <protection locked="true" hidden="false"/>
    </xf>
    <xf numFmtId="168" fontId="16" fillId="6" borderId="92" xfId="0" applyFont="true" applyBorder="true" applyAlignment="true" applyProtection="false">
      <alignment horizontal="left" vertical="top" textRotation="0" wrapText="false" indent="0" shrinkToFit="false"/>
      <protection locked="true" hidden="false"/>
    </xf>
    <xf numFmtId="168" fontId="16" fillId="6"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6" borderId="24" xfId="23" applyFont="false" applyBorder="true" applyAlignment="false" applyProtection="true">
      <alignment horizontal="right" vertical="center" textRotation="0" wrapText="false" indent="0" shrinkToFit="false"/>
      <protection locked="true" hidden="false"/>
    </xf>
    <xf numFmtId="165" fontId="4" fillId="6" borderId="25" xfId="23" applyFont="false" applyBorder="true" applyAlignment="false" applyProtection="true">
      <alignment horizontal="right" vertical="center" textRotation="0" wrapText="false" indent="0" shrinkToFit="false"/>
      <protection locked="true" hidden="false"/>
    </xf>
    <xf numFmtId="168" fontId="8" fillId="6" borderId="46" xfId="0" applyFont="true" applyBorder="true" applyAlignment="true" applyProtection="false">
      <alignment horizontal="left" vertical="top" textRotation="0" wrapText="false" indent="0" shrinkToFit="false"/>
      <protection locked="true" hidden="false"/>
    </xf>
    <xf numFmtId="168" fontId="8" fillId="2" borderId="63" xfId="28" applyFont="true" applyBorder="true" applyAlignment="true" applyProtection="true">
      <alignment horizontal="right" vertical="top" textRotation="0" wrapText="false" indent="0" shrinkToFit="false"/>
      <protection locked="true" hidden="false"/>
    </xf>
    <xf numFmtId="168" fontId="8" fillId="6" borderId="46" xfId="0" applyFont="true" applyBorder="true" applyAlignment="true" applyProtection="true">
      <alignment horizontal="left" vertical="top" textRotation="0" wrapText="true" indent="0" shrinkToFit="false"/>
      <protection locked="true" hidden="false"/>
    </xf>
    <xf numFmtId="168" fontId="8" fillId="6" borderId="1" xfId="0" applyFont="true" applyBorder="true" applyAlignment="true" applyProtection="true">
      <alignment horizontal="left" vertical="top" textRotation="0" wrapText="true" indent="0" shrinkToFit="false"/>
      <protection locked="true" hidden="false"/>
    </xf>
    <xf numFmtId="168" fontId="8" fillId="6" borderId="67" xfId="0" applyFont="true" applyBorder="true" applyAlignment="true" applyProtection="true">
      <alignment horizontal="left" vertical="top" textRotation="0" wrapText="true" indent="0" shrinkToFit="false"/>
      <protection locked="true" hidden="false"/>
    </xf>
    <xf numFmtId="168" fontId="8" fillId="6" borderId="48" xfId="0" applyFont="true" applyBorder="true" applyAlignment="true" applyProtection="true">
      <alignment horizontal="left" vertical="top" textRotation="0" wrapText="true" indent="0" shrinkToFit="false"/>
      <protection locked="true" hidden="false"/>
    </xf>
    <xf numFmtId="168" fontId="8" fillId="6" borderId="41" xfId="0" applyFont="true" applyBorder="true" applyAlignment="true" applyProtection="true">
      <alignment horizontal="left" vertical="top" textRotation="0" wrapText="true" indent="0" shrinkToFit="false"/>
      <protection locked="true" hidden="false"/>
    </xf>
    <xf numFmtId="165" fontId="0" fillId="6" borderId="41" xfId="25" applyFont="false" applyBorder="true" applyAlignment="false" applyProtection="true">
      <alignment horizontal="right" vertical="center" textRotation="0" wrapText="false" indent="0" shrinkToFit="false"/>
      <protection locked="true" hidden="false"/>
    </xf>
    <xf numFmtId="168" fontId="16" fillId="6"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7" fillId="0" borderId="73"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6" borderId="19" xfId="0" applyFont="true" applyBorder="true" applyAlignment="true" applyProtection="false">
      <alignment horizontal="center" vertical="top" textRotation="0" wrapText="true" indent="0" shrinkToFit="false"/>
      <protection locked="true" hidden="false"/>
    </xf>
    <xf numFmtId="168" fontId="16" fillId="6" borderId="30" xfId="0" applyFont="true" applyBorder="true" applyAlignment="true" applyProtection="false">
      <alignment horizontal="center" vertical="top" textRotation="0" wrapText="true" indent="0" shrinkToFit="false"/>
      <protection locked="true" hidden="false"/>
    </xf>
    <xf numFmtId="168" fontId="16" fillId="6"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4" fontId="8"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6" fillId="6" borderId="44" xfId="0" applyFont="true" applyBorder="true" applyAlignment="true" applyProtection="false">
      <alignment horizontal="center" vertical="top" textRotation="0" wrapText="false" indent="0" shrinkToFit="false"/>
      <protection locked="true" hidden="false"/>
    </xf>
    <xf numFmtId="168" fontId="16" fillId="6"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6" borderId="67" xfId="0" applyFont="true" applyBorder="true" applyAlignment="false" applyProtection="false">
      <alignment horizontal="general" vertical="bottom" textRotation="0" wrapText="false" indent="0" shrinkToFit="false"/>
      <protection locked="true" hidden="false"/>
    </xf>
    <xf numFmtId="168" fontId="8" fillId="6" borderId="3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8" fillId="6" borderId="65"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4" fontId="16"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4" fontId="9" fillId="0" borderId="0" xfId="0" applyFont="true" applyBorder="false" applyAlignment="true" applyProtection="false">
      <alignment horizontal="general" vertical="top" textRotation="0" wrapText="false" indent="0" shrinkToFit="false"/>
      <protection locked="true" hidden="false"/>
    </xf>
    <xf numFmtId="174" fontId="16" fillId="6" borderId="89" xfId="0" applyFont="true" applyBorder="true" applyAlignment="true" applyProtection="false">
      <alignment horizontal="center" vertical="top" textRotation="0" wrapText="true" indent="0" shrinkToFit="false"/>
      <protection locked="true" hidden="false"/>
    </xf>
    <xf numFmtId="174" fontId="16" fillId="6" borderId="106" xfId="0" applyFont="true" applyBorder="true" applyAlignment="true" applyProtection="false">
      <alignment horizontal="center" vertical="top" textRotation="0" wrapText="true" indent="0" shrinkToFit="false"/>
      <protection locked="true" hidden="false"/>
    </xf>
    <xf numFmtId="174" fontId="16" fillId="6" borderId="4" xfId="0" applyFont="true" applyBorder="true" applyAlignment="true" applyProtection="false">
      <alignment horizontal="center" vertical="top" textRotation="0" wrapText="false" indent="0" shrinkToFit="false"/>
      <protection locked="true" hidden="false"/>
    </xf>
    <xf numFmtId="174" fontId="16" fillId="6" borderId="1" xfId="0" applyFont="true" applyBorder="true" applyAlignment="true" applyProtection="false">
      <alignment horizontal="center" vertical="top" textRotation="0" wrapText="false" indent="0" shrinkToFit="false"/>
      <protection locked="true" hidden="false"/>
    </xf>
    <xf numFmtId="174" fontId="16" fillId="6" borderId="21" xfId="0" applyFont="true" applyBorder="true" applyAlignment="true" applyProtection="false">
      <alignment horizontal="center" vertical="top" textRotation="0" wrapText="false" indent="0" shrinkToFit="false"/>
      <protection locked="true" hidden="false"/>
    </xf>
    <xf numFmtId="174" fontId="16" fillId="6" borderId="36" xfId="0" applyFont="true" applyBorder="true" applyAlignment="true" applyProtection="false">
      <alignment horizontal="center" vertical="top" textRotation="0" wrapText="false" indent="0" shrinkToFit="false"/>
      <protection locked="true" hidden="false"/>
    </xf>
    <xf numFmtId="174" fontId="16" fillId="6" borderId="59" xfId="0" applyFont="true" applyBorder="true" applyAlignment="true" applyProtection="false">
      <alignment horizontal="center" vertical="top" textRotation="0" wrapText="false" indent="0" shrinkToFit="false"/>
      <protection locked="true" hidden="false"/>
    </xf>
    <xf numFmtId="174" fontId="8" fillId="6" borderId="23" xfId="0" applyFont="true" applyBorder="true" applyAlignment="true" applyProtection="false">
      <alignment horizontal="left" vertical="top" textRotation="0" wrapText="true" indent="0" shrinkToFit="false"/>
      <protection locked="true" hidden="false"/>
    </xf>
    <xf numFmtId="164" fontId="0" fillId="6" borderId="68" xfId="0" applyFont="false" applyBorder="true" applyAlignment="true" applyProtection="false">
      <alignment horizontal="left" vertical="top" textRotation="0" wrapText="true" indent="0" shrinkToFit="false"/>
      <protection locked="true" hidden="false"/>
    </xf>
    <xf numFmtId="174" fontId="8" fillId="6" borderId="18" xfId="0" applyFont="true" applyBorder="true" applyAlignment="true" applyProtection="false">
      <alignment horizontal="left" vertical="top" textRotation="0" wrapText="true" indent="0" shrinkToFit="false"/>
      <protection locked="true" hidden="false"/>
    </xf>
    <xf numFmtId="174" fontId="8" fillId="6" borderId="21" xfId="0" applyFont="true" applyBorder="true" applyAlignment="true" applyProtection="false">
      <alignment horizontal="left" vertical="top" textRotation="0" wrapText="true" indent="0" shrinkToFit="false"/>
      <protection locked="true" hidden="false"/>
    </xf>
    <xf numFmtId="164" fontId="8" fillId="0" borderId="17"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general" vertical="center" textRotation="0" wrapText="false" indent="0" shrinkToFit="false"/>
      <protection locked="false" hidden="false"/>
    </xf>
    <xf numFmtId="174" fontId="13" fillId="6" borderId="1" xfId="0" applyFont="true" applyBorder="true" applyAlignment="true" applyProtection="true">
      <alignment horizontal="general" vertical="bottom"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74" fontId="13" fillId="6" borderId="1" xfId="0" applyFont="true" applyBorder="true" applyAlignment="true" applyProtection="false">
      <alignment horizontal="general" vertical="bottom" textRotation="0" wrapText="false" indent="0" shrinkToFit="false"/>
      <protection locked="true" hidden="false"/>
    </xf>
    <xf numFmtId="174" fontId="8" fillId="0" borderId="1" xfId="0" applyFont="true" applyBorder="true" applyAlignment="true" applyProtection="false">
      <alignment horizontal="general" vertical="bottom" textRotation="0" wrapText="true" indent="0" shrinkToFit="false"/>
      <protection locked="tru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64" fontId="4" fillId="6" borderId="43" xfId="0" applyFont="true" applyBorder="true" applyAlignment="true" applyProtection="false">
      <alignment horizontal="left" vertical="top" textRotation="0" wrapText="false" indent="0" shrinkToFit="false"/>
      <protection locked="true" hidden="false"/>
    </xf>
    <xf numFmtId="174" fontId="8" fillId="6" borderId="31" xfId="0" applyFont="true" applyBorder="true" applyAlignment="true" applyProtection="false">
      <alignment horizontal="left" vertical="top" textRotation="0" wrapText="true" indent="0" shrinkToFit="false"/>
      <protection locked="true" hidden="false"/>
    </xf>
    <xf numFmtId="174" fontId="8" fillId="6"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true">
      <alignment horizontal="left" vertical="center" textRotation="0" wrapText="false" indent="15"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4" fontId="9" fillId="0" borderId="0" xfId="0" applyFont="true" applyBorder="false" applyAlignment="true" applyProtection="true">
      <alignment horizontal="left" vertical="bottom" textRotation="0" wrapText="false" indent="0" shrinkToFit="false"/>
      <protection locked="true" hidden="false"/>
    </xf>
    <xf numFmtId="174"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4" fontId="16" fillId="6" borderId="96" xfId="0" applyFont="true" applyBorder="true" applyAlignment="true" applyProtection="true">
      <alignment horizontal="center" vertical="center" textRotation="0" wrapText="true" indent="0" shrinkToFit="false"/>
      <protection locked="true" hidden="false"/>
    </xf>
    <xf numFmtId="174" fontId="16" fillId="6" borderId="107" xfId="0" applyFont="true" applyBorder="true" applyAlignment="true" applyProtection="true">
      <alignment horizontal="center" vertical="top" textRotation="0" wrapText="true" indent="0" shrinkToFit="false"/>
      <protection locked="true" hidden="false"/>
    </xf>
    <xf numFmtId="174" fontId="16" fillId="6" borderId="36" xfId="0" applyFont="true" applyBorder="true" applyAlignment="true" applyProtection="true">
      <alignment horizontal="center" vertical="top" textRotation="0" wrapText="true" indent="0" shrinkToFit="false"/>
      <protection locked="true" hidden="false"/>
    </xf>
    <xf numFmtId="174" fontId="8" fillId="6" borderId="91" xfId="0" applyFont="true" applyBorder="true" applyAlignment="false" applyProtection="false">
      <alignment horizontal="general" vertical="bottom" textRotation="0" wrapText="false" indent="0" shrinkToFit="false"/>
      <protection locked="true" hidden="false"/>
    </xf>
    <xf numFmtId="174" fontId="16" fillId="6" borderId="108" xfId="0" applyFont="true" applyBorder="true" applyAlignment="true" applyProtection="true">
      <alignment horizontal="center" vertical="top" textRotation="0" wrapText="true" indent="0" shrinkToFit="false"/>
      <protection locked="true" hidden="false"/>
    </xf>
    <xf numFmtId="174" fontId="8" fillId="6"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8" fillId="0" borderId="101"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general"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74" fontId="8" fillId="6" borderId="17" xfId="0" applyFont="true" applyBorder="true" applyAlignment="true" applyProtection="true">
      <alignment horizontal="left" vertical="top" textRotation="0" wrapText="true" indent="0" shrinkToFit="false"/>
      <protection locked="true" hidden="false"/>
    </xf>
    <xf numFmtId="164" fontId="0" fillId="0" borderId="1" xfId="25" applyFont="false" applyBorder="true" applyAlignment="true" applyProtection="true">
      <alignment horizontal="left" vertical="center" textRotation="0" wrapText="false" indent="0" shrinkToFit="false"/>
      <protection locked="false" hidden="false"/>
    </xf>
    <xf numFmtId="174" fontId="8" fillId="6" borderId="16" xfId="0" applyFont="true" applyBorder="true" applyAlignment="true" applyProtection="true">
      <alignment horizontal="left" vertical="top" textRotation="0" wrapText="true" indent="0" shrinkToFit="false"/>
      <protection locked="true" hidden="false"/>
    </xf>
    <xf numFmtId="174" fontId="8" fillId="6" borderId="17" xfId="21" applyFont="true" applyBorder="true" applyAlignment="false" applyProtection="true">
      <alignment horizontal="left" vertical="center" textRotation="0" wrapText="false" indent="3" shrinkToFit="false"/>
      <protection locked="false" hidden="false"/>
    </xf>
    <xf numFmtId="174" fontId="8" fillId="0" borderId="0" xfId="0" applyFont="true" applyBorder="false" applyAlignment="true" applyProtection="true">
      <alignment horizontal="center" vertical="bottom" textRotation="0" wrapText="false" indent="0" shrinkToFit="false"/>
      <protection locked="true" hidden="false"/>
    </xf>
    <xf numFmtId="174" fontId="37" fillId="0" borderId="0" xfId="0" applyFont="true" applyBorder="false" applyAlignment="true" applyProtection="true">
      <alignment horizontal="center" vertical="bottom" textRotation="0" wrapText="false" indent="0" shrinkToFit="false"/>
      <protection locked="true" hidden="false"/>
    </xf>
    <xf numFmtId="164" fontId="0" fillId="0" borderId="18" xfId="25"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4" fontId="16" fillId="6"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4" fontId="8" fillId="6" borderId="32" xfId="0" applyFont="true" applyBorder="true" applyAlignment="true" applyProtection="true">
      <alignment horizontal="left" vertical="top" textRotation="0" wrapText="true" indent="3" shrinkToFit="false"/>
      <protection locked="false" hidden="false"/>
    </xf>
    <xf numFmtId="174" fontId="8" fillId="6" borderId="32" xfId="21" applyFont="true" applyBorder="true" applyAlignment="false" applyProtection="true">
      <alignment horizontal="left" vertical="center" textRotation="0" wrapText="false" indent="3" shrinkToFit="false"/>
      <protection locked="false" hidden="false"/>
    </xf>
    <xf numFmtId="164" fontId="37" fillId="0" borderId="1" xfId="0" applyFont="true" applyBorder="true" applyAlignment="true" applyProtection="true">
      <alignment horizontal="left" vertical="top" textRotation="0" wrapText="true" indent="0" shrinkToFit="false"/>
      <protection locked="false" hidden="false"/>
    </xf>
    <xf numFmtId="164" fontId="37" fillId="0" borderId="81" xfId="0" applyFont="true" applyBorder="true" applyAlignment="true" applyProtection="true">
      <alignment horizontal="left" vertical="top" textRotation="0" wrapText="true" indent="0" shrinkToFit="false"/>
      <protection locked="false" hidden="false"/>
    </xf>
    <xf numFmtId="174" fontId="8" fillId="0" borderId="22" xfId="0" applyFont="true" applyBorder="true" applyAlignment="tru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true">
      <alignment horizontal="general" vertical="bottom" textRotation="0" wrapText="false" indent="0" shrinkToFit="false"/>
      <protection locked="true" hidden="false"/>
    </xf>
    <xf numFmtId="164" fontId="8" fillId="0" borderId="17" xfId="21" applyFont="true" applyBorder="true" applyAlignment="true" applyProtection="true">
      <alignment horizontal="left" vertical="center" textRotation="0" wrapText="false" indent="0" shrinkToFit="false"/>
      <protection locked="false" hidden="false"/>
    </xf>
    <xf numFmtId="170" fontId="8" fillId="0" borderId="18" xfId="0" applyFont="true" applyBorder="true" applyAlignment="true" applyProtection="true">
      <alignment horizontal="left" vertical="top" textRotation="0" wrapText="true" indent="0" shrinkToFit="false"/>
      <protection locked="false" hidden="false"/>
    </xf>
    <xf numFmtId="164" fontId="8" fillId="0" borderId="21" xfId="0" applyFont="true" applyBorder="true" applyAlignment="true" applyProtection="true">
      <alignment horizontal="left" vertical="top" textRotation="0" wrapText="tru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6" borderId="89" xfId="0" applyFont="true" applyBorder="true" applyAlignment="true" applyProtection="false">
      <alignment horizontal="general" vertical="bottom" textRotation="0" wrapText="true" indent="0" shrinkToFit="false"/>
      <protection locked="true" hidden="false"/>
    </xf>
    <xf numFmtId="164" fontId="4" fillId="6" borderId="3" xfId="27" applyFont="true" applyBorder="true" applyAlignment="true" applyProtection="true">
      <alignment horizontal="general" vertical="bottom" textRotation="0" wrapText="false" indent="0" shrinkToFit="false"/>
      <protection locked="true" hidden="false"/>
    </xf>
    <xf numFmtId="164" fontId="4" fillId="6" borderId="30" xfId="27" applyFont="true" applyBorder="true" applyAlignment="true" applyProtection="true">
      <alignment horizontal="general" vertical="bottom" textRotation="0" wrapText="false" indent="0" shrinkToFit="false"/>
      <protection locked="true" hidden="false"/>
    </xf>
    <xf numFmtId="164" fontId="4" fillId="6" borderId="30"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right" vertical="bottom" textRotation="0" wrapText="false" indent="0" shrinkToFit="false"/>
      <protection locked="true" hidden="false"/>
    </xf>
    <xf numFmtId="164" fontId="4" fillId="6" borderId="91" xfId="0" applyFont="true" applyBorder="true" applyAlignment="false" applyProtection="false">
      <alignment horizontal="general" vertical="bottom" textRotation="0" wrapText="false" indent="0" shrinkToFit="false"/>
      <protection locked="true" hidden="false"/>
    </xf>
    <xf numFmtId="164" fontId="4" fillId="6" borderId="109" xfId="0" applyFont="true" applyBorder="true" applyAlignment="true" applyProtection="false">
      <alignment horizontal="center" vertical="center" textRotation="0" wrapText="false" indent="0" shrinkToFit="false"/>
      <protection locked="true" hidden="false"/>
    </xf>
    <xf numFmtId="165" fontId="4" fillId="6" borderId="109" xfId="23" applyFont="true" applyBorder="true" applyAlignment="false" applyProtection="true">
      <alignment horizontal="right" vertical="center" textRotation="0" wrapText="false" indent="0" shrinkToFit="false"/>
      <protection locked="true" hidden="false"/>
    </xf>
    <xf numFmtId="165" fontId="4" fillId="6" borderId="108" xfId="23" applyFont="true" applyBorder="true" applyAlignment="false" applyProtection="true">
      <alignment horizontal="right" vertical="center" textRotation="0" wrapText="false" indent="0" shrinkToFit="false"/>
      <protection locked="true" hidden="false"/>
    </xf>
    <xf numFmtId="166" fontId="4" fillId="6" borderId="16" xfId="26" applyFont="true" applyBorder="true" applyAlignment="false" applyProtection="true">
      <alignment horizontal="left" vertical="center" textRotation="0" wrapText="false" indent="0" shrinkToFit="false"/>
      <protection locked="true" hidden="false"/>
    </xf>
    <xf numFmtId="165" fontId="4" fillId="6" borderId="93" xfId="23" applyFont="false" applyBorder="true" applyAlignment="false" applyProtection="true">
      <alignment horizontal="right" vertical="center" textRotation="0" wrapText="false" indent="0" shrinkToFit="false"/>
      <protection locked="true" hidden="false"/>
    </xf>
    <xf numFmtId="164" fontId="0" fillId="6" borderId="16" xfId="21" applyFont="true" applyBorder="true" applyAlignment="false" applyProtection="true">
      <alignment horizontal="left" vertical="center" textRotation="0" wrapText="false" indent="3" shrinkToFit="false"/>
      <protection locked="true" hidden="false"/>
    </xf>
    <xf numFmtId="165" fontId="0" fillId="6" borderId="33" xfId="25" applyFont="false" applyBorder="true" applyAlignment="false" applyProtection="true">
      <alignment horizontal="right" vertical="center" textRotation="0" wrapText="false" indent="0" shrinkToFit="false"/>
      <protection locked="true" hidden="false"/>
    </xf>
    <xf numFmtId="166" fontId="0" fillId="6" borderId="16" xfId="22" applyFont="true" applyBorder="true" applyAlignment="false" applyProtection="true">
      <alignment horizontal="left" vertical="center" textRotation="0" wrapText="false" indent="7" shrinkToFit="false"/>
      <protection locked="true" hidden="false"/>
    </xf>
    <xf numFmtId="164" fontId="4" fillId="6" borderId="2" xfId="0" applyFont="true" applyBorder="true" applyAlignment="false" applyProtection="false">
      <alignment horizontal="general" vertical="bottom" textRotation="0" wrapText="false" indent="0" shrinkToFit="false"/>
      <protection locked="true" hidden="false"/>
    </xf>
    <xf numFmtId="165" fontId="4" fillId="6" borderId="33" xfId="23" applyFont="false" applyBorder="true" applyAlignment="false" applyProtection="true">
      <alignment horizontal="right" vertical="center" textRotation="0" wrapText="false" indent="0" shrinkToFit="false"/>
      <protection locked="true" hidden="false"/>
    </xf>
    <xf numFmtId="166" fontId="0" fillId="6" borderId="16" xfId="21" applyFont="true" applyBorder="true" applyAlignment="false" applyProtection="true">
      <alignment horizontal="left" vertical="center" textRotation="0" wrapText="false" indent="3" shrinkToFit="false"/>
      <protection locked="true" hidden="false"/>
    </xf>
    <xf numFmtId="164" fontId="4" fillId="6"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6"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6" borderId="19"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0" fillId="2" borderId="4" xfId="28" applyFont="true" applyBorder="true" applyAlignment="true" applyProtection="true">
      <alignment horizontal="right" vertical="center" textRotation="0" wrapText="false" indent="0" shrinkToFit="false"/>
      <protection locked="true" hidden="false"/>
    </xf>
    <xf numFmtId="165" fontId="4" fillId="0" borderId="1" xfId="23" applyFont="true" applyBorder="true" applyAlignment="false" applyProtection="true">
      <alignment horizontal="right" vertical="center" textRotation="0" wrapText="false" indent="0" shrinkToFit="false"/>
      <protection locked="false" hidden="false"/>
    </xf>
    <xf numFmtId="165" fontId="4" fillId="0" borderId="33" xfId="23" applyFont="true" applyBorder="true" applyAlignment="false" applyProtection="true">
      <alignment horizontal="right" vertical="center" textRotation="0" wrapText="false" indent="0" shrinkToFit="false"/>
      <protection locked="false" hidden="false"/>
    </xf>
    <xf numFmtId="165" fontId="4" fillId="0" borderId="20" xfId="23" applyFont="true" applyBorder="true" applyAlignment="false" applyProtection="true">
      <alignment horizontal="right" vertical="center" textRotation="0" wrapText="false" indent="0" shrinkToFit="false"/>
      <protection locked="false" hidden="false"/>
    </xf>
    <xf numFmtId="166" fontId="4" fillId="6"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5" fontId="4" fillId="0" borderId="28" xfId="23" applyFont="false" applyBorder="true" applyAlignment="false" applyProtection="true">
      <alignment horizontal="right" vertical="center" textRotation="0" wrapText="false" indent="0" shrinkToFit="false"/>
      <protection locked="false" hidden="false"/>
    </xf>
    <xf numFmtId="164" fontId="4" fillId="6" borderId="89" xfId="0" applyFont="true" applyBorder="true" applyAlignment="true" applyProtection="false">
      <alignment horizontal="center" vertical="center" textRotation="0" wrapText="false" indent="0" shrinkToFit="false"/>
      <protection locked="true" hidden="false"/>
    </xf>
    <xf numFmtId="164" fontId="4" fillId="6" borderId="91" xfId="0" applyFont="true" applyBorder="true" applyAlignment="true" applyProtection="false">
      <alignment horizontal="center" vertical="center" textRotation="0" wrapText="false" indent="0" shrinkToFit="false"/>
      <protection locked="true" hidden="false"/>
    </xf>
    <xf numFmtId="164" fontId="4" fillId="6" borderId="108" xfId="0" applyFont="true" applyBorder="true" applyAlignment="true" applyProtection="false">
      <alignment horizontal="center" vertical="center" textRotation="0" wrapText="false" indent="0" shrinkToFit="false"/>
      <protection locked="true" hidden="false"/>
    </xf>
    <xf numFmtId="165" fontId="4" fillId="6" borderId="18" xfId="27" applyFont="true" applyBorder="true" applyAlignment="true" applyProtection="true">
      <alignment horizontal="right" vertical="center" textRotation="0" wrapText="false" indent="0" shrinkToFit="false"/>
      <protection locked="true" hidden="false"/>
    </xf>
    <xf numFmtId="165" fontId="4" fillId="6" borderId="104"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2" borderId="28" xfId="28" applyFont="true" applyBorder="true" applyAlignment="true" applyProtection="true">
      <alignment horizontal="right" vertical="center" textRotation="0" wrapText="false" indent="0" shrinkToFit="false"/>
      <protection locked="true" hidden="false"/>
    </xf>
    <xf numFmtId="165" fontId="4" fillId="6" borderId="77" xfId="23" applyFont="false" applyBorder="true" applyAlignment="false" applyProtection="true">
      <alignment horizontal="right" vertical="center" textRotation="0" wrapText="false" indent="0" shrinkToFit="false"/>
      <protection locked="true" hidden="false"/>
    </xf>
    <xf numFmtId="165" fontId="4" fillId="6" borderId="28"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5" fontId="0" fillId="2" borderId="20" xfId="28"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7" fontId="16" fillId="6" borderId="3"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true">
      <alignment horizontal="center" vertical="bottom" textRotation="0" wrapText="false" indent="0" shrinkToFit="false"/>
      <protection locked="true" hidden="false"/>
    </xf>
    <xf numFmtId="177" fontId="16" fillId="6" borderId="30" xfId="0" applyFont="true" applyBorder="true" applyAlignment="true" applyProtection="false">
      <alignment horizontal="center" vertical="bottom" textRotation="0" wrapText="false" indent="0" shrinkToFit="false"/>
      <protection locked="true" hidden="false"/>
    </xf>
    <xf numFmtId="177" fontId="16" fillId="6" borderId="4"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4" fontId="16" fillId="6" borderId="89" xfId="0" applyFont="true" applyBorder="true" applyAlignment="true" applyProtection="true">
      <alignment horizontal="center" vertical="center" textRotation="0" wrapText="false" indent="0" shrinkToFit="false"/>
      <protection locked="true" hidden="false"/>
    </xf>
    <xf numFmtId="177" fontId="16" fillId="6" borderId="110" xfId="0" applyFont="true" applyBorder="true" applyAlignment="true" applyProtection="true">
      <alignment horizontal="center" vertical="center" textRotation="0" wrapText="false" indent="0" shrinkToFit="false"/>
      <protection locked="true" hidden="false"/>
    </xf>
    <xf numFmtId="168" fontId="16" fillId="6" borderId="91" xfId="0" applyFont="true" applyBorder="true" applyAlignment="true" applyProtection="true">
      <alignment horizontal="center" vertical="center" textRotation="0" wrapText="false" indent="0" shrinkToFit="false"/>
      <protection locked="true" hidden="false"/>
    </xf>
    <xf numFmtId="168" fontId="16" fillId="6" borderId="109" xfId="0" applyFont="true" applyBorder="true" applyAlignment="true" applyProtection="true">
      <alignment horizontal="center" vertical="center" textRotation="0" wrapText="false" indent="0" shrinkToFit="false"/>
      <protection locked="true" hidden="false"/>
    </xf>
    <xf numFmtId="168" fontId="16" fillId="6" borderId="85" xfId="0" applyFont="true" applyBorder="true" applyAlignment="true" applyProtection="true">
      <alignment horizontal="general" vertical="center" textRotation="0" wrapText="true" indent="0" shrinkToFit="false"/>
      <protection locked="true" hidden="false"/>
    </xf>
    <xf numFmtId="177" fontId="8" fillId="6" borderId="111" xfId="0" applyFont="true" applyBorder="true" applyAlignment="true" applyProtection="true">
      <alignment horizontal="center" vertical="center" textRotation="0" wrapText="false" indent="0" shrinkToFit="false"/>
      <protection locked="true" hidden="false"/>
    </xf>
    <xf numFmtId="168" fontId="8" fillId="6" borderId="13" xfId="0" applyFont="true" applyBorder="true" applyAlignment="true" applyProtection="true">
      <alignment horizontal="left" vertical="center" textRotation="0" wrapText="false" indent="0" shrinkToFit="false"/>
      <protection locked="true" hidden="false"/>
    </xf>
    <xf numFmtId="165" fontId="0" fillId="0" borderId="70" xfId="25" applyFont="true" applyBorder="true" applyAlignment="false" applyProtection="true">
      <alignment horizontal="right" vertical="center" textRotation="0" wrapText="false" indent="0" shrinkToFit="false"/>
      <protection locked="false" hidden="false"/>
    </xf>
    <xf numFmtId="174" fontId="8" fillId="6" borderId="16" xfId="0" applyFont="true" applyBorder="true" applyAlignment="true" applyProtection="true">
      <alignment horizontal="left" vertical="center" textRotation="0" wrapText="false" indent="0" shrinkToFit="false"/>
      <protection locked="true" hidden="false"/>
    </xf>
    <xf numFmtId="177" fontId="8" fillId="6" borderId="20" xfId="0" applyFont="true" applyBorder="true" applyAlignment="false" applyProtection="true">
      <alignment horizontal="general" vertical="bottom" textRotation="0" wrapText="false" indent="0" shrinkToFit="false"/>
      <protection locked="true" hidden="false"/>
    </xf>
    <xf numFmtId="168" fontId="8" fillId="6" borderId="16" xfId="0" applyFont="true" applyBorder="true" applyAlignment="true" applyProtection="true">
      <alignment horizontal="left" vertical="center" textRotation="0" wrapText="false" indent="0" shrinkToFit="false"/>
      <protection locked="true" hidden="false"/>
    </xf>
    <xf numFmtId="168" fontId="8" fillId="6" borderId="26" xfId="0" applyFont="true" applyBorder="true" applyAlignment="true" applyProtection="true">
      <alignment horizontal="left" vertical="center" textRotation="0" wrapText="false" indent="0" shrinkToFit="false"/>
      <protection locked="true" hidden="false"/>
    </xf>
    <xf numFmtId="174" fontId="8" fillId="6" borderId="26" xfId="0" applyFont="true" applyBorder="true" applyAlignment="true" applyProtection="true">
      <alignment horizontal="left" vertical="center" textRotation="0" wrapText="false" indent="0" shrinkToFit="false"/>
      <protection locked="true" hidden="false"/>
    </xf>
    <xf numFmtId="177" fontId="8" fillId="6" borderId="28" xfId="0" applyFont="true" applyBorder="true" applyAlignment="false" applyProtection="true">
      <alignment horizontal="general" vertical="bottom" textRotation="0" wrapText="false" indent="0" shrinkToFit="false"/>
      <protection locked="true" hidden="false"/>
    </xf>
    <xf numFmtId="168" fontId="16" fillId="6" borderId="10" xfId="0" applyFont="true" applyBorder="true" applyAlignment="true" applyProtection="true">
      <alignment horizontal="general" vertical="center" textRotation="0" wrapText="true" indent="0" shrinkToFit="false"/>
      <protection locked="true" hidden="false"/>
    </xf>
    <xf numFmtId="177" fontId="8" fillId="6" borderId="96" xfId="0" applyFont="true" applyBorder="true" applyAlignment="true" applyProtection="true">
      <alignment horizontal="center" vertical="center" textRotation="0" wrapText="false" indent="0" shrinkToFit="false"/>
      <protection locked="true" hidden="false"/>
    </xf>
    <xf numFmtId="173" fontId="0" fillId="0" borderId="70" xfId="25" applyFont="false" applyBorder="true" applyAlignment="false" applyProtection="true">
      <alignment horizontal="right" vertical="center" textRotation="0" wrapText="false" indent="0"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73" fontId="0" fillId="0" borderId="15" xfId="25" applyFont="false" applyBorder="true" applyAlignment="false" applyProtection="true">
      <alignment horizontal="right" vertical="center" textRotation="0" wrapText="false" indent="0" shrinkToFit="false"/>
      <protection locked="false" hidden="false"/>
    </xf>
    <xf numFmtId="174" fontId="8" fillId="6" borderId="13" xfId="0" applyFont="true" applyBorder="true" applyAlignment="true" applyProtection="true">
      <alignment horizontal="left" vertical="center" textRotation="0" wrapText="false" indent="0" shrinkToFit="false"/>
      <protection locked="true" hidden="false"/>
    </xf>
    <xf numFmtId="173" fontId="0" fillId="0" borderId="1" xfId="25" applyFont="false" applyBorder="true" applyAlignment="false" applyProtection="true">
      <alignment horizontal="right" vertical="center" textRotation="0" wrapText="false" indent="0" shrinkToFit="false"/>
      <protection locked="false" hidden="false"/>
    </xf>
    <xf numFmtId="173" fontId="0" fillId="0" borderId="33" xfId="25" applyFont="false" applyBorder="true" applyAlignment="false" applyProtection="true">
      <alignment horizontal="right" vertical="center" textRotation="0" wrapText="false" indent="0" shrinkToFit="false"/>
      <protection locked="false" hidden="false"/>
    </xf>
    <xf numFmtId="173" fontId="0" fillId="0" borderId="20" xfId="25" applyFont="false" applyBorder="true" applyAlignment="false" applyProtection="true">
      <alignment horizontal="right" vertical="center" textRotation="0" wrapText="false" indent="0" shrinkToFit="false"/>
      <protection locked="false" hidden="false"/>
    </xf>
    <xf numFmtId="174" fontId="8" fillId="6" borderId="95" xfId="0" applyFont="true" applyBorder="true" applyAlignment="true" applyProtection="true">
      <alignment horizontal="left" vertical="center" textRotation="0" wrapText="false" indent="0" shrinkToFit="false"/>
      <protection locked="true" hidden="false"/>
    </xf>
    <xf numFmtId="177" fontId="8" fillId="6" borderId="88" xfId="0" applyFont="true" applyBorder="true" applyAlignment="true" applyProtection="true">
      <alignment horizontal="general" vertical="center" textRotation="0" wrapText="false" indent="0" shrinkToFit="false"/>
      <protection locked="true" hidden="false"/>
    </xf>
    <xf numFmtId="168" fontId="8" fillId="6" borderId="95" xfId="0" applyFont="true" applyBorder="true" applyAlignment="true" applyProtection="true">
      <alignment horizontal="left" vertical="center" textRotation="0" wrapText="false" indent="0" shrinkToFit="false"/>
      <protection locked="true" hidden="false"/>
    </xf>
    <xf numFmtId="173" fontId="0" fillId="0" borderId="41" xfId="25" applyFont="false" applyBorder="true" applyAlignment="false" applyProtection="true">
      <alignment horizontal="right" vertical="center" textRotation="0" wrapText="false" indent="0" shrinkToFit="false"/>
      <protection locked="false" hidden="false"/>
    </xf>
    <xf numFmtId="173" fontId="0" fillId="0" borderId="72" xfId="25" applyFont="false" applyBorder="true" applyAlignment="false" applyProtection="true">
      <alignment horizontal="right" vertical="center" textRotation="0" wrapText="false" indent="0" shrinkToFit="false"/>
      <protection locked="false" hidden="false"/>
    </xf>
    <xf numFmtId="173" fontId="0" fillId="0" borderId="88" xfId="25"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4" fillId="6" borderId="89" xfId="26" applyFont="true" applyBorder="true" applyAlignment="false" applyProtection="true">
      <alignment horizontal="left" vertical="center" textRotation="0" wrapText="false" indent="0" shrinkToFit="false"/>
      <protection locked="true" hidden="false"/>
    </xf>
    <xf numFmtId="164" fontId="0" fillId="6" borderId="16" xfId="27" applyFont="true" applyBorder="true" applyAlignment="true" applyProtection="true">
      <alignment horizontal="general" vertical="bottom" textRotation="0" wrapText="false" indent="0" shrinkToFit="false"/>
      <protection locked="true" hidden="false"/>
    </xf>
    <xf numFmtId="164" fontId="4" fillId="6" borderId="19" xfId="0" applyFont="true" applyBorder="true" applyAlignment="false" applyProtection="false">
      <alignment horizontal="general" vertical="bottom" textRotation="0" wrapText="false" indent="0" shrinkToFit="false"/>
      <protection locked="true" hidden="false"/>
    </xf>
    <xf numFmtId="164" fontId="4" fillId="6"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6" borderId="2" xfId="26" applyFont="true" applyBorder="true" applyAlignment="true" applyProtection="true">
      <alignment horizontal="left" vertical="bottom" textRotation="0" wrapText="false" indent="0" shrinkToFit="false"/>
      <protection locked="true" hidden="false"/>
    </xf>
    <xf numFmtId="164" fontId="4" fillId="6" borderId="30" xfId="27" applyFont="true" applyBorder="true" applyAlignment="true" applyProtection="true">
      <alignment horizontal="right" vertical="bottom" textRotation="0" wrapText="false" indent="0" shrinkToFit="false"/>
      <protection locked="true" hidden="false"/>
    </xf>
    <xf numFmtId="164" fontId="4" fillId="6" borderId="4" xfId="27" applyFont="true" applyBorder="true" applyAlignment="true" applyProtection="true">
      <alignment horizontal="right" vertical="bottom" textRotation="0" wrapText="false" indent="0" shrinkToFit="false"/>
      <protection locked="true" hidden="false"/>
    </xf>
    <xf numFmtId="164" fontId="4" fillId="6" borderId="5" xfId="26" applyFont="true" applyBorder="true" applyAlignment="true" applyProtection="true">
      <alignment horizontal="left" vertical="top" textRotation="0" wrapText="false" indent="0" shrinkToFit="false"/>
      <protection locked="true" hidden="false"/>
    </xf>
    <xf numFmtId="164" fontId="0" fillId="6" borderId="26" xfId="27" applyFont="true" applyBorder="true" applyAlignment="true" applyProtection="true">
      <alignment horizontal="general" vertical="bottom" textRotation="0" wrapText="false" indent="0" shrinkToFit="false"/>
      <protection locked="true" hidden="false"/>
    </xf>
    <xf numFmtId="165" fontId="0" fillId="6"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31" fillId="0" borderId="29" xfId="0" applyFont="true" applyBorder="true" applyAlignment="true" applyProtection="false">
      <alignment horizontal="general" vertical="bottom" textRotation="0" wrapText="false" indent="0" shrinkToFit="false"/>
      <protection locked="true" hidden="false"/>
    </xf>
    <xf numFmtId="174" fontId="9" fillId="0" borderId="22" xfId="0" applyFont="true" applyBorder="true" applyAlignment="true" applyProtection="false">
      <alignment horizontal="general" vertical="bottom" textRotation="0" wrapText="false" indent="0" shrinkToFit="false"/>
      <protection locked="true" hidden="false"/>
    </xf>
    <xf numFmtId="174" fontId="31" fillId="0" borderId="22" xfId="0" applyFont="true" applyBorder="true" applyAlignment="true" applyProtection="false">
      <alignment horizontal="right" vertical="bottom" textRotation="0" wrapText="false" indent="0" shrinkToFit="false"/>
      <protection locked="true" hidden="false"/>
    </xf>
    <xf numFmtId="174" fontId="31" fillId="0" borderId="22"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73"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74" fontId="31" fillId="0" borderId="46" xfId="0" applyFont="true" applyBorder="true" applyAlignment="true" applyProtection="false">
      <alignment horizontal="general" vertical="bottom" textRotation="0" wrapText="false" indent="0" shrinkToFit="false"/>
      <protection locked="true" hidden="false"/>
    </xf>
    <xf numFmtId="174" fontId="9" fillId="2" borderId="84" xfId="0" applyFont="true" applyBorder="true" applyAlignment="true" applyProtection="false">
      <alignment horizontal="left" vertical="bottom" textRotation="0" wrapText="false" indent="0" shrinkToFit="false"/>
      <protection locked="true" hidden="false"/>
    </xf>
    <xf numFmtId="174" fontId="9" fillId="2" borderId="90" xfId="0" applyFont="true" applyBorder="true" applyAlignment="true" applyProtection="false">
      <alignment horizontal="left" vertical="bottom" textRotation="0" wrapText="false" indent="0" shrinkToFit="false"/>
      <protection locked="true" hidden="false"/>
    </xf>
    <xf numFmtId="174" fontId="9" fillId="2" borderId="100" xfId="0" applyFont="true" applyBorder="true" applyAlignment="true" applyProtection="false">
      <alignment horizontal="left" vertical="bottom" textRotation="0" wrapText="false" indent="0" shrinkToFit="false"/>
      <protection locked="true" hidden="false"/>
    </xf>
    <xf numFmtId="174" fontId="31" fillId="0" borderId="47"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general" vertical="bottom" textRotation="0" wrapText="false" indent="0" shrinkToFit="false"/>
      <protection locked="true" hidden="false"/>
    </xf>
    <xf numFmtId="174" fontId="31" fillId="0" borderId="0" xfId="0" applyFont="true" applyBorder="true" applyAlignment="true" applyProtection="false">
      <alignment horizontal="right" vertical="bottom" textRotation="0" wrapText="false" indent="0" shrinkToFit="false"/>
      <protection locked="true" hidden="false"/>
    </xf>
    <xf numFmtId="174"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4"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4" fontId="9" fillId="2" borderId="100" xfId="0" applyFont="true" applyBorder="true" applyAlignment="true" applyProtection="false">
      <alignment horizontal="left" vertical="center" textRotation="0" wrapText="false" indent="0" shrinkToFit="false"/>
      <protection locked="true" hidden="false"/>
    </xf>
    <xf numFmtId="174" fontId="8" fillId="0" borderId="46"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0" borderId="47" xfId="0" applyFont="true" applyBorder="true" applyAlignment="true" applyProtection="false">
      <alignment horizontal="general" vertical="bottom" textRotation="0" wrapText="false" indent="0" shrinkToFit="false"/>
      <protection locked="true" hidden="false"/>
    </xf>
    <xf numFmtId="174" fontId="16" fillId="8" borderId="97" xfId="0" applyFont="true" applyBorder="true" applyAlignment="true" applyProtection="false">
      <alignment horizontal="center" vertical="center" textRotation="90" wrapText="false" indent="0" shrinkToFit="false"/>
      <protection locked="true" hidden="false"/>
    </xf>
    <xf numFmtId="164" fontId="8" fillId="8" borderId="19"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tru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right" vertical="center" textRotation="0" wrapText="true" indent="0" shrinkToFit="false"/>
      <protection locked="true" hidden="false"/>
    </xf>
    <xf numFmtId="164" fontId="64" fillId="0" borderId="81" xfId="20" applyFont="true" applyBorder="true" applyAlignment="true" applyProtection="true">
      <alignment horizontal="left" vertical="center" textRotation="0" wrapText="true" indent="0" shrinkToFit="false"/>
      <protection locked="false" hidden="false"/>
    </xf>
    <xf numFmtId="174"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8" borderId="19" xfId="0" applyFont="true" applyBorder="true" applyAlignment="true" applyProtection="false">
      <alignment horizontal="right" vertical="center" textRotation="0" wrapText="false" indent="0" shrinkToFit="false"/>
      <protection locked="true" hidden="false"/>
    </xf>
    <xf numFmtId="178" fontId="8" fillId="0" borderId="4" xfId="0" applyFont="true" applyBorder="true" applyAlignment="true" applyProtection="true">
      <alignment horizontal="left" vertical="center" textRotation="0" wrapText="true" indent="0" shrinkToFit="false"/>
      <protection locked="false" hidden="false"/>
    </xf>
    <xf numFmtId="174"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4"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20" xfId="0" applyFont="true" applyBorder="true" applyAlignment="true" applyProtection="true">
      <alignment horizontal="left" vertical="center" textRotation="0" wrapText="true" indent="0" shrinkToFit="false"/>
      <protection locked="false" hidden="false"/>
    </xf>
    <xf numFmtId="174" fontId="8" fillId="8" borderId="17" xfId="0" applyFont="true" applyBorder="true" applyAlignment="true" applyProtection="false">
      <alignment horizontal="right" vertical="center" textRotation="0" wrapText="true" indent="0" shrinkToFit="false"/>
      <protection locked="true" hidden="false"/>
    </xf>
    <xf numFmtId="174" fontId="8" fillId="8" borderId="26"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3" xfId="0" applyFont="true" applyBorder="true" applyAlignment="true" applyProtection="false">
      <alignment horizontal="center" vertical="center" textRotation="0" wrapText="false" indent="0" shrinkToFit="false"/>
      <protection locked="true" hidden="false"/>
    </xf>
    <xf numFmtId="174" fontId="8" fillId="8" borderId="4" xfId="0" applyFont="true" applyBorder="true" applyAlignment="true" applyProtection="false">
      <alignment horizontal="center" vertical="center" textRotation="0" wrapText="false" indent="0" shrinkToFit="false"/>
      <protection locked="true" hidden="false"/>
    </xf>
    <xf numFmtId="164" fontId="41" fillId="7" borderId="0" xfId="0" applyFont="true" applyBorder="false" applyAlignment="true" applyProtection="true">
      <alignment horizontal="center" vertical="center" textRotation="0" wrapText="false" indent="0" shrinkToFit="false"/>
      <protection locked="false" hidden="false"/>
    </xf>
    <xf numFmtId="164" fontId="41" fillId="0" borderId="1"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1" xfId="27" applyFont="true" applyBorder="false" applyAlignment="true" applyProtection="true">
      <alignment horizontal="general" vertical="bottom" textRotation="0" wrapText="false" indent="0" shrinkToFit="false"/>
      <protection locked="false" hidden="false"/>
    </xf>
    <xf numFmtId="164" fontId="41" fillId="0" borderId="1" xfId="0" applyFont="true" applyBorder="true" applyAlignment="true" applyProtection="true">
      <alignment horizontal="general" vertical="bottom" textRotation="0" wrapText="false" indent="0" shrinkToFit="false"/>
      <protection locked="false" hidden="false"/>
    </xf>
    <xf numFmtId="164" fontId="41" fillId="0" borderId="20" xfId="0" applyFont="true" applyBorder="true" applyAlignment="false" applyProtection="true">
      <alignment horizontal="general" vertical="bottom" textRotation="0" wrapText="false" indent="0" shrinkToFit="false"/>
      <protection locked="false" hidden="false"/>
    </xf>
    <xf numFmtId="164" fontId="41" fillId="0" borderId="27" xfId="0" applyFont="true" applyBorder="true" applyAlignment="false" applyProtection="true">
      <alignment horizontal="general" vertical="bottom" textRotation="0" wrapText="false" indent="0" shrinkToFit="false"/>
      <protection locked="false" hidden="false"/>
    </xf>
    <xf numFmtId="164" fontId="41" fillId="0" borderId="27" xfId="27" applyFont="true" applyBorder="true" applyAlignment="true" applyProtection="true">
      <alignment horizontal="general" vertical="bottom" textRotation="0" wrapText="false" indent="0" shrinkToFit="false"/>
      <protection locked="false" hidden="false"/>
    </xf>
    <xf numFmtId="164" fontId="41" fillId="0" borderId="28" xfId="27" applyFont="true" applyBorder="true" applyAlignment="true" applyProtection="true">
      <alignment horizontal="general" vertical="bottom" textRotation="0" wrapText="false" indent="0" shrinkToFit="false"/>
      <protection locked="false" hidden="false"/>
    </xf>
    <xf numFmtId="174" fontId="8" fillId="8" borderId="13" xfId="0" applyFont="true" applyBorder="true" applyAlignment="true" applyProtection="false">
      <alignment horizontal="right" vertical="center" textRotation="0" wrapText="false" indent="0" shrinkToFit="false"/>
      <protection locked="true" hidden="false"/>
    </xf>
    <xf numFmtId="174" fontId="8" fillId="8" borderId="30" xfId="0" applyFont="true" applyBorder="true" applyAlignment="true" applyProtection="false">
      <alignment horizontal="center" vertical="center" textRotation="0" wrapText="false" indent="0" shrinkToFit="false"/>
      <protection locked="true" hidden="false"/>
    </xf>
    <xf numFmtId="164" fontId="41" fillId="0" borderId="60" xfId="0" applyFont="true" applyBorder="true" applyAlignment="true" applyProtection="true">
      <alignment horizontal="center" vertical="bottom" textRotation="0" wrapText="false" indent="0" shrinkToFit="false"/>
      <protection locked="false" hidden="false"/>
    </xf>
    <xf numFmtId="174" fontId="8" fillId="8" borderId="31" xfId="0" applyFont="true" applyBorder="true" applyAlignment="true" applyProtection="false">
      <alignment horizontal="center" vertical="center" textRotation="0" wrapText="false" indent="0" shrinkToFit="false"/>
      <protection locked="true" hidden="false"/>
    </xf>
    <xf numFmtId="164" fontId="41"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41"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4" fontId="8" fillId="8" borderId="33" xfId="0" applyFont="true" applyBorder="true" applyAlignment="true" applyProtection="false">
      <alignment horizontal="center" vertical="center" textRotation="0" wrapText="false" indent="0" shrinkToFit="false"/>
      <protection locked="true" hidden="false"/>
    </xf>
    <xf numFmtId="164" fontId="41"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4"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41"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4" fontId="8" fillId="8" borderId="2" xfId="0" applyFont="true" applyBorder="true" applyAlignment="true" applyProtection="false">
      <alignment horizontal="right" vertical="bottom" textRotation="0" wrapText="true" indent="0" shrinkToFit="false"/>
      <protection locked="true" hidden="false"/>
    </xf>
    <xf numFmtId="174" fontId="8" fillId="8" borderId="3" xfId="0" applyFont="true" applyBorder="true" applyAlignment="true" applyProtection="false">
      <alignment horizontal="center" vertical="bottom" textRotation="0" wrapText="false" indent="0" shrinkToFit="false"/>
      <protection locked="true" hidden="false"/>
    </xf>
    <xf numFmtId="174" fontId="8" fillId="8" borderId="4" xfId="0" applyFont="true" applyBorder="true" applyAlignment="true" applyProtection="false">
      <alignment horizontal="center" vertical="bottom" textRotation="0" wrapText="false" indent="0" shrinkToFit="false"/>
      <protection locked="true" hidden="false"/>
    </xf>
    <xf numFmtId="174" fontId="8" fillId="8" borderId="95" xfId="0" applyFont="true" applyBorder="true" applyAlignment="true" applyProtection="false">
      <alignment horizontal="right" vertical="top" textRotation="0" wrapText="false" indent="0" shrinkToFit="false"/>
      <protection locked="true" hidden="false"/>
    </xf>
    <xf numFmtId="164" fontId="41" fillId="0" borderId="77" xfId="0" applyFont="true" applyBorder="true" applyAlignment="true" applyProtection="true">
      <alignment horizontal="center" vertical="bottom" textRotation="0" wrapText="false" indent="0" shrinkToFit="false"/>
      <protection locked="false" hidden="false"/>
    </xf>
    <xf numFmtId="174" fontId="41"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4" fontId="41" fillId="0" borderId="83" xfId="0" applyFont="true" applyBorder="true" applyAlignment="true" applyProtection="true">
      <alignment horizontal="center" vertical="bottom" textRotation="0" wrapText="false" indent="0" shrinkToFit="false"/>
      <protection locked="false" hidden="false"/>
    </xf>
    <xf numFmtId="174" fontId="8" fillId="0" borderId="0" xfId="0" applyFont="true" applyBorder="true" applyAlignment="true" applyProtection="false">
      <alignment horizontal="center" vertical="bottom" textRotation="9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bottom" textRotation="0" wrapText="false" indent="0" shrinkToFit="false"/>
      <protection locked="true" hidden="false"/>
    </xf>
    <xf numFmtId="174" fontId="8" fillId="8" borderId="19" xfId="0" applyFont="true" applyBorder="true" applyAlignment="true" applyProtection="false">
      <alignment horizontal="right" vertical="bottom" textRotation="0" wrapText="false" indent="0" shrinkToFit="false"/>
      <protection locked="true" hidden="false"/>
    </xf>
    <xf numFmtId="164" fontId="41" fillId="0" borderId="20" xfId="27" applyFont="true" applyBorder="true" applyAlignment="true" applyProtection="true">
      <alignment horizontal="general" vertical="bottom" textRotation="0" wrapText="false" indent="0" shrinkToFit="false"/>
      <protection locked="false" hidden="false"/>
    </xf>
    <xf numFmtId="174" fontId="8" fillId="2" borderId="1" xfId="28" applyFont="true" applyBorder="true" applyAlignment="true" applyProtection="true">
      <alignment horizontal="general" vertical="bottom" textRotation="0" wrapText="false" indent="0" shrinkToFit="false"/>
      <protection locked="true" hidden="false"/>
    </xf>
    <xf numFmtId="174" fontId="8" fillId="2" borderId="20" xfId="28" applyFont="true" applyBorder="true" applyAlignment="tru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74" fontId="8" fillId="8" borderId="79" xfId="0" applyFont="true" applyBorder="true" applyAlignment="true" applyProtection="false">
      <alignment horizontal="center" vertical="bottom" textRotation="0" wrapText="true" indent="0" shrinkToFit="false"/>
      <protection locked="true" hidden="false"/>
    </xf>
    <xf numFmtId="174" fontId="8" fillId="8" borderId="34" xfId="0" applyFont="true" applyBorder="true" applyAlignment="true" applyProtection="false">
      <alignment horizontal="right" vertical="bottom" textRotation="0" wrapText="true" indent="0" shrinkToFit="false"/>
      <protection locked="true" hidden="false"/>
    </xf>
    <xf numFmtId="164" fontId="41" fillId="0" borderId="33" xfId="0" applyFont="true" applyBorder="true" applyAlignment="true" applyProtection="true">
      <alignment horizontal="center" vertical="bottom" textRotation="0" wrapText="false" indent="0" shrinkToFit="false"/>
      <protection locked="false" hidden="false"/>
    </xf>
    <xf numFmtId="174" fontId="41" fillId="0" borderId="34" xfId="0" applyFont="true" applyBorder="true" applyAlignment="true" applyProtection="true">
      <alignment horizontal="center" vertical="bottom" textRotation="0" wrapText="false" indent="0" shrinkToFit="false"/>
      <protection locked="false" hidden="false"/>
    </xf>
    <xf numFmtId="174" fontId="8" fillId="2" borderId="33" xfId="28" applyFont="true" applyBorder="true" applyAlignment="true" applyProtection="true">
      <alignment horizontal="general" vertical="bottom" textRotation="0" wrapText="false" indent="0" shrinkToFit="false"/>
      <protection locked="true" hidden="false"/>
    </xf>
    <xf numFmtId="174" fontId="8" fillId="2" borderId="81" xfId="28" applyFont="true" applyBorder="true" applyAlignment="true" applyProtection="true">
      <alignment horizontal="general" vertical="bottom" textRotation="0" wrapText="false" indent="0" shrinkToFit="false"/>
      <protection locked="true" hidden="false"/>
    </xf>
    <xf numFmtId="174" fontId="8" fillId="8" borderId="16" xfId="0" applyFont="true" applyBorder="true" applyAlignment="true" applyProtection="false">
      <alignment horizontal="right" vertical="bottom" textRotation="0" wrapText="true" indent="0" shrinkToFit="false"/>
      <protection locked="true" hidden="false"/>
    </xf>
    <xf numFmtId="174" fontId="0" fillId="0" borderId="81" xfId="0" applyFont="true" applyBorder="true" applyAlignment="true" applyProtection="true">
      <alignment horizontal="center" vertical="bottom" textRotation="0" wrapText="false" indent="0" shrinkToFit="false"/>
      <protection locked="false" hidden="false"/>
    </xf>
    <xf numFmtId="174" fontId="8" fillId="8" borderId="1" xfId="0" applyFont="true" applyBorder="true" applyAlignment="true" applyProtection="false">
      <alignment horizontal="center" vertical="bottom" textRotation="0" wrapText="false" indent="0" shrinkToFit="false"/>
      <protection locked="true" hidden="false"/>
    </xf>
    <xf numFmtId="174" fontId="8" fillId="8" borderId="20" xfId="0" applyFont="true" applyBorder="true" applyAlignment="true" applyProtection="fals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bottom" textRotation="0" wrapText="false" indent="0" shrinkToFit="false"/>
      <protection locked="false" hidden="false"/>
    </xf>
    <xf numFmtId="164" fontId="41" fillId="0" borderId="21" xfId="0" applyFont="true" applyBorder="true" applyAlignment="true" applyProtection="true">
      <alignment horizontal="general" vertical="bottom" textRotation="0" wrapText="false" indent="0" shrinkToFit="false"/>
      <protection locked="false" hidden="false"/>
    </xf>
    <xf numFmtId="174"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4" fontId="8" fillId="0" borderId="0" xfId="0" applyFont="true" applyBorder="true" applyAlignment="true" applyProtection="false">
      <alignment horizontal="right" vertical="bottom" textRotation="0" wrapText="true" indent="0" shrinkToFit="false"/>
      <protection locked="true" hidden="false"/>
    </xf>
    <xf numFmtId="174" fontId="8" fillId="8" borderId="84" xfId="0" applyFont="true" applyBorder="true" applyAlignment="true" applyProtection="false">
      <alignment horizontal="center" vertical="bottom" textRotation="90" wrapText="false" indent="0" shrinkToFit="false"/>
      <protection locked="true" hidden="false"/>
    </xf>
    <xf numFmtId="174"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Common Reporting Format V1.01"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externalLink" Target="externalLinks/externalLink11.xml"/><Relationship Id="rId75" Type="http://schemas.openxmlformats.org/officeDocument/2006/relationships/externalLink" Target="externalLinks/externalLink12.xml"/><Relationship Id="rId76" Type="http://schemas.openxmlformats.org/officeDocument/2006/relationships/externalLink" Target="externalLinks/externalLink13.xml"/><Relationship Id="rId77" Type="http://schemas.openxmlformats.org/officeDocument/2006/relationships/externalLink" Target="externalLinks/externalLink14.xml"/><Relationship Id="rId78" Type="http://schemas.openxmlformats.org/officeDocument/2006/relationships/externalLink" Target="externalLinks/externalLink15.xml"/><Relationship Id="rId79" Type="http://schemas.openxmlformats.org/officeDocument/2006/relationships/externalLink" Target="externalLinks/externalLink16.xml"/><Relationship Id="rId80" Type="http://schemas.openxmlformats.org/officeDocument/2006/relationships/externalLink" Target="externalLinks/externalLink17.xml"/><Relationship Id="rId81" Type="http://schemas.openxmlformats.org/officeDocument/2006/relationships/externalLink" Target="externalLinks/externalLink18.xml"/><Relationship Id="rId82" Type="http://schemas.openxmlformats.org/officeDocument/2006/relationships/externalLink" Target="externalLinks/externalLink19.xml"/><Relationship Id="rId83" Type="http://schemas.openxmlformats.org/officeDocument/2006/relationships/externalLink" Target="externalLinks/externalLink20.xml"/><Relationship Id="rId84" Type="http://schemas.openxmlformats.org/officeDocument/2006/relationships/externalLink" Target="externalLinks/externalLink21.xml"/><Relationship Id="rId85" Type="http://schemas.openxmlformats.org/officeDocument/2006/relationships/externalLink" Target="externalLinks/externalLink22.xml"/><Relationship Id="rId86" Type="http://schemas.openxmlformats.org/officeDocument/2006/relationships/externalLink" Target="externalLinks/externalLink23.xml"/><Relationship Id="rId87" Type="http://schemas.openxmlformats.org/officeDocument/2006/relationships/externalLink" Target="externalLinks/externalLink24.xml"/><Relationship Id="rId88" Type="http://schemas.openxmlformats.org/officeDocument/2006/relationships/externalLink" Target="externalLinks/externalLink25.xml"/><Relationship Id="rId89" Type="http://schemas.openxmlformats.org/officeDocument/2006/relationships/externalLink" Target="externalLinks/externalLink26.xml"/><Relationship Id="rId90"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checked="Checked"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checked="Checked"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checked="Checked"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checked="Checked"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checked="Checked" autoLine="false" print="true" fmlaLink="Table11!$H$36" lockText="1" noThreeD="1"/>
</file>

<file path=xl/ctrlProps/ctrlProps84.xml><?xml version="1.0" encoding="utf-8"?>
<formControlPr xmlns="http://schemas.microsoft.com/office/spreadsheetml/2009/9/main" objectType="CheckBox" checked="Checked" autoLine="false" print="true" fmlaLink="Table11!$H$37" lockText="1" noThreeD="1"/>
</file>

<file path=xl/ctrlProps/ctrlProps85.xml><?xml version="1.0" encoding="utf-8"?>
<formControlPr xmlns="http://schemas.microsoft.com/office/spreadsheetml/2009/9/main" objectType="CheckBox" checked="Checked"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checked="Checked"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checked="Checked" autoLine="false" print="true" fmlaLink="Table11!$F$41" lockText="1" noThreeD="1"/>
</file>

<file path=xl/ctrlProps/ctrlProps94.xml><?xml version="1.0" encoding="utf-8"?>
<formControlPr xmlns="http://schemas.microsoft.com/office/spreadsheetml/2009/9/main" objectType="CheckBox" checked="Checked"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8720</xdr:colOff>
      <xdr:row>27</xdr:row>
      <xdr:rowOff>124200</xdr:rowOff>
    </xdr:from>
    <xdr:to>
      <xdr:col>23</xdr:col>
      <xdr:colOff>234000</xdr:colOff>
      <xdr:row>28</xdr:row>
      <xdr:rowOff>95400</xdr:rowOff>
    </xdr:to>
    <xdr:clientData/>
  </xdr:twoCellAnchor>
  <xdr:twoCellAnchor editAs="oneCell">
    <xdr:from>
      <xdr:col>23</xdr:col>
      <xdr:colOff>18720</xdr:colOff>
      <xdr:row>19</xdr:row>
      <xdr:rowOff>57240</xdr:rowOff>
    </xdr:from>
    <xdr:to>
      <xdr:col>23</xdr:col>
      <xdr:colOff>234000</xdr:colOff>
      <xdr:row>20</xdr:row>
      <xdr:rowOff>378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twoCellAnchor editAs="oneCell">
    <xdr:from>
      <xdr:col>0</xdr:col>
      <xdr:colOff>536400</xdr:colOff>
      <xdr:row>4</xdr:row>
      <xdr:rowOff>158760</xdr:rowOff>
    </xdr:from>
    <xdr:to>
      <xdr:col>4</xdr:col>
      <xdr:colOff>600480</xdr:colOff>
      <xdr:row>26</xdr:row>
      <xdr:rowOff>38520</xdr:rowOff>
    </xdr:to>
    <xdr:grpSp>
      <xdr:nvGrpSpPr>
        <xdr:cNvPr id="0" name="Group 20"/>
        <xdr:cNvGrpSpPr/>
      </xdr:nvGrpSpPr>
      <xdr:grpSpPr>
        <a:xfrm>
          <a:off x="536400" y="968400"/>
          <a:ext cx="6557760" cy="3708720"/>
          <a:chOff x="536400" y="968400"/>
          <a:chExt cx="6557760" cy="3708720"/>
        </a:xfrm>
      </xdr:grpSpPr>
      <xdr:sp>
        <xdr:nvSpPr>
          <xdr:cNvPr id="1" name="Rectangle 21"/>
          <xdr:cNvSpPr/>
        </xdr:nvSpPr>
        <xdr:spPr>
          <a:xfrm rot="20195400">
            <a:off x="494640" y="2239560"/>
            <a:ext cx="6641280" cy="1166040"/>
          </a:xfrm>
          <a:prstGeom prst="rect">
            <a:avLst/>
          </a:prstGeom>
          <a:solidFill>
            <a:srgbClr val="ffffff"/>
          </a:solidFill>
          <a:ln w="9360">
            <a:solidFill>
              <a:srgbClr val="000000"/>
            </a:solidFill>
            <a:miter/>
          </a:ln>
        </xdr:spPr>
        <xdr:style>
          <a:lnRef idx="0"/>
          <a:fillRef idx="0"/>
          <a:effectRef idx="0"/>
          <a:fontRef idx="minor"/>
        </xdr:style>
      </xdr:sp>
      <xdr:sp>
        <xdr:nvSpPr>
          <xdr:cNvPr id="2" name="AutoShape 22"/>
          <xdr:cNvSpPr txBox="1"/>
        </xdr:nvSpPr>
        <xdr:spPr>
          <a:xfrm rot="20195400">
            <a:off x="1119600" y="2410560"/>
            <a:ext cx="555768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28</xdr:row>
      <xdr:rowOff>9360</xdr:rowOff>
    </xdr:from>
    <xdr:to>
      <xdr:col>0</xdr:col>
      <xdr:colOff>1972080</xdr:colOff>
      <xdr:row>28</xdr:row>
      <xdr:rowOff>142560</xdr:rowOff>
    </xdr:to>
    <xdr:clientData/>
  </xdr:twoCellAnchor>
  <xdr:twoCellAnchor editAs="oneCell">
    <xdr:from>
      <xdr:col>0</xdr:col>
      <xdr:colOff>1743120</xdr:colOff>
      <xdr:row>30</xdr:row>
      <xdr:rowOff>28800</xdr:rowOff>
    </xdr:from>
    <xdr:to>
      <xdr:col>0</xdr:col>
      <xdr:colOff>1974240</xdr:colOff>
      <xdr:row>30</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twoCellAnchor editAs="oneCell">
    <xdr:from>
      <xdr:col>1</xdr:col>
      <xdr:colOff>30600</xdr:colOff>
      <xdr:row>6</xdr:row>
      <xdr:rowOff>138960</xdr:rowOff>
    </xdr:from>
    <xdr:to>
      <xdr:col>6</xdr:col>
      <xdr:colOff>305280</xdr:colOff>
      <xdr:row>27</xdr:row>
      <xdr:rowOff>95760</xdr:rowOff>
    </xdr:to>
    <xdr:grpSp>
      <xdr:nvGrpSpPr>
        <xdr:cNvPr id="3" name="Group 44"/>
        <xdr:cNvGrpSpPr/>
      </xdr:nvGrpSpPr>
      <xdr:grpSpPr>
        <a:xfrm>
          <a:off x="2125440" y="1253520"/>
          <a:ext cx="6558120" cy="3709440"/>
          <a:chOff x="2125440" y="1253520"/>
          <a:chExt cx="6558120" cy="3709440"/>
        </a:xfrm>
      </xdr:grpSpPr>
      <xdr:sp>
        <xdr:nvSpPr>
          <xdr:cNvPr id="4" name="Rectangle 45"/>
          <xdr:cNvSpPr/>
        </xdr:nvSpPr>
        <xdr:spPr>
          <a:xfrm rot="20195400">
            <a:off x="2083680" y="2524680"/>
            <a:ext cx="6641280" cy="1166760"/>
          </a:xfrm>
          <a:prstGeom prst="rect">
            <a:avLst/>
          </a:prstGeom>
          <a:solidFill>
            <a:srgbClr val="ffffff"/>
          </a:solidFill>
          <a:ln w="9360">
            <a:solidFill>
              <a:srgbClr val="000000"/>
            </a:solidFill>
            <a:miter/>
          </a:ln>
        </xdr:spPr>
        <xdr:style>
          <a:lnRef idx="0"/>
          <a:fillRef idx="0"/>
          <a:effectRef idx="0"/>
          <a:fontRef idx="minor"/>
        </xdr:style>
      </xdr:sp>
      <xdr:sp>
        <xdr:nvSpPr>
          <xdr:cNvPr id="5" name="AutoShape 46"/>
          <xdr:cNvSpPr txBox="1"/>
        </xdr:nvSpPr>
        <xdr:spPr>
          <a:xfrm rot="20195400">
            <a:off x="2709000" y="2695680"/>
            <a:ext cx="55576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twoCellAnchor editAs="oneCell">
    <xdr:from>
      <xdr:col>1</xdr:col>
      <xdr:colOff>469440</xdr:colOff>
      <xdr:row>3</xdr:row>
      <xdr:rowOff>54000</xdr:rowOff>
    </xdr:from>
    <xdr:to>
      <xdr:col>7</xdr:col>
      <xdr:colOff>191520</xdr:colOff>
      <xdr:row>24</xdr:row>
      <xdr:rowOff>85680</xdr:rowOff>
    </xdr:to>
    <xdr:grpSp>
      <xdr:nvGrpSpPr>
        <xdr:cNvPr id="6" name="Group 36"/>
        <xdr:cNvGrpSpPr/>
      </xdr:nvGrpSpPr>
      <xdr:grpSpPr>
        <a:xfrm>
          <a:off x="2526120" y="673200"/>
          <a:ext cx="6557400" cy="3708360"/>
          <a:chOff x="2526120" y="673200"/>
          <a:chExt cx="6557400" cy="3708360"/>
        </a:xfrm>
      </xdr:grpSpPr>
      <xdr:sp>
        <xdr:nvSpPr>
          <xdr:cNvPr id="7" name="Rectangle 37"/>
          <xdr:cNvSpPr/>
        </xdr:nvSpPr>
        <xdr:spPr>
          <a:xfrm rot="20195400">
            <a:off x="2484360" y="1944360"/>
            <a:ext cx="6640920" cy="1166040"/>
          </a:xfrm>
          <a:prstGeom prst="rect">
            <a:avLst/>
          </a:prstGeom>
          <a:solidFill>
            <a:srgbClr val="ffffff"/>
          </a:solidFill>
          <a:ln w="9360">
            <a:solidFill>
              <a:srgbClr val="000000"/>
            </a:solidFill>
            <a:miter/>
          </a:ln>
        </xdr:spPr>
        <xdr:style>
          <a:lnRef idx="0"/>
          <a:fillRef idx="0"/>
          <a:effectRef idx="0"/>
          <a:fontRef idx="minor"/>
        </xdr:style>
      </xdr:sp>
      <xdr:sp>
        <xdr:nvSpPr>
          <xdr:cNvPr id="8" name="AutoShape 38"/>
          <xdr:cNvSpPr txBox="1"/>
        </xdr:nvSpPr>
        <xdr:spPr>
          <a:xfrm rot="20195400">
            <a:off x="3109320" y="2115000"/>
            <a:ext cx="5557320" cy="682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72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twoCellAnchor editAs="oneCell">
    <xdr:from>
      <xdr:col>2</xdr:col>
      <xdr:colOff>363960</xdr:colOff>
      <xdr:row>6</xdr:row>
      <xdr:rowOff>130320</xdr:rowOff>
    </xdr:from>
    <xdr:to>
      <xdr:col>12</xdr:col>
      <xdr:colOff>543600</xdr:colOff>
      <xdr:row>27</xdr:row>
      <xdr:rowOff>161640</xdr:rowOff>
    </xdr:to>
    <xdr:grpSp>
      <xdr:nvGrpSpPr>
        <xdr:cNvPr id="9" name="Group 16"/>
        <xdr:cNvGrpSpPr/>
      </xdr:nvGrpSpPr>
      <xdr:grpSpPr>
        <a:xfrm>
          <a:off x="2467800" y="1273320"/>
          <a:ext cx="6554880" cy="3708000"/>
          <a:chOff x="2467800" y="1273320"/>
          <a:chExt cx="6554880" cy="3708000"/>
        </a:xfrm>
      </xdr:grpSpPr>
      <xdr:sp>
        <xdr:nvSpPr>
          <xdr:cNvPr id="10" name="Rectangle 17"/>
          <xdr:cNvSpPr/>
        </xdr:nvSpPr>
        <xdr:spPr>
          <a:xfrm rot="20195400">
            <a:off x="2426040" y="2543760"/>
            <a:ext cx="6637680" cy="1166760"/>
          </a:xfrm>
          <a:prstGeom prst="rect">
            <a:avLst/>
          </a:prstGeom>
          <a:solidFill>
            <a:srgbClr val="ffffff"/>
          </a:solidFill>
          <a:ln w="9360">
            <a:solidFill>
              <a:srgbClr val="000000"/>
            </a:solidFill>
            <a:miter/>
          </a:ln>
        </xdr:spPr>
        <xdr:style>
          <a:lnRef idx="0"/>
          <a:fillRef idx="0"/>
          <a:effectRef idx="0"/>
          <a:fontRef idx="minor"/>
        </xdr:style>
      </xdr:sp>
      <xdr:sp>
        <xdr:nvSpPr>
          <xdr:cNvPr id="11" name="AutoShape 18"/>
          <xdr:cNvSpPr txBox="1"/>
        </xdr:nvSpPr>
        <xdr:spPr>
          <a:xfrm rot="20195400">
            <a:off x="3050640" y="2714400"/>
            <a:ext cx="55544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twoCellAnchor editAs="oneCell">
    <xdr:from>
      <xdr:col>2</xdr:col>
      <xdr:colOff>250200</xdr:colOff>
      <xdr:row>4</xdr:row>
      <xdr:rowOff>311400</xdr:rowOff>
    </xdr:from>
    <xdr:to>
      <xdr:col>9</xdr:col>
      <xdr:colOff>515160</xdr:colOff>
      <xdr:row>26</xdr:row>
      <xdr:rowOff>114480</xdr:rowOff>
    </xdr:to>
    <xdr:grpSp>
      <xdr:nvGrpSpPr>
        <xdr:cNvPr id="12" name="Group 10"/>
        <xdr:cNvGrpSpPr/>
      </xdr:nvGrpSpPr>
      <xdr:grpSpPr>
        <a:xfrm>
          <a:off x="2534760" y="1121040"/>
          <a:ext cx="6556680" cy="3708360"/>
          <a:chOff x="2534760" y="1121040"/>
          <a:chExt cx="6556680" cy="3708360"/>
        </a:xfrm>
      </xdr:grpSpPr>
      <xdr:sp>
        <xdr:nvSpPr>
          <xdr:cNvPr id="13" name="Rectangle 11"/>
          <xdr:cNvSpPr/>
        </xdr:nvSpPr>
        <xdr:spPr>
          <a:xfrm rot="20195400">
            <a:off x="2493000" y="2391840"/>
            <a:ext cx="6639840" cy="1166400"/>
          </a:xfrm>
          <a:prstGeom prst="rect">
            <a:avLst/>
          </a:prstGeom>
          <a:solidFill>
            <a:srgbClr val="ffffff"/>
          </a:solidFill>
          <a:ln w="9360">
            <a:solidFill>
              <a:srgbClr val="000000"/>
            </a:solidFill>
            <a:miter/>
          </a:ln>
        </xdr:spPr>
        <xdr:style>
          <a:lnRef idx="0"/>
          <a:fillRef idx="0"/>
          <a:effectRef idx="0"/>
          <a:fontRef idx="minor"/>
        </xdr:style>
      </xdr:sp>
      <xdr:sp>
        <xdr:nvSpPr>
          <xdr:cNvPr id="14" name="AutoShape 12"/>
          <xdr:cNvSpPr txBox="1"/>
        </xdr:nvSpPr>
        <xdr:spPr>
          <a:xfrm rot="20195400">
            <a:off x="3118320" y="2562120"/>
            <a:ext cx="555624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twoCellAnchor editAs="oneCell">
    <xdr:from>
      <xdr:col>1</xdr:col>
      <xdr:colOff>516960</xdr:colOff>
      <xdr:row>7</xdr:row>
      <xdr:rowOff>263880</xdr:rowOff>
    </xdr:from>
    <xdr:to>
      <xdr:col>8</xdr:col>
      <xdr:colOff>360</xdr:colOff>
      <xdr:row>30</xdr:row>
      <xdr:rowOff>47520</xdr:rowOff>
    </xdr:to>
    <xdr:grpSp>
      <xdr:nvGrpSpPr>
        <xdr:cNvPr id="15" name="Group 14"/>
        <xdr:cNvGrpSpPr/>
      </xdr:nvGrpSpPr>
      <xdr:grpSpPr>
        <a:xfrm>
          <a:off x="2669040" y="1540080"/>
          <a:ext cx="6555960" cy="3708000"/>
          <a:chOff x="2669040" y="1540080"/>
          <a:chExt cx="6555960" cy="3708000"/>
        </a:xfrm>
      </xdr:grpSpPr>
      <xdr:sp>
        <xdr:nvSpPr>
          <xdr:cNvPr id="16" name="Rectangle 15"/>
          <xdr:cNvSpPr/>
        </xdr:nvSpPr>
        <xdr:spPr>
          <a:xfrm rot="20195400">
            <a:off x="2627280" y="2810880"/>
            <a:ext cx="6639120" cy="1166400"/>
          </a:xfrm>
          <a:prstGeom prst="rect">
            <a:avLst/>
          </a:prstGeom>
          <a:solidFill>
            <a:srgbClr val="ffffff"/>
          </a:solidFill>
          <a:ln w="9360">
            <a:solidFill>
              <a:srgbClr val="000000"/>
            </a:solidFill>
            <a:miter/>
          </a:ln>
        </xdr:spPr>
        <xdr:style>
          <a:lnRef idx="0"/>
          <a:fillRef idx="0"/>
          <a:effectRef idx="0"/>
          <a:fontRef idx="minor"/>
        </xdr:style>
      </xdr:sp>
      <xdr:sp>
        <xdr:nvSpPr>
          <xdr:cNvPr id="17" name="AutoShape 16"/>
          <xdr:cNvSpPr txBox="1"/>
        </xdr:nvSpPr>
        <xdr:spPr>
          <a:xfrm rot="20195400">
            <a:off x="3252600" y="2981520"/>
            <a:ext cx="5555880" cy="68256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TABLE NOT FILLED IN</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grp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5520</xdr:colOff>
      <xdr:row>10</xdr:row>
      <xdr:rowOff>9360</xdr:rowOff>
    </xdr:from>
    <xdr:to>
      <xdr:col>0</xdr:col>
      <xdr:colOff>2086920</xdr:colOff>
      <xdr:row>10</xdr:row>
      <xdr:rowOff>142560</xdr:rowOff>
    </xdr:to>
    <xdr:clientData/>
  </xdr:twoCellAnchor>
  <xdr:twoCellAnchor editAs="oneCell">
    <xdr:from>
      <xdr:col>0</xdr:col>
      <xdr:colOff>1865520</xdr:colOff>
      <xdr:row>15</xdr:row>
      <xdr:rowOff>9360</xdr:rowOff>
    </xdr:from>
    <xdr:to>
      <xdr:col>0</xdr:col>
      <xdr:colOff>2086920</xdr:colOff>
      <xdr:row>15</xdr:row>
      <xdr:rowOff>142920</xdr:rowOff>
    </xdr:to>
    <xdr:clientData/>
  </xdr:twoCellAnchor>
  <xdr:twoCellAnchor editAs="oneCell">
    <xdr:from>
      <xdr:col>0</xdr:col>
      <xdr:colOff>1865520</xdr:colOff>
      <xdr:row>18</xdr:row>
      <xdr:rowOff>9360</xdr:rowOff>
    </xdr:from>
    <xdr:to>
      <xdr:col>0</xdr:col>
      <xdr:colOff>208692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720</xdr:rowOff>
    </xdr:from>
    <xdr:to>
      <xdr:col>0</xdr:col>
      <xdr:colOff>1563120</xdr:colOff>
      <xdr:row>17</xdr:row>
      <xdr:rowOff>142920</xdr:rowOff>
    </xdr:to>
    <xdr:clientData/>
  </xdr:twoCellAnchor>
  <xdr:twoCellAnchor editAs="oneCell">
    <xdr:from>
      <xdr:col>2</xdr:col>
      <xdr:colOff>808920</xdr:colOff>
      <xdr:row>34</xdr:row>
      <xdr:rowOff>38160</xdr:rowOff>
    </xdr:from>
    <xdr:to>
      <xdr:col>2</xdr:col>
      <xdr:colOff>1028520</xdr:colOff>
      <xdr:row>34</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18"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23</xdr:row>
      <xdr:rowOff>9360</xdr:rowOff>
    </xdr:from>
    <xdr:to>
      <xdr:col>0</xdr:col>
      <xdr:colOff>1018800</xdr:colOff>
      <xdr:row>23</xdr:row>
      <xdr:rowOff>13320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19</xdr:row>
      <xdr:rowOff>9720</xdr:rowOff>
    </xdr:from>
    <xdr:to>
      <xdr:col>0</xdr:col>
      <xdr:colOff>1018800</xdr:colOff>
      <xdr:row>19</xdr:row>
      <xdr:rowOff>133560</xdr:rowOff>
    </xdr:to>
    <xdr:clientData/>
  </xdr:twoCellAnchor>
  <xdr:twoCellAnchor editAs="oneCell">
    <xdr:from>
      <xdr:col>0</xdr:col>
      <xdr:colOff>770760</xdr:colOff>
      <xdr:row>14</xdr:row>
      <xdr:rowOff>9360</xdr:rowOff>
    </xdr:from>
    <xdr:to>
      <xdr:col>0</xdr:col>
      <xdr:colOff>1018800</xdr:colOff>
      <xdr:row>14</xdr:row>
      <xdr:rowOff>133200</xdr:rowOff>
    </xdr:to>
    <xdr:clientData/>
  </xdr:twoCellAnchor>
  <xdr:twoCellAnchor editAs="oneCell">
    <xdr:from>
      <xdr:col>0</xdr:col>
      <xdr:colOff>770760</xdr:colOff>
      <xdr:row>9</xdr:row>
      <xdr:rowOff>9360</xdr:rowOff>
    </xdr:from>
    <xdr:to>
      <xdr:col>0</xdr:col>
      <xdr:colOff>1018800</xdr:colOff>
      <xdr:row>9</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4</xdr:row>
      <xdr:rowOff>9360</xdr:rowOff>
    </xdr:from>
    <xdr:to>
      <xdr:col>0</xdr:col>
      <xdr:colOff>1018800</xdr:colOff>
      <xdr:row>44</xdr:row>
      <xdr:rowOff>133200</xdr:rowOff>
    </xdr:to>
    <xdr:clientData/>
  </xdr:twoCellAnchor>
  <xdr:twoCellAnchor editAs="oneCell">
    <xdr:from>
      <xdr:col>0</xdr:col>
      <xdr:colOff>770760</xdr:colOff>
      <xdr:row>42</xdr:row>
      <xdr:rowOff>9720</xdr:rowOff>
    </xdr:from>
    <xdr:to>
      <xdr:col>0</xdr:col>
      <xdr:colOff>1018800</xdr:colOff>
      <xdr:row>42</xdr:row>
      <xdr:rowOff>133560</xdr:rowOff>
    </xdr:to>
    <xdr:clientData/>
  </xdr:twoCellAnchor>
  <xdr:twoCellAnchor editAs="oneCell">
    <xdr:from>
      <xdr:col>0</xdr:col>
      <xdr:colOff>770760</xdr:colOff>
      <xdr:row>40</xdr:row>
      <xdr:rowOff>9360</xdr:rowOff>
    </xdr:from>
    <xdr:to>
      <xdr:col>0</xdr:col>
      <xdr:colOff>1018800</xdr:colOff>
      <xdr:row>40</xdr:row>
      <xdr:rowOff>133200</xdr:rowOff>
    </xdr:to>
    <xdr:clientData/>
  </xdr:twoCellAnchor>
  <xdr:twoCellAnchor editAs="oneCell">
    <xdr:from>
      <xdr:col>0</xdr:col>
      <xdr:colOff>770760</xdr:colOff>
      <xdr:row>38</xdr:row>
      <xdr:rowOff>9360</xdr:rowOff>
    </xdr:from>
    <xdr:to>
      <xdr:col>0</xdr:col>
      <xdr:colOff>1018800</xdr:colOff>
      <xdr:row>38</xdr:row>
      <xdr:rowOff>133200</xdr:rowOff>
    </xdr:to>
    <xdr:clientData/>
  </xdr:twoCellAnchor>
  <xdr:twoCellAnchor editAs="oneCell">
    <xdr:from>
      <xdr:col>0</xdr:col>
      <xdr:colOff>770760</xdr:colOff>
      <xdr:row>34</xdr:row>
      <xdr:rowOff>9360</xdr:rowOff>
    </xdr:from>
    <xdr:to>
      <xdr:col>0</xdr:col>
      <xdr:colOff>1018800</xdr:colOff>
      <xdr:row>34</xdr:row>
      <xdr:rowOff>133200</xdr:rowOff>
    </xdr:to>
    <xdr:clientData/>
  </xdr:twoCellAnchor>
  <xdr:twoCellAnchor editAs="oneCell">
    <xdr:from>
      <xdr:col>0</xdr:col>
      <xdr:colOff>770760</xdr:colOff>
      <xdr:row>27</xdr:row>
      <xdr:rowOff>28440</xdr:rowOff>
    </xdr:from>
    <xdr:to>
      <xdr:col>0</xdr:col>
      <xdr:colOff>1018800</xdr:colOff>
      <xdr:row>27</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3</xdr:row>
      <xdr:rowOff>9720</xdr:rowOff>
    </xdr:from>
    <xdr:to>
      <xdr:col>0</xdr:col>
      <xdr:colOff>2156040</xdr:colOff>
      <xdr:row>23</xdr:row>
      <xdr:rowOff>142920</xdr:rowOff>
    </xdr:to>
    <xdr:clientData/>
  </xdr:twoCellAnchor>
  <xdr:twoCellAnchor editAs="oneCell">
    <xdr:from>
      <xdr:col>0</xdr:col>
      <xdr:colOff>1942920</xdr:colOff>
      <xdr:row>40</xdr:row>
      <xdr:rowOff>9720</xdr:rowOff>
    </xdr:from>
    <xdr:to>
      <xdr:col>0</xdr:col>
      <xdr:colOff>2164680</xdr:colOff>
      <xdr:row>40</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AR/Calculos/work_CRF/energy/Table1s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V-AR/Calculos/work_CRF/energy/Table1.B.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V-AR/Calculos/work_CRF/energy/Table1.C.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V-AR/Calculos/work_CRF/IndProc/Table2(I)s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V-AR/Calculos/work_CRF/IndProc/Table2(I)s2.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V-AR/Calculos/work_CRF/IndProc/Table2(I).A-Gs1.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V-AR/Calculos/work_CRF/IndProc/Table2(I).A-Gs2.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V-AR/Calculos/work_CRF/IndProc/Table2(II)s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V-AR/Calculos/work_CRF/Solvents/Tables3CRF_Solvent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V-AR/Calculos/work_CRF/Agriculture/Tables4CRF_agric.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V-AR/Calculos/work_CRF/LULUCF/Tabl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R/Calculos/work_CRF/energy/Table1s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V-AR/Calculos/work_CRF/LULUCF/Table5.A.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V-AR/Calculos/work_CRF/Waste/Tables6CRF_waste.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V-AR/Calculos/work_CRF/Divers(trends+compar.)/Summary1.As2.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V-AR/Calculos/work_CRF/Divers(trends+compar.)/Tables8CRF_recalculation.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V-AR/Calculos/work_CRF/Methods/Table9CRF_completeness.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V-AR/Calculos/work_CRF/Divers(trends+compar.)/ResIPCC_trends+comparison.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V-AR/Calculos/CalcEmi_inUse/ResIPCC/ResIPCC.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AR/Calculos/work_CRF/energy/Table1.A(a)s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V-AR/Calculos/work_CRF/energy/Table1.A(a)s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R/Calculos/work_CRF/energy/Table1.A(a)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V-AR/Calculos/work_CRF/energy/Table1.A(a)s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R/Calculos/work_CRF/ano_cr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V-AR/Calculos/work_CRF/energy/ReferenceApproach_and_BalDg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V-AR/Calculos/work_CRF/energy/Table1.B.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1s1"/>
    </sheetNames>
    <sheetDataSet>
      <sheetData sheetId="0">
        <row r="10">
          <cell r="E10">
            <v>70.7652220316653</v>
          </cell>
          <cell r="F10">
            <v>2.63832218455704</v>
          </cell>
          <cell r="G10">
            <v>0.502936416933467</v>
          </cell>
          <cell r="H10">
            <v>187.837010525296</v>
          </cell>
        </row>
        <row r="11">
          <cell r="E11">
            <v>6.30626572150628</v>
          </cell>
          <cell r="F11">
            <v>0.561885167841004</v>
          </cell>
          <cell r="G11">
            <v>0.099233593414226</v>
          </cell>
          <cell r="H11">
            <v>42.036387904</v>
          </cell>
        </row>
        <row r="12">
          <cell r="E12">
            <v>0.0871466982530744</v>
          </cell>
          <cell r="F12">
            <v>0.0123457822525189</v>
          </cell>
          <cell r="G12">
            <v>0.00181555621360572</v>
          </cell>
          <cell r="H12">
            <v>0.545159827755749</v>
          </cell>
        </row>
        <row r="14">
          <cell r="E14">
            <v>0.768932730449529</v>
          </cell>
          <cell r="F14">
            <v>12.3672727803628</v>
          </cell>
          <cell r="G14">
            <v>0.0536036806528159</v>
          </cell>
          <cell r="H14">
            <v>2.85911109366404</v>
          </cell>
        </row>
        <row r="15">
          <cell r="E15">
            <v>0.148222173154224</v>
          </cell>
          <cell r="F15">
            <v>0.0910261828966016</v>
          </cell>
          <cell r="G15">
            <v>0.0293490878312422</v>
          </cell>
          <cell r="H15">
            <v>0.0962409918265298</v>
          </cell>
        </row>
        <row r="16">
          <cell r="E16">
            <v>3.38190135075698</v>
          </cell>
          <cell r="F16">
            <v>1.05140114088006</v>
          </cell>
          <cell r="G16">
            <v>0.328566304298171</v>
          </cell>
          <cell r="H16">
            <v>7.5813657586482</v>
          </cell>
        </row>
        <row r="17">
          <cell r="E17">
            <v>5.56344196532514</v>
          </cell>
          <cell r="F17">
            <v>3.38155901779112</v>
          </cell>
          <cell r="G17">
            <v>1.40059015733715</v>
          </cell>
          <cell r="H17">
            <v>20.3607371266435</v>
          </cell>
        </row>
        <row r="18">
          <cell r="E18">
            <v>3.24408934746935</v>
          </cell>
          <cell r="F18">
            <v>2.21232178615641</v>
          </cell>
          <cell r="G18">
            <v>0.739957977401787</v>
          </cell>
          <cell r="H18">
            <v>11.2935847478599</v>
          </cell>
        </row>
        <row r="20">
          <cell r="B20">
            <v>5684.30727771784</v>
          </cell>
          <cell r="C20">
            <v>0.501956808082991</v>
          </cell>
          <cell r="D20">
            <v>0.132547932711525</v>
          </cell>
          <cell r="E20">
            <v>23.8110475971321</v>
          </cell>
          <cell r="F20">
            <v>10.978188627629</v>
          </cell>
          <cell r="G20">
            <v>5.93309457650578</v>
          </cell>
          <cell r="H20">
            <v>32.1629762808877</v>
          </cell>
        </row>
        <row r="23">
          <cell r="E23">
            <v>5.10359340329123</v>
          </cell>
          <cell r="F23">
            <v>4.86183100450538</v>
          </cell>
          <cell r="G23">
            <v>1.412641880477</v>
          </cell>
          <cell r="H23">
            <v>0.309596661682243</v>
          </cell>
        </row>
        <row r="24">
          <cell r="E24">
            <v>178.205807254442</v>
          </cell>
          <cell r="F24">
            <v>754.803965817549</v>
          </cell>
          <cell r="G24">
            <v>123.917910352464</v>
          </cell>
          <cell r="H24">
            <v>6.89887714510813</v>
          </cell>
        </row>
        <row r="25">
          <cell r="E25">
            <v>2.61476666666667</v>
          </cell>
          <cell r="F25">
            <v>0.9212</v>
          </cell>
          <cell r="G25">
            <v>0.238525</v>
          </cell>
          <cell r="H25">
            <v>0.226221509749137</v>
          </cell>
        </row>
        <row r="26">
          <cell r="E26">
            <v>5.604801</v>
          </cell>
          <cell r="F26">
            <v>0.1224037</v>
          </cell>
          <cell r="G26">
            <v>0.01481729</v>
          </cell>
          <cell r="H26">
            <v>2.644224</v>
          </cell>
        </row>
      </sheetData>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le1.B.2"/>
    </sheetNames>
    <sheetDataSet>
      <sheetData sheetId="0">
        <row r="6">
          <cell r="N6" t="str">
            <v>NE</v>
          </cell>
        </row>
        <row r="7">
          <cell r="N7" t="str">
            <v>NO</v>
          </cell>
        </row>
        <row r="8">
          <cell r="N8" t="str">
            <v>NO</v>
          </cell>
        </row>
        <row r="9">
          <cell r="E9" t="str">
            <v>NO</v>
          </cell>
        </row>
        <row r="9">
          <cell r="N9" t="str">
            <v>NO</v>
          </cell>
        </row>
        <row r="10">
          <cell r="E10" t="str">
            <v>NO</v>
          </cell>
        </row>
        <row r="10">
          <cell r="N10" t="str">
            <v>NO</v>
          </cell>
        </row>
        <row r="11">
          <cell r="C11" t="str">
            <v>Consumption of crude</v>
          </cell>
          <cell r="D11" t="str">
            <v>Mton crude processed</v>
          </cell>
          <cell r="E11">
            <v>13.569473</v>
          </cell>
        </row>
        <row r="11">
          <cell r="I11">
            <v>14.9264203</v>
          </cell>
          <cell r="J11">
            <v>0.81416838</v>
          </cell>
        </row>
        <row r="12">
          <cell r="C12" t="str">
            <v>Production (crude and other materials)</v>
          </cell>
          <cell r="D12" t="str">
            <v>Mton material input</v>
          </cell>
          <cell r="E12">
            <v>16.090677</v>
          </cell>
        </row>
        <row r="12">
          <cell r="I12">
            <v>160.575523040298</v>
          </cell>
          <cell r="J12">
            <v>1.3569473</v>
          </cell>
        </row>
        <row r="13">
          <cell r="C13" t="str">
            <v>Sales of gasoline</v>
          </cell>
          <cell r="D13" t="str">
            <v>Mton gasoline</v>
          </cell>
          <cell r="E13">
            <v>2.819796</v>
          </cell>
        </row>
        <row r="13">
          <cell r="I13">
            <v>27.459106554</v>
          </cell>
          <cell r="J13">
            <v>0</v>
          </cell>
        </row>
        <row r="16">
          <cell r="E16" t="str">
            <v>NO</v>
          </cell>
        </row>
        <row r="17">
          <cell r="E17" t="str">
            <v>NO</v>
          </cell>
        </row>
        <row r="18">
          <cell r="C18" t="str">
            <v>Gas consumed</v>
          </cell>
          <cell r="D18" t="str">
            <v>TJ</v>
          </cell>
          <cell r="E18">
            <v>25323.4346473847</v>
          </cell>
        </row>
        <row r="18">
          <cell r="I18">
            <v>0</v>
          </cell>
          <cell r="J18">
            <v>2.53234346473847</v>
          </cell>
        </row>
        <row r="20">
          <cell r="E20" t="str">
            <v>NE</v>
          </cell>
        </row>
        <row r="20">
          <cell r="I20" t="str">
            <v>NE</v>
          </cell>
          <cell r="J20" t="str">
            <v>NE</v>
          </cell>
        </row>
        <row r="24">
          <cell r="C24" t="str">
            <v>Oil refined</v>
          </cell>
          <cell r="D24" t="str">
            <v>Mton material input</v>
          </cell>
          <cell r="E24">
            <v>16.090677</v>
          </cell>
        </row>
        <row r="24">
          <cell r="I24">
            <v>0.341158364867571</v>
          </cell>
          <cell r="J24">
            <v>0.00547083018</v>
          </cell>
        </row>
        <row r="25">
          <cell r="E25" t="str">
            <v>NE</v>
          </cell>
        </row>
        <row r="26">
          <cell r="E26" t="str">
            <v>NE</v>
          </cell>
        </row>
        <row r="28">
          <cell r="E28" t="str">
            <v>IE</v>
          </cell>
        </row>
        <row r="29">
          <cell r="E29" t="str">
            <v>NE</v>
          </cell>
        </row>
        <row r="30">
          <cell r="E30" t="str">
            <v>NE</v>
          </cell>
        </row>
        <row r="32">
          <cell r="A32" t="str">
            <v>Geothermal energy</v>
          </cell>
        </row>
        <row r="32">
          <cell r="C32" t="str">
            <v>Energy produced </v>
          </cell>
          <cell r="D32" t="str">
            <v>TJ</v>
          </cell>
          <cell r="E32">
            <v>220.32</v>
          </cell>
        </row>
        <row r="32">
          <cell r="I32">
            <v>44</v>
          </cell>
          <cell r="J32">
            <v>0</v>
          </cell>
          <cell r="K32">
            <v>0</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le1.C"/>
    </sheetNames>
    <sheetDataSet>
      <sheetData sheetId="0">
        <row r="10">
          <cell r="B10" t="str">
            <v>NO</v>
          </cell>
        </row>
        <row r="11">
          <cell r="B11">
            <v>4649.7705</v>
          </cell>
        </row>
        <row r="11">
          <cell r="F11">
            <v>341.281251653472</v>
          </cell>
          <cell r="G11">
            <v>0.5261865</v>
          </cell>
          <cell r="H11">
            <v>0.0085908</v>
          </cell>
        </row>
        <row r="12">
          <cell r="B12">
            <v>11287.12728</v>
          </cell>
        </row>
        <row r="12">
          <cell r="F12">
            <v>862.899979063048</v>
          </cell>
          <cell r="G12">
            <v>1.3768216</v>
          </cell>
          <cell r="H12">
            <v>0.02247872</v>
          </cell>
        </row>
        <row r="13">
          <cell r="B13" t="str">
            <v>NE</v>
          </cell>
        </row>
        <row r="14">
          <cell r="B14" t="str">
            <v>NO</v>
          </cell>
        </row>
        <row r="18">
          <cell r="B18">
            <v>11599.1595769961</v>
          </cell>
        </row>
        <row r="18">
          <cell r="F18">
            <v>840.334141361996</v>
          </cell>
          <cell r="G18">
            <v>0.107410917308747</v>
          </cell>
          <cell r="H18">
            <v>0.0164629239944633</v>
          </cell>
        </row>
        <row r="19">
          <cell r="B19">
            <v>35.8146514384763</v>
          </cell>
        </row>
        <row r="19">
          <cell r="F19">
            <v>2.56711223589525</v>
          </cell>
          <cell r="G19">
            <v>0.00200466364332727</v>
          </cell>
          <cell r="H19">
            <v>4.99958646252681E-005</v>
          </cell>
        </row>
        <row r="20">
          <cell r="B20" t="str">
            <v>NE</v>
          </cell>
          <cell r="C20" t="str">
            <v>NE</v>
          </cell>
          <cell r="D20" t="str">
            <v>NE</v>
          </cell>
          <cell r="E20" t="str">
            <v>NE</v>
          </cell>
          <cell r="F20" t="str">
            <v>NE</v>
          </cell>
          <cell r="G20" t="str">
            <v>NE</v>
          </cell>
          <cell r="H20" t="str">
            <v>NE</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le2(I)s1"/>
    </sheetNames>
    <sheetDataSet>
      <sheetData sheetId="0">
        <row r="10">
          <cell r="N10">
            <v>3.6647463033685</v>
          </cell>
        </row>
        <row r="14">
          <cell r="L14" t="str">
            <v>NE</v>
          </cell>
          <cell r="M14" t="str">
            <v>NE</v>
          </cell>
        </row>
        <row r="15">
          <cell r="K15" t="str">
            <v>IE</v>
          </cell>
          <cell r="L15" t="str">
            <v>IE</v>
          </cell>
          <cell r="M15">
            <v>121.376643259923</v>
          </cell>
          <cell r="N15" t="str">
            <v>IE</v>
          </cell>
        </row>
        <row r="17">
          <cell r="B17">
            <v>180.16842</v>
          </cell>
          <cell r="C17">
            <v>0</v>
          </cell>
          <cell r="D17">
            <v>0</v>
          </cell>
        </row>
        <row r="17">
          <cell r="K17">
            <v>0</v>
          </cell>
        </row>
        <row r="20">
          <cell r="K20">
            <v>0</v>
          </cell>
          <cell r="L20">
            <v>0.138023416666667</v>
          </cell>
          <cell r="M20">
            <v>0.54681405</v>
          </cell>
          <cell r="N20">
            <v>0</v>
          </cell>
        </row>
        <row r="21">
          <cell r="K21">
            <v>1.8333765</v>
          </cell>
        </row>
        <row r="22">
          <cell r="K22">
            <v>0</v>
          </cell>
          <cell r="L22">
            <v>0</v>
          </cell>
          <cell r="M22">
            <v>0</v>
          </cell>
        </row>
        <row r="23">
          <cell r="L23">
            <v>0</v>
          </cell>
          <cell r="M23">
            <v>0</v>
          </cell>
          <cell r="N23">
            <v>0</v>
          </cell>
        </row>
        <row r="25">
          <cell r="B25">
            <v>89.304618547619</v>
          </cell>
          <cell r="C25">
            <v>0.146</v>
          </cell>
          <cell r="D25">
            <v>0</v>
          </cell>
        </row>
        <row r="25">
          <cell r="K25">
            <v>0.02294</v>
          </cell>
          <cell r="L25">
            <v>18.5225</v>
          </cell>
          <cell r="M25">
            <v>0.22631</v>
          </cell>
          <cell r="N25">
            <v>0.267</v>
          </cell>
        </row>
        <row r="26">
          <cell r="B26">
            <v>6.9413738354424</v>
          </cell>
          <cell r="C26">
            <v>0.19593705</v>
          </cell>
          <cell r="D26">
            <v>0</v>
          </cell>
        </row>
        <row r="26">
          <cell r="K26">
            <v>0</v>
          </cell>
          <cell r="L26">
            <v>0</v>
          </cell>
          <cell r="M26">
            <v>7.85896992404988</v>
          </cell>
          <cell r="N26">
            <v>0</v>
          </cell>
        </row>
        <row r="27">
          <cell r="B27">
            <v>0</v>
          </cell>
          <cell r="C27">
            <v>0</v>
          </cell>
          <cell r="D27">
            <v>0</v>
          </cell>
        </row>
        <row r="27">
          <cell r="K27">
            <v>0</v>
          </cell>
          <cell r="L27">
            <v>0</v>
          </cell>
          <cell r="M27">
            <v>0</v>
          </cell>
          <cell r="N27">
            <v>1.81834022065283</v>
          </cell>
        </row>
        <row r="28">
          <cell r="B28">
            <v>0</v>
          </cell>
          <cell r="C28">
            <v>0</v>
          </cell>
          <cell r="D28">
            <v>0</v>
          </cell>
        </row>
        <row r="28">
          <cell r="K28">
            <v>0</v>
          </cell>
          <cell r="L28">
            <v>0</v>
          </cell>
          <cell r="M28">
            <v>0</v>
          </cell>
          <cell r="N28">
            <v>0.060394507879668</v>
          </cell>
        </row>
        <row r="29">
          <cell r="B29">
            <v>0</v>
          </cell>
          <cell r="C29">
            <v>0</v>
          </cell>
          <cell r="D29">
            <v>0</v>
          </cell>
        </row>
        <row r="29">
          <cell r="K29">
            <v>0</v>
          </cell>
          <cell r="L29">
            <v>0</v>
          </cell>
          <cell r="M29">
            <v>0.0610404322358265</v>
          </cell>
          <cell r="N29">
            <v>0</v>
          </cell>
        </row>
        <row r="30">
          <cell r="B30">
            <v>0</v>
          </cell>
          <cell r="C30">
            <v>0</v>
          </cell>
          <cell r="D30">
            <v>0</v>
          </cell>
        </row>
        <row r="30">
          <cell r="K30">
            <v>0</v>
          </cell>
          <cell r="L30">
            <v>0</v>
          </cell>
          <cell r="M30">
            <v>0</v>
          </cell>
          <cell r="N30">
            <v>0</v>
          </cell>
        </row>
        <row r="31">
          <cell r="B31">
            <v>0</v>
          </cell>
          <cell r="C31">
            <v>0</v>
          </cell>
          <cell r="D31">
            <v>0</v>
          </cell>
        </row>
        <row r="31">
          <cell r="K31">
            <v>0</v>
          </cell>
          <cell r="L31">
            <v>0</v>
          </cell>
          <cell r="M31">
            <v>0</v>
          </cell>
          <cell r="N31">
            <v>0</v>
          </cell>
        </row>
        <row r="32">
          <cell r="B32">
            <v>0</v>
          </cell>
          <cell r="C32">
            <v>0</v>
          </cell>
          <cell r="D32">
            <v>0</v>
          </cell>
        </row>
        <row r="32">
          <cell r="K32">
            <v>0</v>
          </cell>
          <cell r="L32">
            <v>0</v>
          </cell>
          <cell r="M32">
            <v>0</v>
          </cell>
          <cell r="N32">
            <v>0</v>
          </cell>
        </row>
        <row r="33">
          <cell r="B33">
            <v>2.14893299921667</v>
          </cell>
          <cell r="C33">
            <v>0</v>
          </cell>
          <cell r="D33">
            <v>0</v>
          </cell>
        </row>
        <row r="33">
          <cell r="K33">
            <v>0</v>
          </cell>
          <cell r="L33">
            <v>0</v>
          </cell>
          <cell r="M33">
            <v>0.689497219</v>
          </cell>
          <cell r="N33">
            <v>0</v>
          </cell>
        </row>
        <row r="34">
          <cell r="B34">
            <v>3.61538571428571</v>
          </cell>
          <cell r="C34">
            <v>0</v>
          </cell>
          <cell r="D34">
            <v>0</v>
          </cell>
        </row>
        <row r="34">
          <cell r="K34">
            <v>0.037698</v>
          </cell>
          <cell r="L34">
            <v>2.265</v>
          </cell>
          <cell r="M34">
            <v>0.018</v>
          </cell>
          <cell r="N34">
            <v>0.073796</v>
          </cell>
        </row>
        <row r="37">
          <cell r="K37">
            <v>0.0371431987793252</v>
          </cell>
          <cell r="L37">
            <v>12.3815559510925</v>
          </cell>
          <cell r="M37">
            <v>0.158371669763038</v>
          </cell>
          <cell r="N37">
            <v>0.966928045514105</v>
          </cell>
        </row>
        <row r="38">
          <cell r="K38">
            <v>0</v>
          </cell>
          <cell r="L38">
            <v>0</v>
          </cell>
          <cell r="M38">
            <v>0</v>
          </cell>
          <cell r="N38">
            <v>0</v>
          </cell>
        </row>
        <row r="39">
          <cell r="K39">
            <v>0</v>
          </cell>
          <cell r="L39">
            <v>0</v>
          </cell>
          <cell r="M39">
            <v>0</v>
          </cell>
          <cell r="N39">
            <v>0</v>
          </cell>
        </row>
        <row r="42">
          <cell r="K42">
            <v>0</v>
          </cell>
          <cell r="L42">
            <v>0</v>
          </cell>
          <cell r="M42">
            <v>0</v>
          </cell>
          <cell r="N42">
            <v>0</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able2(I)s2"/>
    </sheetNames>
    <sheetDataSet>
      <sheetData sheetId="0">
        <row r="9">
          <cell r="K9">
            <v>3.14615613</v>
          </cell>
          <cell r="L9">
            <v>0</v>
          </cell>
          <cell r="M9">
            <v>4.420752716</v>
          </cell>
          <cell r="N9">
            <v>3.517658154</v>
          </cell>
        </row>
        <row r="10">
          <cell r="M10">
            <v>11.3221584508333</v>
          </cell>
        </row>
        <row r="29">
          <cell r="K29">
            <v>0</v>
          </cell>
          <cell r="L29">
            <v>0</v>
          </cell>
          <cell r="M29">
            <v>0</v>
          </cell>
          <cell r="N29">
            <v>0</v>
          </cell>
        </row>
      </sheetData>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able2(I).A-Gs1"/>
    </sheetNames>
    <sheetDataSet>
      <sheetData sheetId="0">
        <row r="9">
          <cell r="B9" t="str">
            <v>cement production</v>
          </cell>
          <cell r="C9">
            <v>9104.58393919766</v>
          </cell>
        </row>
        <row r="9">
          <cell r="G9">
            <v>3664.7463033685</v>
          </cell>
        </row>
        <row r="10">
          <cell r="C10" t="str">
            <v>IE</v>
          </cell>
        </row>
        <row r="10">
          <cell r="G10" t="str">
            <v>IE</v>
          </cell>
        </row>
        <row r="11">
          <cell r="C11">
            <v>154.871</v>
          </cell>
        </row>
        <row r="11">
          <cell r="G11">
            <v>49.9689824797844</v>
          </cell>
        </row>
        <row r="13">
          <cell r="C13" t="str">
            <v>IE</v>
          </cell>
        </row>
        <row r="14">
          <cell r="C14" t="str">
            <v>IE</v>
          </cell>
        </row>
        <row r="15">
          <cell r="C15" t="str">
            <v>NE</v>
          </cell>
        </row>
        <row r="15">
          <cell r="G15" t="str">
            <v>NE</v>
          </cell>
        </row>
        <row r="16">
          <cell r="C16">
            <v>446.163099702308</v>
          </cell>
        </row>
        <row r="16">
          <cell r="G16">
            <v>378.290538160094</v>
          </cell>
        </row>
        <row r="18">
          <cell r="C18">
            <v>893.502</v>
          </cell>
        </row>
        <row r="18">
          <cell r="G18">
            <v>180.16842</v>
          </cell>
        </row>
        <row r="21">
          <cell r="C21">
            <v>138.023416666667</v>
          </cell>
        </row>
        <row r="21">
          <cell r="G21">
            <v>396.486112771904</v>
          </cell>
        </row>
        <row r="21">
          <cell r="I21">
            <v>0</v>
          </cell>
        </row>
        <row r="21">
          <cell r="K21">
            <v>0</v>
          </cell>
        </row>
        <row r="22">
          <cell r="C22">
            <v>244.4502</v>
          </cell>
        </row>
        <row r="22">
          <cell r="K22">
            <v>1.9556016</v>
          </cell>
        </row>
        <row r="23">
          <cell r="C23" t="str">
            <v>NO</v>
          </cell>
        </row>
        <row r="23">
          <cell r="K23">
            <v>0</v>
          </cell>
        </row>
        <row r="24">
          <cell r="C24" t="str">
            <v>NO</v>
          </cell>
        </row>
        <row r="25">
          <cell r="C25" t="str">
            <v>NO</v>
          </cell>
        </row>
        <row r="26">
          <cell r="C26" t="str">
            <v>NO</v>
          </cell>
        </row>
        <row r="28">
          <cell r="C28">
            <v>22.165</v>
          </cell>
          <cell r="D28">
            <v>4.02908272265369</v>
          </cell>
        </row>
        <row r="28">
          <cell r="G28">
            <v>89.304618547619</v>
          </cell>
        </row>
        <row r="28">
          <cell r="I28">
            <v>0.146</v>
          </cell>
        </row>
        <row r="29">
          <cell r="C29">
            <v>287.122375</v>
          </cell>
        </row>
        <row r="29">
          <cell r="G29">
            <v>6.9413738354424</v>
          </cell>
        </row>
        <row r="29">
          <cell r="I29">
            <v>0.19593705</v>
          </cell>
        </row>
        <row r="29">
          <cell r="K29">
            <v>0</v>
          </cell>
        </row>
        <row r="30">
          <cell r="C30">
            <v>3.68979153712535</v>
          </cell>
        </row>
        <row r="30">
          <cell r="I30">
            <v>0</v>
          </cell>
        </row>
        <row r="31">
          <cell r="C31">
            <v>2.114</v>
          </cell>
        </row>
        <row r="31">
          <cell r="I31">
            <v>0</v>
          </cell>
        </row>
        <row r="32">
          <cell r="C32">
            <v>58.909</v>
          </cell>
        </row>
        <row r="32">
          <cell r="I32">
            <v>0</v>
          </cell>
        </row>
        <row r="33">
          <cell r="C33">
            <v>73.05744</v>
          </cell>
        </row>
        <row r="33">
          <cell r="G33">
            <v>0</v>
          </cell>
        </row>
        <row r="33">
          <cell r="I33">
            <v>0</v>
          </cell>
        </row>
        <row r="33">
          <cell r="K33">
            <v>0</v>
          </cell>
        </row>
        <row r="34">
          <cell r="C34">
            <v>96.452</v>
          </cell>
        </row>
        <row r="34">
          <cell r="G34">
            <v>0</v>
          </cell>
        </row>
        <row r="34">
          <cell r="I34">
            <v>0</v>
          </cell>
        </row>
        <row r="34">
          <cell r="K34">
            <v>0</v>
          </cell>
        </row>
        <row r="35">
          <cell r="C35">
            <v>50.634</v>
          </cell>
        </row>
        <row r="35">
          <cell r="G35">
            <v>0</v>
          </cell>
        </row>
        <row r="35">
          <cell r="I35">
            <v>0</v>
          </cell>
        </row>
        <row r="35">
          <cell r="K35">
            <v>0</v>
          </cell>
        </row>
        <row r="36">
          <cell r="C36">
            <v>173.406219</v>
          </cell>
        </row>
        <row r="36">
          <cell r="G36">
            <v>2.14893299921667</v>
          </cell>
        </row>
        <row r="36">
          <cell r="I36">
            <v>0</v>
          </cell>
        </row>
        <row r="36">
          <cell r="K36">
            <v>0</v>
          </cell>
        </row>
        <row r="37">
          <cell r="C37">
            <v>25.733422</v>
          </cell>
        </row>
        <row r="37">
          <cell r="G37">
            <v>3.61538571428571</v>
          </cell>
        </row>
        <row r="37">
          <cell r="I37">
            <v>0</v>
          </cell>
        </row>
        <row r="37">
          <cell r="K37">
            <v>0</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Table2(I).A-Gs2"/>
    </sheetNames>
    <sheetDataSet>
      <sheetData sheetId="0">
        <row r="9">
          <cell r="C9">
            <v>476.38070255294</v>
          </cell>
        </row>
        <row r="9">
          <cell r="G9">
            <v>19.950322484383</v>
          </cell>
        </row>
        <row r="10">
          <cell r="C10" t="str">
            <v>IE</v>
          </cell>
        </row>
        <row r="11">
          <cell r="C11" t="str">
            <v>NO</v>
          </cell>
        </row>
        <row r="12">
          <cell r="C12" t="str">
            <v>IE</v>
          </cell>
        </row>
        <row r="13">
          <cell r="C13" t="str">
            <v>IE</v>
          </cell>
        </row>
        <row r="16">
          <cell r="C16">
            <v>1.049</v>
          </cell>
        </row>
        <row r="16">
          <cell r="G16">
            <v>2.68544</v>
          </cell>
        </row>
        <row r="16">
          <cell r="I16">
            <v>0</v>
          </cell>
        </row>
        <row r="17">
          <cell r="C17">
            <v>16.7532100476215</v>
          </cell>
        </row>
        <row r="17">
          <cell r="G17">
            <v>30.1557780857187</v>
          </cell>
        </row>
        <row r="17">
          <cell r="I17">
            <v>0</v>
          </cell>
        </row>
        <row r="20">
          <cell r="C20">
            <v>0</v>
          </cell>
        </row>
        <row r="20">
          <cell r="G20">
            <v>0</v>
          </cell>
        </row>
        <row r="20">
          <cell r="I20">
            <v>0</v>
          </cell>
        </row>
        <row r="20">
          <cell r="K20">
            <v>0</v>
          </cell>
        </row>
        <row r="23">
          <cell r="B23" t="str">
            <v>includes clipboard</v>
          </cell>
          <cell r="C23">
            <v>6851.89416666664</v>
          </cell>
        </row>
        <row r="23">
          <cell r="G23">
            <v>0.43657326</v>
          </cell>
        </row>
        <row r="25">
          <cell r="C25">
            <v>0</v>
          </cell>
        </row>
        <row r="25">
          <cell r="G25">
            <v>0</v>
          </cell>
        </row>
        <row r="25">
          <cell r="I25">
            <v>0</v>
          </cell>
        </row>
        <row r="25">
          <cell r="K25">
            <v>0</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2(II)s1"/>
    </sheetNames>
    <sheetDataSet>
      <sheetData sheetId="0">
        <row r="9">
          <cell r="P9">
            <v>20.0617298</v>
          </cell>
          <cell r="Q9">
            <v>2.8659614</v>
          </cell>
        </row>
        <row r="15">
          <cell r="B15" t="str">
            <v>NO</v>
          </cell>
          <cell r="C15" t="str">
            <v>NO</v>
          </cell>
          <cell r="D15" t="str">
            <v>NO</v>
          </cell>
          <cell r="E15" t="str">
            <v>NO</v>
          </cell>
          <cell r="F15" t="str">
            <v>NO</v>
          </cell>
          <cell r="G15" t="str">
            <v>NO</v>
          </cell>
          <cell r="H15" t="str">
            <v>NO</v>
          </cell>
          <cell r="I15" t="str">
            <v>NO</v>
          </cell>
          <cell r="J15" t="str">
            <v>NO</v>
          </cell>
          <cell r="K15" t="str">
            <v>NO</v>
          </cell>
          <cell r="L15" t="str">
            <v>NO</v>
          </cell>
          <cell r="M15" t="str">
            <v>NO</v>
          </cell>
          <cell r="N15" t="str">
            <v>NO</v>
          </cell>
        </row>
        <row r="15">
          <cell r="P15" t="str">
            <v>NO</v>
          </cell>
          <cell r="Q15" t="str">
            <v>NO</v>
          </cell>
          <cell r="R15" t="str">
            <v>NO</v>
          </cell>
          <cell r="S15" t="str">
            <v>NO</v>
          </cell>
          <cell r="T15" t="str">
            <v>NO</v>
          </cell>
          <cell r="U15" t="str">
            <v>NO</v>
          </cell>
          <cell r="V15" t="str">
            <v>NO</v>
          </cell>
        </row>
        <row r="15">
          <cell r="X15" t="str">
            <v>NO</v>
          </cell>
        </row>
        <row r="16">
          <cell r="B16" t="str">
            <v>NO</v>
          </cell>
          <cell r="C16" t="str">
            <v>NO</v>
          </cell>
          <cell r="D16" t="str">
            <v>NO</v>
          </cell>
          <cell r="E16" t="str">
            <v>NO</v>
          </cell>
          <cell r="F16" t="str">
            <v>NO</v>
          </cell>
          <cell r="G16" t="str">
            <v>NO</v>
          </cell>
          <cell r="H16" t="str">
            <v>NO</v>
          </cell>
          <cell r="I16" t="str">
            <v>NO</v>
          </cell>
          <cell r="J16" t="str">
            <v>NO</v>
          </cell>
          <cell r="K16" t="str">
            <v>NO</v>
          </cell>
          <cell r="L16" t="str">
            <v>NO</v>
          </cell>
          <cell r="M16" t="str">
            <v>NO</v>
          </cell>
          <cell r="N16" t="str">
            <v>NO</v>
          </cell>
        </row>
        <row r="16">
          <cell r="P16" t="str">
            <v>NO</v>
          </cell>
          <cell r="Q16" t="str">
            <v>NO</v>
          </cell>
          <cell r="R16" t="str">
            <v>NO</v>
          </cell>
          <cell r="S16" t="str">
            <v>NO</v>
          </cell>
          <cell r="T16" t="str">
            <v>NO</v>
          </cell>
          <cell r="U16" t="str">
            <v>NO</v>
          </cell>
          <cell r="V16" t="str">
            <v>NO</v>
          </cell>
        </row>
        <row r="16">
          <cell r="X16" t="str">
            <v>NO</v>
          </cell>
        </row>
        <row r="20">
          <cell r="B20" t="str">
            <v>NE</v>
          </cell>
          <cell r="C20" t="str">
            <v>NE</v>
          </cell>
          <cell r="D20" t="str">
            <v>NE</v>
          </cell>
          <cell r="E20" t="str">
            <v>NE</v>
          </cell>
          <cell r="F20" t="str">
            <v>NE</v>
          </cell>
          <cell r="G20" t="str">
            <v>NE</v>
          </cell>
          <cell r="H20" t="str">
            <v>NE</v>
          </cell>
          <cell r="I20" t="str">
            <v>NE</v>
          </cell>
          <cell r="J20" t="str">
            <v>NE</v>
          </cell>
          <cell r="K20" t="str">
            <v>NE</v>
          </cell>
          <cell r="L20" t="str">
            <v>NE</v>
          </cell>
          <cell r="M20" t="str">
            <v>NE</v>
          </cell>
          <cell r="N20" t="str">
            <v>NE</v>
          </cell>
        </row>
        <row r="20">
          <cell r="P20" t="str">
            <v>NE</v>
          </cell>
          <cell r="Q20" t="str">
            <v>NE</v>
          </cell>
          <cell r="R20" t="str">
            <v>NE</v>
          </cell>
          <cell r="S20" t="str">
            <v>NE</v>
          </cell>
          <cell r="T20" t="str">
            <v>NE</v>
          </cell>
          <cell r="U20" t="str">
            <v>NE</v>
          </cell>
          <cell r="V20" t="str">
            <v>NE</v>
          </cell>
        </row>
        <row r="20">
          <cell r="X20" t="str">
            <v>NE</v>
          </cell>
        </row>
        <row r="21">
          <cell r="B21" t="str">
            <v>NE</v>
          </cell>
          <cell r="C21" t="str">
            <v>NE</v>
          </cell>
          <cell r="D21" t="str">
            <v>NE</v>
          </cell>
          <cell r="E21" t="str">
            <v>NE</v>
          </cell>
          <cell r="F21" t="str">
            <v>NE</v>
          </cell>
          <cell r="G21" t="str">
            <v>NE</v>
          </cell>
          <cell r="H21" t="str">
            <v>NE</v>
          </cell>
          <cell r="I21" t="str">
            <v>NE</v>
          </cell>
          <cell r="J21" t="str">
            <v>NE</v>
          </cell>
          <cell r="K21" t="str">
            <v>NE</v>
          </cell>
          <cell r="L21" t="str">
            <v>NE</v>
          </cell>
          <cell r="M21" t="str">
            <v>NE</v>
          </cell>
          <cell r="N21" t="str">
            <v>NE</v>
          </cell>
        </row>
        <row r="21">
          <cell r="P21" t="str">
            <v>NE</v>
          </cell>
          <cell r="Q21" t="str">
            <v>NE</v>
          </cell>
          <cell r="R21" t="str">
            <v>NE</v>
          </cell>
          <cell r="S21" t="str">
            <v>NE</v>
          </cell>
          <cell r="T21" t="str">
            <v>NE</v>
          </cell>
          <cell r="U21" t="str">
            <v>NE</v>
          </cell>
          <cell r="V21" t="str">
            <v>NE</v>
          </cell>
        </row>
        <row r="21">
          <cell r="X21" t="str">
            <v>NE</v>
          </cell>
        </row>
        <row r="22">
          <cell r="B22" t="str">
            <v>NE</v>
          </cell>
          <cell r="C22" t="str">
            <v>NE</v>
          </cell>
          <cell r="D22" t="str">
            <v>NE</v>
          </cell>
          <cell r="E22" t="str">
            <v>NE</v>
          </cell>
          <cell r="F22" t="str">
            <v>NE</v>
          </cell>
          <cell r="G22" t="str">
            <v>NE</v>
          </cell>
          <cell r="H22" t="str">
            <v>NE</v>
          </cell>
          <cell r="I22" t="str">
            <v>NE</v>
          </cell>
          <cell r="J22" t="str">
            <v>NE</v>
          </cell>
          <cell r="K22" t="str">
            <v>NE</v>
          </cell>
          <cell r="L22" t="str">
            <v>NE</v>
          </cell>
          <cell r="M22" t="str">
            <v>NE</v>
          </cell>
          <cell r="N22" t="str">
            <v>NE</v>
          </cell>
        </row>
        <row r="22">
          <cell r="P22" t="str">
            <v>NE</v>
          </cell>
          <cell r="Q22" t="str">
            <v>NE</v>
          </cell>
          <cell r="R22" t="str">
            <v>NE</v>
          </cell>
          <cell r="S22" t="str">
            <v>NE</v>
          </cell>
          <cell r="T22" t="str">
            <v>NE</v>
          </cell>
          <cell r="U22" t="str">
            <v>NE</v>
          </cell>
          <cell r="V22" t="str">
            <v>NE</v>
          </cell>
        </row>
        <row r="22">
          <cell r="X22" t="str">
            <v>NE</v>
          </cell>
        </row>
        <row r="23">
          <cell r="B23" t="str">
            <v>NE</v>
          </cell>
          <cell r="C23" t="str">
            <v>NE</v>
          </cell>
          <cell r="D23" t="str">
            <v>NE</v>
          </cell>
          <cell r="E23" t="str">
            <v>NE</v>
          </cell>
          <cell r="F23" t="str">
            <v>NE</v>
          </cell>
          <cell r="G23" t="str">
            <v>NE</v>
          </cell>
          <cell r="H23" t="str">
            <v>NE</v>
          </cell>
          <cell r="I23" t="str">
            <v>NE</v>
          </cell>
          <cell r="J23" t="str">
            <v>NE</v>
          </cell>
          <cell r="K23" t="str">
            <v>NE</v>
          </cell>
          <cell r="L23" t="str">
            <v>NE</v>
          </cell>
          <cell r="M23" t="str">
            <v>NE</v>
          </cell>
          <cell r="N23" t="str">
            <v>NE</v>
          </cell>
        </row>
        <row r="23">
          <cell r="P23" t="str">
            <v>NE</v>
          </cell>
          <cell r="Q23" t="str">
            <v>NE</v>
          </cell>
          <cell r="R23" t="str">
            <v>NE</v>
          </cell>
          <cell r="S23" t="str">
            <v>NE</v>
          </cell>
          <cell r="T23" t="str">
            <v>NE</v>
          </cell>
          <cell r="U23" t="str">
            <v>NE</v>
          </cell>
          <cell r="V23" t="str">
            <v>NE</v>
          </cell>
        </row>
        <row r="23">
          <cell r="X23" t="str">
            <v>NE</v>
          </cell>
        </row>
        <row r="24">
          <cell r="B24" t="str">
            <v>NE</v>
          </cell>
          <cell r="C24" t="str">
            <v>NE</v>
          </cell>
          <cell r="D24" t="str">
            <v>NE</v>
          </cell>
          <cell r="E24" t="str">
            <v>NE</v>
          </cell>
          <cell r="F24" t="str">
            <v>NE</v>
          </cell>
          <cell r="G24" t="str">
            <v>NE</v>
          </cell>
          <cell r="H24" t="str">
            <v>NE</v>
          </cell>
          <cell r="I24" t="str">
            <v>NE</v>
          </cell>
          <cell r="J24" t="str">
            <v>NE</v>
          </cell>
          <cell r="K24" t="str">
            <v>NE</v>
          </cell>
          <cell r="L24" t="str">
            <v>NE</v>
          </cell>
          <cell r="M24" t="str">
            <v>NE</v>
          </cell>
          <cell r="N24" t="str">
            <v>NE</v>
          </cell>
        </row>
        <row r="24">
          <cell r="P24" t="str">
            <v>NE</v>
          </cell>
          <cell r="Q24" t="str">
            <v>NE</v>
          </cell>
          <cell r="R24" t="str">
            <v>NE</v>
          </cell>
          <cell r="S24" t="str">
            <v>NE</v>
          </cell>
          <cell r="T24" t="str">
            <v>NE</v>
          </cell>
          <cell r="U24" t="str">
            <v>NE</v>
          </cell>
          <cell r="V24" t="str">
            <v>NE</v>
          </cell>
        </row>
        <row r="24">
          <cell r="X24" t="str">
            <v>NE</v>
          </cell>
        </row>
        <row r="25">
          <cell r="B25" t="str">
            <v>NE</v>
          </cell>
          <cell r="C25" t="str">
            <v>NE</v>
          </cell>
          <cell r="D25" t="str">
            <v>NE</v>
          </cell>
          <cell r="E25" t="str">
            <v>NE</v>
          </cell>
          <cell r="F25" t="str">
            <v>NE</v>
          </cell>
          <cell r="G25" t="str">
            <v>NE</v>
          </cell>
          <cell r="H25" t="str">
            <v>NE</v>
          </cell>
          <cell r="I25" t="str">
            <v>NE</v>
          </cell>
          <cell r="J25" t="str">
            <v>NE</v>
          </cell>
          <cell r="K25" t="str">
            <v>NE</v>
          </cell>
          <cell r="L25" t="str">
            <v>NE</v>
          </cell>
          <cell r="M25" t="str">
            <v>NE</v>
          </cell>
          <cell r="N25" t="str">
            <v>NE</v>
          </cell>
        </row>
        <row r="25">
          <cell r="P25" t="str">
            <v>NE</v>
          </cell>
          <cell r="Q25" t="str">
            <v>NE</v>
          </cell>
          <cell r="R25" t="str">
            <v>NE</v>
          </cell>
          <cell r="S25" t="str">
            <v>NE</v>
          </cell>
          <cell r="T25" t="str">
            <v>NE</v>
          </cell>
          <cell r="U25" t="str">
            <v>NE</v>
          </cell>
          <cell r="V25" t="str">
            <v>NE</v>
          </cell>
        </row>
        <row r="25">
          <cell r="X25" t="str">
            <v>NE</v>
          </cell>
        </row>
        <row r="26">
          <cell r="X26">
            <v>0.0406108404982302</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Table3.A-D"/>
      <sheetName val="Table3"/>
    </sheetNames>
    <sheetDataSet>
      <sheetData sheetId="0">
        <row r="8">
          <cell r="C8">
            <v>121.83335</v>
          </cell>
        </row>
        <row r="9">
          <cell r="C9">
            <v>3.824317</v>
          </cell>
        </row>
        <row r="24">
          <cell r="A24" t="str">
            <v>Category D. Includes: Printing Industry; Fat, Edible and not edible oil extraction; Application of Glues and Adhesives; Preservation of Wood; </v>
          </cell>
        </row>
        <row r="25">
          <cell r="A25" t="str">
            <v>Use of solvents; Use of Perfums, etc; Use of  wax, polish materials, etc; Use of detergents, soaps, etc</v>
          </cell>
        </row>
      </sheetData>
      <sheetData sheetId="1">
        <row r="8">
          <cell r="B8">
            <v>92.1438184264536</v>
          </cell>
          <cell r="C8">
            <v>0</v>
          </cell>
          <cell r="D8">
            <v>29.5648615272044</v>
          </cell>
        </row>
        <row r="9">
          <cell r="B9">
            <v>11.9191213166667</v>
          </cell>
          <cell r="C9">
            <v>0</v>
          </cell>
          <cell r="D9">
            <v>3.824317</v>
          </cell>
        </row>
        <row r="10">
          <cell r="B10">
            <v>90.034325613651</v>
          </cell>
        </row>
        <row r="10">
          <cell r="D10">
            <v>31.41132624438</v>
          </cell>
        </row>
        <row r="11">
          <cell r="B11">
            <v>84.7868479111926</v>
          </cell>
        </row>
        <row r="11">
          <cell r="D11">
            <v>27.2043362281901</v>
          </cell>
        </row>
        <row r="12">
          <cell r="C12" t="str">
            <v>NE</v>
          </cell>
        </row>
        <row r="13">
          <cell r="C13" t="str">
            <v>NE</v>
          </cell>
        </row>
        <row r="14">
          <cell r="C14" t="str">
            <v>NE</v>
          </cell>
        </row>
        <row r="15">
          <cell r="C15" t="str">
            <v>NE</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Table4s1"/>
      <sheetName val="Table4s2"/>
      <sheetName val="Table4.A"/>
      <sheetName val="Table4.B(a)"/>
      <sheetName val="Table4.B(b)"/>
      <sheetName val="Table4.C"/>
      <sheetName val="Table4.D"/>
      <sheetName val="Table4.E"/>
      <sheetName val="Table4.F"/>
    </sheetNames>
    <sheetDataSet>
      <sheetData sheetId="0">
        <row r="10">
          <cell r="B10">
            <v>35.5</v>
          </cell>
        </row>
        <row r="11">
          <cell r="B11">
            <v>43.776</v>
          </cell>
        </row>
        <row r="12">
          <cell r="B12">
            <v>0</v>
          </cell>
        </row>
        <row r="13">
          <cell r="B13">
            <v>28.16</v>
          </cell>
        </row>
        <row r="14">
          <cell r="B14">
            <v>3.98</v>
          </cell>
        </row>
        <row r="15">
          <cell r="B15">
            <v>0</v>
          </cell>
        </row>
        <row r="16">
          <cell r="B16">
            <v>0.7159815</v>
          </cell>
        </row>
        <row r="17">
          <cell r="B17">
            <v>0.597765</v>
          </cell>
        </row>
        <row r="18">
          <cell r="B18">
            <v>3.5115</v>
          </cell>
        </row>
        <row r="19">
          <cell r="B19">
            <v>0</v>
          </cell>
        </row>
        <row r="21">
          <cell r="A21" t="str">
            <v>Rabbits</v>
          </cell>
          <cell r="B21">
            <v>0.169026218897428</v>
          </cell>
        </row>
        <row r="24">
          <cell r="B24">
            <v>9.13344683113263</v>
          </cell>
        </row>
        <row r="25">
          <cell r="B25">
            <v>1.71343303409661</v>
          </cell>
        </row>
        <row r="26">
          <cell r="B26">
            <v>0</v>
          </cell>
        </row>
        <row r="27">
          <cell r="B27">
            <v>5.62443991700166</v>
          </cell>
        </row>
        <row r="28">
          <cell r="B28">
            <v>1.13800719134071</v>
          </cell>
        </row>
        <row r="29">
          <cell r="B29">
            <v>0</v>
          </cell>
        </row>
        <row r="30">
          <cell r="B30">
            <v>0.151373557375628</v>
          </cell>
        </row>
        <row r="31">
          <cell r="B31">
            <v>0.227484182404651</v>
          </cell>
        </row>
        <row r="32">
          <cell r="B32">
            <v>127.72124095249</v>
          </cell>
        </row>
        <row r="33">
          <cell r="B33">
            <v>1.64199347648759</v>
          </cell>
        </row>
        <row r="35">
          <cell r="A35" t="str">
            <v>* Poultry includes other (rabbits).</v>
          </cell>
        </row>
      </sheetData>
      <sheetData sheetId="1">
        <row r="8">
          <cell r="C8">
            <v>0.167188303678358</v>
          </cell>
        </row>
        <row r="8">
          <cell r="F8" t="str">
            <v>NE</v>
          </cell>
        </row>
        <row r="9">
          <cell r="C9">
            <v>0.0687756867586977</v>
          </cell>
        </row>
        <row r="9">
          <cell r="F9" t="str">
            <v>NE</v>
          </cell>
        </row>
        <row r="10">
          <cell r="C10">
            <v>3.38027059251618</v>
          </cell>
        </row>
        <row r="10">
          <cell r="F10" t="str">
            <v>NE</v>
          </cell>
        </row>
        <row r="12">
          <cell r="C12">
            <v>0</v>
          </cell>
        </row>
        <row r="12">
          <cell r="F12" t="str">
            <v>NE</v>
          </cell>
        </row>
        <row r="14">
          <cell r="F14">
            <v>0.0891489272727273</v>
          </cell>
        </row>
        <row r="20">
          <cell r="B20" t="str">
            <v>NE</v>
          </cell>
        </row>
        <row r="20">
          <cell r="F20">
            <v>23.8920859391621</v>
          </cell>
        </row>
        <row r="21">
          <cell r="B21" t="str">
            <v>IE</v>
          </cell>
        </row>
        <row r="22">
          <cell r="B22" t="str">
            <v>IE</v>
          </cell>
        </row>
        <row r="24">
          <cell r="C24">
            <v>0</v>
          </cell>
        </row>
        <row r="25">
          <cell r="D25">
            <v>0</v>
          </cell>
          <cell r="E25">
            <v>0</v>
          </cell>
          <cell r="F25">
            <v>0</v>
          </cell>
        </row>
        <row r="27">
          <cell r="D27">
            <v>0.13574071368</v>
          </cell>
          <cell r="E27">
            <v>1.19498652</v>
          </cell>
          <cell r="F27" t="str">
            <v>NE</v>
          </cell>
        </row>
        <row r="28">
          <cell r="D28">
            <v>0</v>
          </cell>
          <cell r="E28">
            <v>0</v>
          </cell>
          <cell r="F28" t="str">
            <v>NE</v>
          </cell>
        </row>
        <row r="29">
          <cell r="D29">
            <v>0</v>
          </cell>
          <cell r="E29">
            <v>0</v>
          </cell>
          <cell r="F29" t="str">
            <v>NE</v>
          </cell>
        </row>
        <row r="30">
          <cell r="D30">
            <v>0</v>
          </cell>
          <cell r="E30">
            <v>0</v>
          </cell>
          <cell r="F30" t="str">
            <v>NE</v>
          </cell>
        </row>
        <row r="32">
          <cell r="D32">
            <v>1.86780216461143</v>
          </cell>
          <cell r="E32">
            <v>16.087323168</v>
          </cell>
          <cell r="F32">
            <v>0</v>
          </cell>
        </row>
        <row r="34">
          <cell r="B34">
            <v>0</v>
          </cell>
          <cell r="C34">
            <v>0</v>
          </cell>
          <cell r="D34">
            <v>0</v>
          </cell>
          <cell r="E34">
            <v>0</v>
          </cell>
          <cell r="F34">
            <v>0</v>
          </cell>
        </row>
      </sheetData>
      <sheetData sheetId="2">
        <row r="9">
          <cell r="B9">
            <v>1267</v>
          </cell>
          <cell r="C9" t="str">
            <v>tier 1</v>
          </cell>
          <cell r="D9" t="str">
            <v>tier 1</v>
          </cell>
        </row>
        <row r="9">
          <cell r="I9" t="str">
            <v>tier 1</v>
          </cell>
          <cell r="J9" t="str">
            <v>tier 1</v>
          </cell>
        </row>
        <row r="10">
          <cell r="B10">
            <v>355</v>
          </cell>
          <cell r="C10" t="str">
            <v>tier 1</v>
          </cell>
          <cell r="D10" t="str">
            <v>tier 1</v>
          </cell>
        </row>
        <row r="10">
          <cell r="I10" t="str">
            <v>tier 1</v>
          </cell>
          <cell r="J10" t="str">
            <v>tier 1</v>
          </cell>
        </row>
        <row r="11">
          <cell r="B11">
            <v>912</v>
          </cell>
          <cell r="C11" t="str">
            <v>tier 1</v>
          </cell>
          <cell r="D11" t="str">
            <v>tier 1</v>
          </cell>
        </row>
        <row r="11">
          <cell r="I11" t="str">
            <v>tier 1</v>
          </cell>
          <cell r="J11" t="str">
            <v>tier 1</v>
          </cell>
        </row>
        <row r="12">
          <cell r="B12" t="str">
            <v>NO</v>
          </cell>
          <cell r="C12" t="str">
            <v>NA</v>
          </cell>
          <cell r="D12" t="str">
            <v>NA</v>
          </cell>
        </row>
        <row r="12">
          <cell r="I12" t="str">
            <v>tier 1</v>
          </cell>
          <cell r="J12" t="str">
            <v>tier 1</v>
          </cell>
        </row>
        <row r="13">
          <cell r="B13">
            <v>3520</v>
          </cell>
          <cell r="C13" t="str">
            <v>tier 1</v>
          </cell>
          <cell r="D13" t="str">
            <v>tier 1</v>
          </cell>
        </row>
        <row r="13">
          <cell r="I13" t="str">
            <v>tier 1</v>
          </cell>
          <cell r="J13" t="str">
            <v>tier 1</v>
          </cell>
        </row>
        <row r="14">
          <cell r="B14">
            <v>796</v>
          </cell>
          <cell r="C14" t="str">
            <v>tier 1</v>
          </cell>
          <cell r="D14" t="str">
            <v>tier 1</v>
          </cell>
        </row>
        <row r="15">
          <cell r="B15" t="str">
            <v>NO</v>
          </cell>
          <cell r="C15" t="str">
            <v>NA</v>
          </cell>
          <cell r="D15" t="str">
            <v>NA</v>
          </cell>
        </row>
        <row r="15">
          <cell r="I15" t="str">
            <v>tier 1</v>
          </cell>
          <cell r="J15" t="str">
            <v>tier 1</v>
          </cell>
        </row>
        <row r="16">
          <cell r="B16">
            <v>39.77675</v>
          </cell>
          <cell r="C16" t="str">
            <v>tier 1</v>
          </cell>
          <cell r="D16" t="str">
            <v>tier 1</v>
          </cell>
        </row>
        <row r="17">
          <cell r="B17">
            <v>59.7765</v>
          </cell>
          <cell r="C17" t="str">
            <v>tier 1</v>
          </cell>
          <cell r="D17" t="str">
            <v>tier 1</v>
          </cell>
        </row>
        <row r="18">
          <cell r="B18">
            <v>2341</v>
          </cell>
          <cell r="C18" t="str">
            <v>tier 1</v>
          </cell>
          <cell r="D18" t="str">
            <v>tier 1</v>
          </cell>
        </row>
        <row r="19">
          <cell r="B19">
            <v>33887.6401111111</v>
          </cell>
          <cell r="C19" t="str">
            <v>tier 1</v>
          </cell>
          <cell r="D19" t="str">
            <v>tier 1</v>
          </cell>
        </row>
        <row r="21">
          <cell r="B21">
            <v>338.331</v>
          </cell>
          <cell r="C21" t="str">
            <v>tier 1</v>
          </cell>
          <cell r="D21" t="str">
            <v>tier 1</v>
          </cell>
        </row>
      </sheetData>
      <sheetData sheetId="3">
        <row r="10">
          <cell r="B10">
            <v>1267</v>
          </cell>
        </row>
        <row r="10">
          <cell r="D10">
            <v>100</v>
          </cell>
        </row>
        <row r="10">
          <cell r="F10" t="str">
            <v>NE</v>
          </cell>
          <cell r="G10">
            <v>3585.8386299435</v>
          </cell>
          <cell r="H10">
            <v>0.189613259668508</v>
          </cell>
        </row>
        <row r="11">
          <cell r="B11">
            <v>355</v>
          </cell>
        </row>
        <row r="11">
          <cell r="D11">
            <v>100</v>
          </cell>
        </row>
        <row r="11">
          <cell r="F11" t="str">
            <v>NE</v>
          </cell>
          <cell r="G11">
            <v>2390.559086629</v>
          </cell>
          <cell r="H11">
            <v>0.24</v>
          </cell>
        </row>
        <row r="11">
          <cell r="N11">
            <v>0</v>
          </cell>
          <cell r="O11">
            <v>35</v>
          </cell>
          <cell r="P11">
            <v>0</v>
          </cell>
          <cell r="Q11">
            <v>35</v>
          </cell>
          <cell r="R11">
            <v>30</v>
          </cell>
          <cell r="S11">
            <v>0</v>
          </cell>
        </row>
        <row r="12">
          <cell r="B12">
            <v>912</v>
          </cell>
        </row>
        <row r="12">
          <cell r="D12">
            <v>100</v>
          </cell>
        </row>
        <row r="12">
          <cell r="F12" t="str">
            <v>NE</v>
          </cell>
          <cell r="G12">
            <v>1195.2795433145</v>
          </cell>
          <cell r="H12">
            <v>0.17</v>
          </cell>
        </row>
        <row r="13">
          <cell r="B13" t="str">
            <v>NO</v>
          </cell>
        </row>
        <row r="13">
          <cell r="D13">
            <v>100</v>
          </cell>
        </row>
        <row r="13">
          <cell r="F13" t="str">
            <v>NA</v>
          </cell>
          <cell r="G13" t="str">
            <v>NA</v>
          </cell>
          <cell r="H13" t="str">
            <v>NA</v>
          </cell>
        </row>
        <row r="14">
          <cell r="B14">
            <v>3520</v>
          </cell>
        </row>
        <row r="14">
          <cell r="D14">
            <v>100</v>
          </cell>
        </row>
        <row r="14">
          <cell r="F14" t="str">
            <v>NE</v>
          </cell>
          <cell r="G14">
            <v>909.555340658379</v>
          </cell>
          <cell r="H14">
            <v>0.19</v>
          </cell>
        </row>
        <row r="14">
          <cell r="N14">
            <v>90</v>
          </cell>
          <cell r="O14">
            <v>18</v>
          </cell>
          <cell r="P14">
            <v>0.5</v>
          </cell>
          <cell r="Q14">
            <v>1.5</v>
          </cell>
          <cell r="R14">
            <v>1.5</v>
          </cell>
          <cell r="S14">
            <v>1</v>
          </cell>
        </row>
        <row r="15">
          <cell r="B15">
            <v>796</v>
          </cell>
        </row>
        <row r="15">
          <cell r="D15">
            <v>100</v>
          </cell>
        </row>
        <row r="15">
          <cell r="F15" t="str">
            <v>NE</v>
          </cell>
          <cell r="G15">
            <v>909.555340658379</v>
          </cell>
          <cell r="H15">
            <v>0.17</v>
          </cell>
        </row>
        <row r="16">
          <cell r="B16" t="str">
            <v>NO</v>
          </cell>
        </row>
        <row r="16">
          <cell r="D16">
            <v>100</v>
          </cell>
        </row>
        <row r="16">
          <cell r="F16" t="str">
            <v>NA</v>
          </cell>
          <cell r="G16" t="str">
            <v>NA</v>
          </cell>
          <cell r="H16" t="str">
            <v>NA</v>
          </cell>
        </row>
        <row r="17">
          <cell r="B17">
            <v>39.77675</v>
          </cell>
        </row>
        <row r="17">
          <cell r="D17">
            <v>100</v>
          </cell>
        </row>
        <row r="17">
          <cell r="F17" t="str">
            <v>NE</v>
          </cell>
          <cell r="G17">
            <v>1195.2795433145</v>
          </cell>
          <cell r="H17">
            <v>0.33</v>
          </cell>
        </row>
        <row r="17">
          <cell r="N17">
            <v>0</v>
          </cell>
          <cell r="O17">
            <v>0</v>
          </cell>
          <cell r="P17">
            <v>0</v>
          </cell>
          <cell r="Q17">
            <v>60</v>
          </cell>
          <cell r="R17">
            <v>40</v>
          </cell>
          <cell r="S17">
            <v>0</v>
          </cell>
        </row>
        <row r="18">
          <cell r="B18">
            <v>59.7765</v>
          </cell>
        </row>
        <row r="18">
          <cell r="D18">
            <v>100</v>
          </cell>
        </row>
        <row r="18">
          <cell r="F18" t="str">
            <v>NE</v>
          </cell>
          <cell r="G18">
            <v>1195.2795433145</v>
          </cell>
          <cell r="H18">
            <v>0.33</v>
          </cell>
        </row>
        <row r="19">
          <cell r="B19">
            <v>2341</v>
          </cell>
        </row>
        <row r="19">
          <cell r="D19">
            <v>100</v>
          </cell>
        </row>
        <row r="19">
          <cell r="F19" t="str">
            <v>NE</v>
          </cell>
          <cell r="G19">
            <v>226.096957742765</v>
          </cell>
          <cell r="H19">
            <v>0.45</v>
          </cell>
        </row>
        <row r="20">
          <cell r="B20">
            <v>33887.6401111111</v>
          </cell>
        </row>
        <row r="20">
          <cell r="D20">
            <v>100</v>
          </cell>
        </row>
        <row r="20">
          <cell r="F20" t="str">
            <v>NE</v>
          </cell>
          <cell r="G20">
            <v>16.0310785382403</v>
          </cell>
          <cell r="H20">
            <v>0.32</v>
          </cell>
        </row>
        <row r="20">
          <cell r="N20">
            <v>90</v>
          </cell>
          <cell r="O20">
            <v>18</v>
          </cell>
          <cell r="P20">
            <v>0.5</v>
          </cell>
          <cell r="Q20">
            <v>1.5</v>
          </cell>
          <cell r="R20">
            <v>1.5</v>
          </cell>
          <cell r="S20">
            <v>1</v>
          </cell>
        </row>
        <row r="23">
          <cell r="N23">
            <v>90</v>
          </cell>
          <cell r="O23">
            <v>8</v>
          </cell>
          <cell r="P23">
            <v>0</v>
          </cell>
          <cell r="Q23">
            <v>2</v>
          </cell>
          <cell r="R23">
            <v>0.12987987987988</v>
          </cell>
          <cell r="S23">
            <v>0</v>
          </cell>
        </row>
        <row r="26">
          <cell r="N26">
            <v>90</v>
          </cell>
          <cell r="O26">
            <v>18</v>
          </cell>
          <cell r="P26">
            <v>0.5</v>
          </cell>
          <cell r="Q26">
            <v>1.5</v>
          </cell>
          <cell r="R26">
            <v>1.5</v>
          </cell>
          <cell r="S26">
            <v>1</v>
          </cell>
        </row>
        <row r="29">
          <cell r="N29">
            <v>0</v>
          </cell>
          <cell r="O29">
            <v>0</v>
          </cell>
          <cell r="P29">
            <v>0</v>
          </cell>
          <cell r="Q29">
            <v>20</v>
          </cell>
          <cell r="R29">
            <v>80</v>
          </cell>
          <cell r="S29">
            <v>0</v>
          </cell>
        </row>
        <row r="32">
          <cell r="N32">
            <v>90</v>
          </cell>
          <cell r="O32">
            <v>18</v>
          </cell>
          <cell r="P32">
            <v>0.5</v>
          </cell>
          <cell r="Q32">
            <v>1.5</v>
          </cell>
          <cell r="R32">
            <v>1.5</v>
          </cell>
          <cell r="S32">
            <v>1</v>
          </cell>
        </row>
        <row r="35">
          <cell r="N35">
            <v>0</v>
          </cell>
          <cell r="O35">
            <v>0</v>
          </cell>
          <cell r="P35">
            <v>0</v>
          </cell>
          <cell r="Q35">
            <v>20</v>
          </cell>
          <cell r="R35">
            <v>80</v>
          </cell>
          <cell r="S35">
            <v>0</v>
          </cell>
        </row>
        <row r="38">
          <cell r="N38">
            <v>90</v>
          </cell>
          <cell r="O38">
            <v>18</v>
          </cell>
          <cell r="P38">
            <v>0.5</v>
          </cell>
          <cell r="Q38">
            <v>1.5</v>
          </cell>
          <cell r="R38">
            <v>1.5</v>
          </cell>
          <cell r="S38">
            <v>1</v>
          </cell>
        </row>
        <row r="41">
          <cell r="N41">
            <v>0</v>
          </cell>
          <cell r="O41">
            <v>0</v>
          </cell>
          <cell r="P41">
            <v>0</v>
          </cell>
          <cell r="Q41">
            <v>100</v>
          </cell>
          <cell r="R41">
            <v>0</v>
          </cell>
          <cell r="S41">
            <v>0</v>
          </cell>
        </row>
        <row r="44">
          <cell r="N44">
            <v>90</v>
          </cell>
          <cell r="O44">
            <v>18</v>
          </cell>
          <cell r="P44">
            <v>0.5</v>
          </cell>
          <cell r="Q44">
            <v>1.5</v>
          </cell>
          <cell r="R44">
            <v>1.5</v>
          </cell>
          <cell r="S44">
            <v>1</v>
          </cell>
        </row>
        <row r="47">
          <cell r="N47">
            <v>0</v>
          </cell>
          <cell r="O47">
            <v>0</v>
          </cell>
          <cell r="P47">
            <v>0</v>
          </cell>
          <cell r="Q47">
            <v>60</v>
          </cell>
          <cell r="R47">
            <v>40</v>
          </cell>
          <cell r="S47">
            <v>0</v>
          </cell>
        </row>
        <row r="50">
          <cell r="N50">
            <v>90</v>
          </cell>
          <cell r="O50">
            <v>18</v>
          </cell>
          <cell r="P50">
            <v>0.5</v>
          </cell>
          <cell r="Q50">
            <v>1.5</v>
          </cell>
          <cell r="R50">
            <v>1.5</v>
          </cell>
          <cell r="S50">
            <v>1</v>
          </cell>
        </row>
        <row r="53">
          <cell r="N53">
            <v>0</v>
          </cell>
          <cell r="O53">
            <v>0</v>
          </cell>
          <cell r="P53">
            <v>0</v>
          </cell>
          <cell r="Q53">
            <v>60</v>
          </cell>
          <cell r="R53">
            <v>40</v>
          </cell>
          <cell r="S53">
            <v>0</v>
          </cell>
        </row>
        <row r="56">
          <cell r="N56">
            <v>90</v>
          </cell>
          <cell r="O56">
            <v>18</v>
          </cell>
          <cell r="P56">
            <v>0.5</v>
          </cell>
          <cell r="Q56">
            <v>1.5</v>
          </cell>
          <cell r="R56">
            <v>1.5</v>
          </cell>
          <cell r="S56">
            <v>1</v>
          </cell>
        </row>
      </sheetData>
      <sheetData sheetId="4">
        <row r="8">
          <cell r="B8">
            <v>912</v>
          </cell>
          <cell r="C8">
            <v>54.0330743879473</v>
          </cell>
          <cell r="D8">
            <v>0</v>
          </cell>
          <cell r="E8">
            <v>0</v>
          </cell>
          <cell r="F8">
            <v>0</v>
          </cell>
          <cell r="G8">
            <v>29566.8983050847</v>
          </cell>
          <cell r="H8">
            <v>19711.2655367232</v>
          </cell>
          <cell r="I8">
            <v>0</v>
          </cell>
        </row>
        <row r="9">
          <cell r="B9">
            <v>355</v>
          </cell>
          <cell r="C9">
            <v>108.066148775895</v>
          </cell>
          <cell r="D9">
            <v>0</v>
          </cell>
          <cell r="E9">
            <v>13427.2189854049</v>
          </cell>
          <cell r="F9">
            <v>0</v>
          </cell>
          <cell r="G9">
            <v>13427.2189854049</v>
          </cell>
          <cell r="H9">
            <v>11509.0448446328</v>
          </cell>
          <cell r="I9">
            <v>0</v>
          </cell>
        </row>
        <row r="10">
          <cell r="B10">
            <v>3520</v>
          </cell>
          <cell r="C10">
            <v>40.9349486184498</v>
          </cell>
          <cell r="D10">
            <v>0</v>
          </cell>
          <cell r="E10">
            <v>0</v>
          </cell>
          <cell r="F10">
            <v>0</v>
          </cell>
          <cell r="G10">
            <v>28818.2038273886</v>
          </cell>
          <cell r="H10">
            <v>115272.815309555</v>
          </cell>
          <cell r="I10">
            <v>0</v>
          </cell>
        </row>
        <row r="11">
          <cell r="B11">
            <v>2341</v>
          </cell>
          <cell r="C11">
            <v>16.9556117606836</v>
          </cell>
          <cell r="D11">
            <v>35723.7784185842</v>
          </cell>
          <cell r="E11">
            <v>3175.44697054082</v>
          </cell>
          <cell r="F11">
            <v>0</v>
          </cell>
          <cell r="G11">
            <v>793.861742635205</v>
          </cell>
          <cell r="H11">
            <v>96.7760939071424</v>
          </cell>
          <cell r="I11">
            <v>0</v>
          </cell>
        </row>
        <row r="12">
          <cell r="B12">
            <v>33887.6401111111</v>
          </cell>
          <cell r="C12">
            <v>1.01405978627731</v>
          </cell>
          <cell r="D12">
            <v>0</v>
          </cell>
          <cell r="E12">
            <v>0</v>
          </cell>
          <cell r="F12">
            <v>0</v>
          </cell>
          <cell r="G12">
            <v>34364.0930885158</v>
          </cell>
          <cell r="H12">
            <v>0</v>
          </cell>
          <cell r="I12">
            <v>0</v>
          </cell>
        </row>
        <row r="14">
          <cell r="A14" t="str">
            <v>Horses, mules, asses, goats</v>
          </cell>
          <cell r="B14">
            <v>1233.88425</v>
          </cell>
          <cell r="C14">
            <v>31.1785943452314</v>
          </cell>
          <cell r="D14">
            <v>0</v>
          </cell>
          <cell r="E14">
            <v>0</v>
          </cell>
          <cell r="F14">
            <v>0</v>
          </cell>
          <cell r="G14">
            <v>10251.7339543665</v>
          </cell>
          <cell r="H14">
            <v>28219.0425453536</v>
          </cell>
          <cell r="I14">
            <v>0</v>
          </cell>
        </row>
        <row r="21">
          <cell r="A21" t="str">
            <v>Nitrogen excretion per animal waste management system Unit modified from (kg/yr) to (ton N/yr) </v>
          </cell>
        </row>
      </sheetData>
      <sheetData sheetId="5">
        <row r="9">
          <cell r="C9">
            <v>0.2702</v>
          </cell>
        </row>
        <row r="9">
          <cell r="E9" t="str">
            <v>NE</v>
          </cell>
        </row>
        <row r="9">
          <cell r="G9">
            <v>9.7272</v>
          </cell>
        </row>
        <row r="10">
          <cell r="C10" t="str">
            <v>NO</v>
          </cell>
          <cell r="D10" t="str">
            <v>NO</v>
          </cell>
          <cell r="E10" t="str">
            <v>NO</v>
          </cell>
        </row>
        <row r="11">
          <cell r="C11" t="str">
            <v>NO</v>
          </cell>
          <cell r="D11" t="str">
            <v>NO</v>
          </cell>
          <cell r="E11" t="str">
            <v>NO</v>
          </cell>
        </row>
        <row r="13">
          <cell r="C13" t="str">
            <v>NO</v>
          </cell>
          <cell r="D13" t="str">
            <v>NO</v>
          </cell>
          <cell r="E13" t="str">
            <v>NO</v>
          </cell>
        </row>
        <row r="14">
          <cell r="C14" t="str">
            <v>NO</v>
          </cell>
          <cell r="D14" t="str">
            <v>NO</v>
          </cell>
          <cell r="E14" t="str">
            <v>NO</v>
          </cell>
        </row>
        <row r="16">
          <cell r="C16" t="str">
            <v>NO</v>
          </cell>
          <cell r="D16" t="str">
            <v>NO</v>
          </cell>
          <cell r="E16" t="str">
            <v>NO</v>
          </cell>
        </row>
        <row r="17">
          <cell r="C17" t="str">
            <v>NO</v>
          </cell>
          <cell r="D17" t="str">
            <v>NO</v>
          </cell>
          <cell r="E17" t="str">
            <v>NO</v>
          </cell>
        </row>
        <row r="21">
          <cell r="C21" t="str">
            <v>NO</v>
          </cell>
        </row>
      </sheetData>
      <sheetData sheetId="6">
        <row r="7">
          <cell r="J7">
            <v>0.0572582614683721</v>
          </cell>
        </row>
        <row r="8">
          <cell r="J8">
            <v>0</v>
          </cell>
        </row>
        <row r="9">
          <cell r="C9">
            <v>130000000</v>
          </cell>
        </row>
        <row r="9">
          <cell r="F9">
            <v>2.29821428571429</v>
          </cell>
        </row>
        <row r="9">
          <cell r="J9">
            <v>0.1</v>
          </cell>
        </row>
        <row r="10">
          <cell r="C10">
            <v>97886118.71127</v>
          </cell>
        </row>
        <row r="10">
          <cell r="F10">
            <v>1.6738901798179</v>
          </cell>
        </row>
        <row r="10">
          <cell r="J10">
            <v>0.115772011524492</v>
          </cell>
        </row>
        <row r="11">
          <cell r="C11">
            <v>64858910</v>
          </cell>
        </row>
        <row r="11">
          <cell r="F11">
            <v>0.115945825844095</v>
          </cell>
        </row>
        <row r="11">
          <cell r="J11">
            <v>0.507638125496227</v>
          </cell>
        </row>
        <row r="12">
          <cell r="C12">
            <v>4599014587</v>
          </cell>
        </row>
        <row r="12">
          <cell r="F12">
            <v>0.548501187789697</v>
          </cell>
        </row>
        <row r="12">
          <cell r="J12">
            <v>0.274675683664715</v>
          </cell>
        </row>
        <row r="13">
          <cell r="C13" t="str">
            <v>NE</v>
          </cell>
        </row>
        <row r="13">
          <cell r="F13" t="str">
            <v>NE</v>
          </cell>
        </row>
        <row r="13">
          <cell r="J13">
            <v>0.0129493049208771</v>
          </cell>
        </row>
        <row r="14">
          <cell r="C14">
            <v>174808944.330171</v>
          </cell>
        </row>
        <row r="14">
          <cell r="F14">
            <v>5.23240389555279</v>
          </cell>
        </row>
        <row r="14">
          <cell r="J14">
            <v>0.0230603527651104</v>
          </cell>
        </row>
        <row r="15">
          <cell r="J15">
            <v>0.721418794632531</v>
          </cell>
        </row>
        <row r="16">
          <cell r="C16">
            <v>33993257.2103961</v>
          </cell>
        </row>
        <row r="16">
          <cell r="F16">
            <v>0.534179756163367</v>
          </cell>
        </row>
        <row r="17">
          <cell r="C17">
            <v>110610541.749314</v>
          </cell>
        </row>
        <row r="17">
          <cell r="F17">
            <v>4.3454141401516</v>
          </cell>
        </row>
        <row r="26">
          <cell r="A26" t="str">
            <v>Indirect emissions from manure management systems that are not used as soil fertilizers are not included here: they are quantified in 4.B</v>
          </cell>
        </row>
      </sheetData>
      <sheetData sheetId="7">
        <row r="9">
          <cell r="B9" t="str">
            <v>NA</v>
          </cell>
          <cell r="C9" t="str">
            <v>NA</v>
          </cell>
          <cell r="D9" t="str">
            <v>NA</v>
          </cell>
          <cell r="E9" t="str">
            <v>NA</v>
          </cell>
          <cell r="F9" t="str">
            <v>NA</v>
          </cell>
        </row>
        <row r="9">
          <cell r="I9" t="str">
            <v>NA</v>
          </cell>
          <cell r="J9" t="str">
            <v>NA</v>
          </cell>
        </row>
        <row r="13">
          <cell r="B13" t="str">
            <v>NA</v>
          </cell>
          <cell r="C13" t="str">
            <v>NA</v>
          </cell>
        </row>
        <row r="14">
          <cell r="B14" t="str">
            <v>NA</v>
          </cell>
          <cell r="C14" t="str">
            <v>NA</v>
          </cell>
        </row>
        <row r="15">
          <cell r="B15" t="str">
            <v>NA</v>
          </cell>
          <cell r="C15" t="str">
            <v>NA</v>
          </cell>
        </row>
      </sheetData>
      <sheetData sheetId="8">
        <row r="14">
          <cell r="B14">
            <v>161774</v>
          </cell>
          <cell r="C14">
            <v>1.4</v>
          </cell>
          <cell r="D14">
            <v>0.85</v>
          </cell>
          <cell r="E14">
            <v>0.5</v>
          </cell>
          <cell r="F14">
            <v>52.689</v>
          </cell>
          <cell r="G14">
            <v>0.0067</v>
          </cell>
        </row>
        <row r="14">
          <cell r="J14">
            <v>0.05690412</v>
          </cell>
          <cell r="K14">
            <v>0.00785276856</v>
          </cell>
        </row>
        <row r="29">
          <cell r="B29">
            <v>16252554</v>
          </cell>
          <cell r="C29">
            <v>0.852105263157895</v>
          </cell>
          <cell r="D29">
            <v>0.215490909090909</v>
          </cell>
          <cell r="E29" t="str">
            <v>0.06 *</v>
          </cell>
          <cell r="F29">
            <v>425.59056</v>
          </cell>
          <cell r="G29">
            <v>0.0149358181818182</v>
          </cell>
          <cell r="H29">
            <v>1.8</v>
          </cell>
          <cell r="I29">
            <v>0.2538934855134</v>
          </cell>
          <cell r="J29">
            <v>0.766063008</v>
          </cell>
          <cell r="K29">
            <v>0.10805467068</v>
          </cell>
        </row>
        <row r="34">
          <cell r="A34" t="str">
            <v>* 30% orchards; 40% vineyards; 100% olive orchards</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le5"/>
    </sheetNames>
    <sheetDataSet>
      <sheetData sheetId="0">
        <row r="10">
          <cell r="C10">
            <v>-2267.782157916</v>
          </cell>
        </row>
        <row r="18">
          <cell r="C18">
            <v>-1929.8</v>
          </cell>
        </row>
        <row r="25">
          <cell r="C25" t="str">
            <v>IE</v>
          </cell>
        </row>
        <row r="31">
          <cell r="B31" t="str">
            <v>NE</v>
          </cell>
          <cell r="C31" t="str">
            <v>NE</v>
          </cell>
        </row>
        <row r="32">
          <cell r="B32" t="str">
            <v>NE</v>
          </cell>
          <cell r="C32" t="str">
            <v>NE</v>
          </cell>
        </row>
        <row r="33">
          <cell r="B33" t="str">
            <v>NE</v>
          </cell>
          <cell r="C33" t="str">
            <v>NE</v>
          </cell>
        </row>
        <row r="34">
          <cell r="B34" t="str">
            <v>NE</v>
          </cell>
          <cell r="C34" t="str">
            <v>N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1s2"/>
    </sheetNames>
    <sheetDataSet>
      <sheetData sheetId="0">
        <row r="8">
          <cell r="E8">
            <v>8.41686219687643</v>
          </cell>
          <cell r="F8">
            <v>0.561280519151156</v>
          </cell>
          <cell r="G8">
            <v>0.591594320123164</v>
          </cell>
          <cell r="H8">
            <v>15.0929966236986</v>
          </cell>
        </row>
        <row r="9">
          <cell r="E9">
            <v>5.46254465328344</v>
          </cell>
          <cell r="F9">
            <v>251.186370549427</v>
          </cell>
          <cell r="G9">
            <v>19.6192826586817</v>
          </cell>
          <cell r="H9">
            <v>0.108777795827877</v>
          </cell>
        </row>
        <row r="10">
          <cell r="E10">
            <v>24.7059785496976</v>
          </cell>
          <cell r="F10">
            <v>6.4609000723502</v>
          </cell>
          <cell r="G10">
            <v>2.59993643171832</v>
          </cell>
          <cell r="H10">
            <v>3.48606564015436</v>
          </cell>
        </row>
        <row r="11">
          <cell r="E11">
            <v>0</v>
          </cell>
          <cell r="F11">
            <v>0</v>
          </cell>
          <cell r="G11">
            <v>0</v>
          </cell>
          <cell r="H11">
            <v>0</v>
          </cell>
        </row>
        <row r="18">
          <cell r="D18">
            <v>0</v>
          </cell>
          <cell r="E18">
            <v>0</v>
          </cell>
          <cell r="F18">
            <v>0</v>
          </cell>
          <cell r="G18">
            <v>0</v>
          </cell>
        </row>
        <row r="19">
          <cell r="D19" t="str">
            <v>NO</v>
          </cell>
          <cell r="E19" t="str">
            <v>NO</v>
          </cell>
          <cell r="F19" t="str">
            <v>NO</v>
          </cell>
          <cell r="G19" t="str">
            <v>NO</v>
          </cell>
          <cell r="H19" t="str">
            <v>NO</v>
          </cell>
        </row>
        <row r="23">
          <cell r="E23">
            <v>0.397588605</v>
          </cell>
          <cell r="F23">
            <v>0.636141768</v>
          </cell>
          <cell r="G23">
            <v>62.884758425</v>
          </cell>
          <cell r="H23">
            <v>19.5254528526936</v>
          </cell>
        </row>
        <row r="24">
          <cell r="G24">
            <v>0</v>
          </cell>
          <cell r="H24">
            <v>0</v>
          </cell>
        </row>
        <row r="25">
          <cell r="E25">
            <v>0.7385620743</v>
          </cell>
          <cell r="F25">
            <v>0.1641249054</v>
          </cell>
          <cell r="G25">
            <v>0.02188332072</v>
          </cell>
          <cell r="H25">
            <v>1.05313480965</v>
          </cell>
        </row>
        <row r="29">
          <cell r="B29">
            <v>44</v>
          </cell>
          <cell r="C29">
            <v>0</v>
          </cell>
          <cell r="D29">
            <v>0</v>
          </cell>
          <cell r="E29">
            <v>0</v>
          </cell>
          <cell r="F29">
            <v>0</v>
          </cell>
          <cell r="G29">
            <v>0</v>
          </cell>
          <cell r="H29">
            <v>0</v>
          </cell>
        </row>
        <row r="33">
          <cell r="E33">
            <v>3.5359915151217</v>
          </cell>
          <cell r="F33">
            <v>3.46668292960881</v>
          </cell>
          <cell r="G33">
            <v>0.981173010716039</v>
          </cell>
          <cell r="H33">
            <v>0.2145536</v>
          </cell>
        </row>
        <row r="34">
          <cell r="E34">
            <v>33.788103</v>
          </cell>
          <cell r="F34">
            <v>0.7379011</v>
          </cell>
          <cell r="G34">
            <v>0.08932487</v>
          </cell>
          <cell r="H34">
            <v>17.50335</v>
          </cell>
        </row>
        <row r="35">
          <cell r="E35" t="str">
            <v>NE</v>
          </cell>
          <cell r="F35" t="str">
            <v>NE</v>
          </cell>
          <cell r="G35" t="str">
            <v>NE</v>
          </cell>
          <cell r="H35" t="str">
            <v>NE</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Table5.A"/>
    </sheetNames>
    <sheetDataSet>
      <sheetData sheetId="0">
        <row r="22">
          <cell r="D22" t="str">
            <v>IE</v>
          </cell>
          <cell r="E22" t="str">
            <v>IE</v>
          </cell>
        </row>
        <row r="22">
          <cell r="G22" t="str">
            <v>IE</v>
          </cell>
        </row>
        <row r="27">
          <cell r="B27" t="str">
            <v>FOREST (with new areas)</v>
          </cell>
        </row>
        <row r="27">
          <cell r="D27">
            <v>3439.2124</v>
          </cell>
          <cell r="E27">
            <v>2.18596470698931</v>
          </cell>
        </row>
        <row r="27">
          <cell r="G27">
            <v>3383.098616808</v>
          </cell>
        </row>
        <row r="38">
          <cell r="D38">
            <v>5882.5834972</v>
          </cell>
          <cell r="E38">
            <v>2.21183863122448</v>
          </cell>
        </row>
        <row r="38">
          <cell r="G38">
            <v>2647.16257374</v>
          </cell>
        </row>
        <row r="39">
          <cell r="D39">
            <v>261</v>
          </cell>
          <cell r="E39">
            <v>2.21183863122448</v>
          </cell>
        </row>
        <row r="39">
          <cell r="G39">
            <v>117.45</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le6"/>
      <sheetName val="Table6.A,C"/>
      <sheetName val="Table6.B"/>
    </sheetNames>
    <sheetDataSet>
      <sheetData sheetId="0">
        <row r="9">
          <cell r="E9">
            <v>0</v>
          </cell>
          <cell r="F9">
            <v>0</v>
          </cell>
          <cell r="G9">
            <v>0.345783146067519</v>
          </cell>
        </row>
        <row r="10">
          <cell r="E10" t="str">
            <v>NE</v>
          </cell>
          <cell r="F10" t="str">
            <v>NE</v>
          </cell>
          <cell r="G10">
            <v>0.866288383515137</v>
          </cell>
        </row>
        <row r="12">
          <cell r="A12" t="str">
            <v>Unmanaged and managed Industrial Waste Disposal on Land</v>
          </cell>
          <cell r="B12">
            <v>0</v>
          </cell>
          <cell r="C12">
            <v>239.73495</v>
          </cell>
        </row>
        <row r="12">
          <cell r="E12" t="str">
            <v>NE</v>
          </cell>
          <cell r="F12" t="str">
            <v>NE</v>
          </cell>
          <cell r="G12">
            <v>3.02122674381938</v>
          </cell>
        </row>
        <row r="14">
          <cell r="E14">
            <v>0</v>
          </cell>
          <cell r="F14">
            <v>0</v>
          </cell>
          <cell r="G14">
            <v>0.542025</v>
          </cell>
        </row>
        <row r="15">
          <cell r="E15">
            <v>0</v>
          </cell>
          <cell r="F15">
            <v>0</v>
          </cell>
          <cell r="G15">
            <v>0.16317958275</v>
          </cell>
        </row>
        <row r="17">
          <cell r="C17">
            <v>0</v>
          </cell>
          <cell r="D17">
            <v>0</v>
          </cell>
          <cell r="E17">
            <v>0</v>
          </cell>
          <cell r="F17">
            <v>0</v>
          </cell>
          <cell r="G17">
            <v>0</v>
          </cell>
        </row>
        <row r="18">
          <cell r="E18">
            <v>0.033642</v>
          </cell>
          <cell r="F18">
            <v>0.027972</v>
          </cell>
          <cell r="G18">
            <v>0.13986</v>
          </cell>
          <cell r="H18">
            <v>0.020601</v>
          </cell>
        </row>
        <row r="20">
          <cell r="B20">
            <v>0</v>
          </cell>
          <cell r="C20">
            <v>0</v>
          </cell>
          <cell r="D20">
            <v>0</v>
          </cell>
          <cell r="E20">
            <v>0</v>
          </cell>
          <cell r="F20">
            <v>0</v>
          </cell>
          <cell r="G20">
            <v>0</v>
          </cell>
          <cell r="H20">
            <v>0</v>
          </cell>
        </row>
      </sheetData>
      <sheetData sheetId="1">
        <row r="6">
          <cell r="L6">
            <v>9934.83</v>
          </cell>
        </row>
        <row r="7">
          <cell r="L7" t="str">
            <v>NE</v>
          </cell>
        </row>
        <row r="8">
          <cell r="L8">
            <v>0.927678464722087</v>
          </cell>
        </row>
        <row r="9">
          <cell r="B9">
            <v>2178.8243428654</v>
          </cell>
          <cell r="C9">
            <v>1</v>
          </cell>
          <cell r="D9">
            <v>409.815070649553</v>
          </cell>
          <cell r="E9">
            <v>0.435966645006402</v>
          </cell>
        </row>
        <row r="9">
          <cell r="H9">
            <v>13.2670007008878</v>
          </cell>
          <cell r="I9">
            <v>0</v>
          </cell>
        </row>
        <row r="9">
          <cell r="L9">
            <v>98</v>
          </cell>
        </row>
        <row r="10">
          <cell r="B10">
            <v>1091.41622401689</v>
          </cell>
          <cell r="C10" t="str">
            <v>-</v>
          </cell>
          <cell r="D10" t="str">
            <v>-</v>
          </cell>
          <cell r="E10" t="str">
            <v>-</v>
          </cell>
        </row>
        <row r="10">
          <cell r="L10">
            <v>18.809</v>
          </cell>
        </row>
        <row r="11">
          <cell r="B11" t="str">
            <v>IE</v>
          </cell>
          <cell r="C11" t="str">
            <v>IE</v>
          </cell>
          <cell r="D11" t="str">
            <v>NA</v>
          </cell>
          <cell r="E11" t="str">
            <v>NA</v>
          </cell>
        </row>
        <row r="11">
          <cell r="H11" t="str">
            <v>IE</v>
          </cell>
          <cell r="I11" t="str">
            <v>IE</v>
          </cell>
        </row>
        <row r="11">
          <cell r="L11">
            <v>0</v>
          </cell>
        </row>
        <row r="12">
          <cell r="B12">
            <v>1091.41622401689</v>
          </cell>
          <cell r="C12">
            <v>0.6</v>
          </cell>
          <cell r="D12">
            <v>205.284477575337</v>
          </cell>
          <cell r="E12">
            <v>3.57038792818817</v>
          </cell>
        </row>
        <row r="12">
          <cell r="H12">
            <v>33.2377350428239</v>
          </cell>
          <cell r="I12">
            <v>0</v>
          </cell>
        </row>
        <row r="12">
          <cell r="L12" t="str">
            <v>NE</v>
          </cell>
        </row>
        <row r="13">
          <cell r="L13">
            <v>0</v>
          </cell>
        </row>
        <row r="14">
          <cell r="A14" t="str">
            <v>Unmanaged and managed Industrial Waste Disposal on Land</v>
          </cell>
          <cell r="B14">
            <v>3000</v>
          </cell>
          <cell r="C14">
            <v>0</v>
          </cell>
          <cell r="D14">
            <v>564.27</v>
          </cell>
          <cell r="E14" t="str">
            <v>NE</v>
          </cell>
        </row>
        <row r="14">
          <cell r="H14">
            <v>239.73495</v>
          </cell>
          <cell r="I14">
            <v>0</v>
          </cell>
        </row>
        <row r="14">
          <cell r="L14">
            <v>0.5</v>
          </cell>
        </row>
        <row r="15">
          <cell r="L15">
            <v>0</v>
          </cell>
        </row>
        <row r="16">
          <cell r="L16">
            <v>0.034</v>
          </cell>
        </row>
        <row r="17">
          <cell r="L17" t="str">
            <v>&gt;=20 yr</v>
          </cell>
        </row>
        <row r="18">
          <cell r="L18">
            <v>99.1</v>
          </cell>
        </row>
        <row r="19">
          <cell r="L19">
            <v>22.7</v>
          </cell>
        </row>
        <row r="20">
          <cell r="L20">
            <v>38.8</v>
          </cell>
        </row>
        <row r="21">
          <cell r="L21">
            <v>11.7</v>
          </cell>
        </row>
        <row r="22">
          <cell r="L22">
            <v>5.1</v>
          </cell>
        </row>
        <row r="23">
          <cell r="L23">
            <v>3.1</v>
          </cell>
        </row>
        <row r="25">
          <cell r="B25">
            <v>9.45</v>
          </cell>
        </row>
        <row r="25">
          <cell r="F25">
            <v>12.37005</v>
          </cell>
          <cell r="G25">
            <v>0.0004803435</v>
          </cell>
          <cell r="H25">
            <v>0.000945</v>
          </cell>
        </row>
        <row r="25">
          <cell r="L25">
            <v>2.7</v>
          </cell>
        </row>
        <row r="26">
          <cell r="B26">
            <v>9.45</v>
          </cell>
        </row>
        <row r="26">
          <cell r="F26">
            <v>12.37005</v>
          </cell>
          <cell r="G26">
            <v>0.0004803435</v>
          </cell>
          <cell r="H26">
            <v>0.000945</v>
          </cell>
        </row>
        <row r="26">
          <cell r="L26">
            <v>15</v>
          </cell>
        </row>
        <row r="39">
          <cell r="A39" t="str">
            <v>Additional information table refers only to MSW. Industrial wastes poorly characterized</v>
          </cell>
        </row>
      </sheetData>
      <sheetData sheetId="2">
        <row r="6">
          <cell r="P6">
            <v>453276.61875</v>
          </cell>
          <cell r="Q6" t="str">
            <v>NE</v>
          </cell>
        </row>
        <row r="7">
          <cell r="P7">
            <v>66.7230407431466</v>
          </cell>
          <cell r="Q7" t="str">
            <v>NE</v>
          </cell>
        </row>
        <row r="9">
          <cell r="B9">
            <v>33000</v>
          </cell>
          <cell r="C9" t="str">
            <v>NE</v>
          </cell>
          <cell r="D9" t="str">
            <v>NE</v>
          </cell>
          <cell r="E9" t="str">
            <v>NE</v>
          </cell>
        </row>
        <row r="9">
          <cell r="H9">
            <v>0.02</v>
          </cell>
          <cell r="I9">
            <v>9.9</v>
          </cell>
          <cell r="J9" t="str">
            <v>NE</v>
          </cell>
          <cell r="K9">
            <v>0.66</v>
          </cell>
        </row>
        <row r="10">
          <cell r="B10">
            <v>113.652413758688</v>
          </cell>
          <cell r="C10">
            <v>12.065614363712</v>
          </cell>
          <cell r="D10">
            <v>0.0120822729979579</v>
          </cell>
          <cell r="E10">
            <v>0.0182975023159207</v>
          </cell>
        </row>
        <row r="10">
          <cell r="H10" t="str">
            <v>NA</v>
          </cell>
          <cell r="I10">
            <v>11.6511089618556</v>
          </cell>
          <cell r="J10">
            <v>0.650192783596297</v>
          </cell>
          <cell r="K10">
            <v>0.909853785385754</v>
          </cell>
        </row>
        <row r="12">
          <cell r="O12" t="str">
            <v>NE</v>
          </cell>
        </row>
        <row r="12">
          <cell r="Q12" t="str">
            <v>NE</v>
          </cell>
        </row>
        <row r="13">
          <cell r="N13" t="str">
            <v>NE</v>
          </cell>
        </row>
        <row r="13">
          <cell r="P13" t="str">
            <v>NE</v>
          </cell>
        </row>
        <row r="14">
          <cell r="N14" t="str">
            <v>NE</v>
          </cell>
        </row>
        <row r="14">
          <cell r="P14" t="str">
            <v>NE</v>
          </cell>
        </row>
        <row r="15">
          <cell r="O15" t="str">
            <v>NE</v>
          </cell>
        </row>
        <row r="15">
          <cell r="Q15" t="str">
            <v>NE</v>
          </cell>
        </row>
        <row r="16">
          <cell r="O16" t="str">
            <v>NE</v>
          </cell>
        </row>
        <row r="16">
          <cell r="Q16" t="str">
            <v>NE</v>
          </cell>
        </row>
        <row r="17">
          <cell r="B17">
            <v>9934.83</v>
          </cell>
          <cell r="C17">
            <v>36.4247465373903</v>
          </cell>
        </row>
        <row r="17">
          <cell r="E17">
            <v>0.16</v>
          </cell>
        </row>
        <row r="17">
          <cell r="J17">
            <v>0.909853785385754</v>
          </cell>
        </row>
        <row r="17">
          <cell r="O17" t="str">
            <v>NE</v>
          </cell>
        </row>
        <row r="17">
          <cell r="Q17" t="str">
            <v>NE</v>
          </cell>
        </row>
        <row r="21">
          <cell r="N21">
            <v>20440</v>
          </cell>
        </row>
        <row r="29">
          <cell r="N29" t="str">
            <v>NE</v>
          </cell>
          <cell r="O29" t="str">
            <v>NE</v>
          </cell>
          <cell r="P29">
            <v>0.416</v>
          </cell>
          <cell r="Q29" t="str">
            <v>NE</v>
          </cell>
        </row>
        <row r="30">
          <cell r="N30" t="str">
            <v>NE</v>
          </cell>
          <cell r="O30" t="str">
            <v>NE</v>
          </cell>
          <cell r="P30">
            <v>99.584</v>
          </cell>
          <cell r="Q30" t="str">
            <v>NE</v>
          </cell>
        </row>
        <row r="31">
          <cell r="A31" t="str">
            <v>DC Industrial in 1000 inhabitants equivalent</v>
          </cell>
        </row>
        <row r="32">
          <cell r="N32" t="str">
            <v>NE</v>
          </cell>
          <cell r="O32" t="str">
            <v>NE</v>
          </cell>
          <cell r="P32">
            <v>0</v>
          </cell>
          <cell r="Q32" t="str">
            <v>NE</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ummary1.As2"/>
    </sheetNames>
    <sheetDataSet>
      <sheetData sheetId="0">
        <row r="8">
          <cell r="N8">
            <v>0</v>
          </cell>
          <cell r="O8">
            <v>0</v>
          </cell>
        </row>
        <row r="8">
          <cell r="Q8">
            <v>0</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le8(a)s1"/>
      <sheetName val="Table8(a)s2"/>
      <sheetName val="Table8(b)"/>
    </sheetNames>
    <sheetDataSet>
      <sheetData sheetId="0">
        <row r="8">
          <cell r="C8">
            <v>51069.4891248699</v>
          </cell>
        </row>
        <row r="8">
          <cell r="F8">
            <v>12703.2409981983</v>
          </cell>
        </row>
        <row r="8">
          <cell r="I8">
            <v>8476.75344984735</v>
          </cell>
        </row>
        <row r="9">
          <cell r="C9">
            <v>50833.3609593335</v>
          </cell>
        </row>
        <row r="9">
          <cell r="F9">
            <v>502.117174547527</v>
          </cell>
        </row>
        <row r="9">
          <cell r="I9">
            <v>1136.82074510944</v>
          </cell>
        </row>
        <row r="10">
          <cell r="C10">
            <v>50584.0491108666</v>
          </cell>
        </row>
        <row r="10">
          <cell r="F10">
            <v>423.31321152017</v>
          </cell>
        </row>
        <row r="10">
          <cell r="I10">
            <v>1136.82074510944</v>
          </cell>
        </row>
        <row r="11">
          <cell r="C11">
            <v>18740.3969080605</v>
          </cell>
        </row>
        <row r="11">
          <cell r="F11">
            <v>5.7344324753727</v>
          </cell>
        </row>
        <row r="11">
          <cell r="I11">
            <v>74.4169560375642</v>
          </cell>
        </row>
        <row r="12">
          <cell r="C12">
            <v>9536.70666811275</v>
          </cell>
        </row>
        <row r="12">
          <cell r="F12">
            <v>38.6326496970226</v>
          </cell>
        </row>
        <row r="12">
          <cell r="I12">
            <v>75.9039468642554</v>
          </cell>
        </row>
        <row r="13">
          <cell r="C13">
            <v>17585.0362580152</v>
          </cell>
        </row>
        <row r="13">
          <cell r="F13">
            <v>66.903810658508</v>
          </cell>
        </row>
        <row r="13">
          <cell r="I13">
            <v>408.277291484018</v>
          </cell>
        </row>
        <row r="14">
          <cell r="C14">
            <v>4721.90927667825</v>
          </cell>
        </row>
        <row r="14">
          <cell r="F14">
            <v>312.042318689267</v>
          </cell>
        </row>
        <row r="14">
          <cell r="I14">
            <v>578.2225507236</v>
          </cell>
        </row>
        <row r="15">
          <cell r="C15">
            <v>0</v>
          </cell>
        </row>
        <row r="15">
          <cell r="F15">
            <v>0</v>
          </cell>
        </row>
        <row r="15">
          <cell r="I15">
            <v>0</v>
          </cell>
        </row>
        <row r="16">
          <cell r="C16">
            <v>249.311848466931</v>
          </cell>
        </row>
        <row r="16">
          <cell r="F16">
            <v>78.8039630273562</v>
          </cell>
        </row>
        <row r="16">
          <cell r="I16">
            <v>0</v>
          </cell>
        </row>
        <row r="17">
          <cell r="C17">
            <v>0</v>
          </cell>
        </row>
        <row r="17">
          <cell r="F17">
            <v>0</v>
          </cell>
        </row>
        <row r="17">
          <cell r="I17">
            <v>0</v>
          </cell>
        </row>
        <row r="18">
          <cell r="C18">
            <v>249.311848466931</v>
          </cell>
        </row>
        <row r="18">
          <cell r="F18">
            <v>78.8039630273562</v>
          </cell>
        </row>
        <row r="18">
          <cell r="I18">
            <v>0</v>
          </cell>
        </row>
        <row r="19">
          <cell r="C19">
            <v>4618.87400226838</v>
          </cell>
        </row>
        <row r="19">
          <cell r="F19">
            <v>7.18067805</v>
          </cell>
        </row>
        <row r="19">
          <cell r="I19">
            <v>606.236496</v>
          </cell>
        </row>
        <row r="20">
          <cell r="C20">
            <v>4273.17424400838</v>
          </cell>
        </row>
        <row r="20">
          <cell r="F20">
            <v>0</v>
          </cell>
        </row>
        <row r="20">
          <cell r="I20">
            <v>0</v>
          </cell>
        </row>
        <row r="21">
          <cell r="C21">
            <v>292.471644429897</v>
          </cell>
        </row>
        <row r="21">
          <cell r="F21">
            <v>7.18067805</v>
          </cell>
        </row>
        <row r="21">
          <cell r="I21">
            <v>606.236496</v>
          </cell>
        </row>
        <row r="22">
          <cell r="C22">
            <v>52.7915405701017</v>
          </cell>
        </row>
        <row r="22">
          <cell r="F22">
            <v>0</v>
          </cell>
        </row>
        <row r="22">
          <cell r="I22">
            <v>0</v>
          </cell>
        </row>
        <row r="23">
          <cell r="C23">
            <v>0.43657326</v>
          </cell>
        </row>
        <row r="24">
          <cell r="C24">
            <v>0</v>
          </cell>
        </row>
        <row r="24">
          <cell r="F24">
            <v>0</v>
          </cell>
        </row>
        <row r="24">
          <cell r="I24">
            <v>0</v>
          </cell>
        </row>
        <row r="25">
          <cell r="C25">
            <v>278.884113267964</v>
          </cell>
        </row>
        <row r="26">
          <cell r="C26">
            <v>0</v>
          </cell>
        </row>
        <row r="26">
          <cell r="F26">
            <v>5716.66223390133</v>
          </cell>
        </row>
        <row r="26">
          <cell r="I26">
            <v>6246.45563526833</v>
          </cell>
        </row>
        <row r="27">
          <cell r="F27">
            <v>2442.1551</v>
          </cell>
        </row>
        <row r="28">
          <cell r="F28">
            <v>3090.07017795708</v>
          </cell>
        </row>
        <row r="28">
          <cell r="I28">
            <v>1264.65510743523</v>
          </cell>
        </row>
        <row r="29">
          <cell r="F29">
            <v>169.26084</v>
          </cell>
        </row>
        <row r="30">
          <cell r="C30" t="str">
            <v>NE</v>
          </cell>
        </row>
        <row r="30">
          <cell r="F30">
            <v>0</v>
          </cell>
        </row>
        <row r="30">
          <cell r="I30">
            <v>4950.18375678911</v>
          </cell>
        </row>
        <row r="31">
          <cell r="F31">
            <v>0</v>
          </cell>
        </row>
        <row r="31">
          <cell r="I31">
            <v>0</v>
          </cell>
        </row>
        <row r="32">
          <cell r="F32">
            <v>15.1761159442467</v>
          </cell>
        </row>
        <row r="32">
          <cell r="I32">
            <v>31.6167710439848</v>
          </cell>
        </row>
        <row r="33">
          <cell r="F33">
            <v>0</v>
          </cell>
        </row>
        <row r="33">
          <cell r="I33">
            <v>0</v>
          </cell>
        </row>
        <row r="34">
          <cell r="C34">
            <v>-4674</v>
          </cell>
        </row>
        <row r="34">
          <cell r="F34">
            <v>0</v>
          </cell>
        </row>
        <row r="34">
          <cell r="I34">
            <v>0</v>
          </cell>
        </row>
        <row r="35">
          <cell r="C35">
            <v>-2744.2</v>
          </cell>
        </row>
        <row r="36">
          <cell r="C36">
            <v>-1929.8</v>
          </cell>
        </row>
        <row r="36">
          <cell r="F36">
            <v>0</v>
          </cell>
        </row>
        <row r="36">
          <cell r="I36">
            <v>0</v>
          </cell>
        </row>
        <row r="37">
          <cell r="C37" t="str">
            <v>IE</v>
          </cell>
        </row>
        <row r="38">
          <cell r="C38" t="str">
            <v>NE</v>
          </cell>
        </row>
        <row r="39">
          <cell r="C39">
            <v>0</v>
          </cell>
        </row>
        <row r="39">
          <cell r="F39">
            <v>0</v>
          </cell>
        </row>
        <row r="39">
          <cell r="I39">
            <v>0</v>
          </cell>
        </row>
      </sheetData>
      <sheetData sheetId="1">
        <row r="8">
          <cell r="C8">
            <v>12.37005</v>
          </cell>
        </row>
        <row r="8">
          <cell r="F8">
            <v>6477.28091169944</v>
          </cell>
        </row>
        <row r="8">
          <cell r="I8">
            <v>487.240573469584</v>
          </cell>
        </row>
        <row r="9">
          <cell r="C9">
            <v>0</v>
          </cell>
        </row>
        <row r="9">
          <cell r="F9">
            <v>6011.03340061795</v>
          </cell>
        </row>
        <row r="10">
          <cell r="F10">
            <v>466.22733665449</v>
          </cell>
        </row>
        <row r="10">
          <cell r="I10">
            <v>486.654673469584</v>
          </cell>
        </row>
        <row r="11">
          <cell r="C11">
            <v>12.37005</v>
          </cell>
        </row>
        <row r="11">
          <cell r="F11">
            <v>0.020174427</v>
          </cell>
        </row>
        <row r="11">
          <cell r="I11">
            <v>0.5859</v>
          </cell>
        </row>
        <row r="12">
          <cell r="C12">
            <v>0</v>
          </cell>
        </row>
        <row r="12">
          <cell r="F12">
            <v>0</v>
          </cell>
        </row>
        <row r="12">
          <cell r="I12">
            <v>0</v>
          </cell>
        </row>
        <row r="13">
          <cell r="C13">
            <v>0</v>
          </cell>
        </row>
        <row r="13">
          <cell r="F13">
            <v>0</v>
          </cell>
        </row>
        <row r="13">
          <cell r="I13">
            <v>0</v>
          </cell>
        </row>
        <row r="16">
          <cell r="C16">
            <v>2022.68826271162</v>
          </cell>
        </row>
        <row r="16">
          <cell r="F16">
            <v>41.4681556999936</v>
          </cell>
        </row>
        <row r="16">
          <cell r="I16">
            <v>14.5594971563175</v>
          </cell>
        </row>
        <row r="18">
          <cell r="C18">
            <v>11220.130101288</v>
          </cell>
        </row>
        <row r="32">
          <cell r="E32">
            <v>72407.2222605834</v>
          </cell>
        </row>
        <row r="33">
          <cell r="E33">
            <v>77081.2222605834</v>
          </cell>
        </row>
      </sheetData>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Table9s2"/>
      <sheetName val="Folha2"/>
      <sheetName val="Folha3"/>
    </sheetNames>
    <sheetDataSet>
      <sheetData sheetId="0">
        <row r="7">
          <cell r="C7">
            <v>48.29608</v>
          </cell>
          <cell r="D7">
            <v>21</v>
          </cell>
          <cell r="E7">
            <v>1014.21768</v>
          </cell>
        </row>
        <row r="8">
          <cell r="C8">
            <v>422.5907</v>
          </cell>
        </row>
        <row r="9">
          <cell r="C9">
            <v>27.166545</v>
          </cell>
        </row>
        <row r="10">
          <cell r="C10">
            <v>0.33203555</v>
          </cell>
          <cell r="D10">
            <v>310</v>
          </cell>
          <cell r="E10">
            <v>102.9310205</v>
          </cell>
        </row>
        <row r="11">
          <cell r="C11">
            <v>11.739828375</v>
          </cell>
        </row>
        <row r="12">
          <cell r="C12">
            <v>0</v>
          </cell>
        </row>
      </sheetData>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Recalc-Fgases"/>
      <sheetName val="Recalc-CO2 Global"/>
      <sheetName val="Recalc-CH4"/>
      <sheetName val="Recalc-N2O"/>
      <sheetName val="Trends-CO2 Global"/>
      <sheetName val="Trends-CH4"/>
      <sheetName val="Trends-N2O"/>
    </sheetNames>
    <sheetDataSet>
      <sheetData sheetId="0"/>
      <sheetData sheetId="1"/>
      <sheetData sheetId="2"/>
      <sheetData sheetId="3"/>
      <sheetData sheetId="4">
        <row r="50">
          <cell r="H50">
            <v>15884.166583013</v>
          </cell>
          <cell r="I50">
            <v>16508.5844262893</v>
          </cell>
          <cell r="J50">
            <v>19410.0932706901</v>
          </cell>
          <cell r="K50">
            <v>17869.5081908798</v>
          </cell>
          <cell r="L50">
            <v>16745.4513717245</v>
          </cell>
          <cell r="M50">
            <v>20441.0891492974</v>
          </cell>
          <cell r="N50">
            <v>16569.3594418959</v>
          </cell>
          <cell r="O50">
            <v>17106.4963703648</v>
          </cell>
          <cell r="P50">
            <v>19681.9635887848</v>
          </cell>
          <cell r="Q50">
            <v>24837.2033213669</v>
          </cell>
          <cell r="R50">
            <v>22376.7612694319</v>
          </cell>
        </row>
        <row r="51">
          <cell r="H51">
            <v>8797.46174670097</v>
          </cell>
          <cell r="I51">
            <v>9062.1512402926</v>
          </cell>
          <cell r="J51">
            <v>8938.28885353267</v>
          </cell>
          <cell r="K51">
            <v>8809.17651830735</v>
          </cell>
          <cell r="L51">
            <v>9324.52558971137</v>
          </cell>
          <cell r="M51">
            <v>9045.46355573237</v>
          </cell>
          <cell r="N51">
            <v>9500.02268354596</v>
          </cell>
          <cell r="O51">
            <v>9376.48196170889</v>
          </cell>
          <cell r="P51">
            <v>9598.76348605179</v>
          </cell>
          <cell r="Q51">
            <v>10205.3773346545</v>
          </cell>
          <cell r="R51">
            <v>10056.151280582</v>
          </cell>
        </row>
        <row r="52">
          <cell r="H52">
            <v>11221.3398335195</v>
          </cell>
          <cell r="I52">
            <v>11947.9018029225</v>
          </cell>
          <cell r="J52">
            <v>12930.6823395811</v>
          </cell>
          <cell r="K52">
            <v>13512.1408836804</v>
          </cell>
          <cell r="L52">
            <v>13900.3897506471</v>
          </cell>
          <cell r="M52">
            <v>14459.2351920838</v>
          </cell>
          <cell r="N52">
            <v>15262.8648667239</v>
          </cell>
          <cell r="O52">
            <v>16118.4444621234</v>
          </cell>
          <cell r="P52">
            <v>17273.1202121696</v>
          </cell>
          <cell r="Q52">
            <v>18520.0306618006</v>
          </cell>
          <cell r="R52">
            <v>19632.5856746566</v>
          </cell>
        </row>
        <row r="53">
          <cell r="H53">
            <v>3621.10263475896</v>
          </cell>
          <cell r="I53">
            <v>3771.61679658346</v>
          </cell>
          <cell r="J53">
            <v>3881.08573374962</v>
          </cell>
          <cell r="K53">
            <v>3898.80046760875</v>
          </cell>
          <cell r="L53">
            <v>4188.04340191534</v>
          </cell>
          <cell r="M53">
            <v>4003.37604316194</v>
          </cell>
          <cell r="N53">
            <v>4583.69729957869</v>
          </cell>
          <cell r="O53">
            <v>5021.53738412984</v>
          </cell>
          <cell r="P53">
            <v>4976.89285558697</v>
          </cell>
          <cell r="Q53">
            <v>4873.3677495874</v>
          </cell>
          <cell r="R53">
            <v>5040.19270770262</v>
          </cell>
        </row>
        <row r="54">
          <cell r="H54">
            <v>8.45087479861979</v>
          </cell>
          <cell r="I54">
            <v>6.08741579844934</v>
          </cell>
          <cell r="J54">
            <v>5.76885885797044</v>
          </cell>
          <cell r="K54">
            <v>3.11448025409595</v>
          </cell>
          <cell r="L54">
            <v>0.404277843841667</v>
          </cell>
          <cell r="M54">
            <v>0</v>
          </cell>
          <cell r="N54">
            <v>0</v>
          </cell>
          <cell r="O54">
            <v>0</v>
          </cell>
          <cell r="P54">
            <v>0</v>
          </cell>
          <cell r="Q54">
            <v>0</v>
          </cell>
          <cell r="R54">
            <v>0</v>
          </cell>
        </row>
        <row r="56">
          <cell r="H56">
            <v>8.645049705875</v>
          </cell>
          <cell r="I56">
            <v>8.3686884325</v>
          </cell>
          <cell r="J56">
            <v>7.80017344975</v>
          </cell>
          <cell r="K56">
            <v>7.2514465485</v>
          </cell>
          <cell r="L56">
            <v>5.409031579875</v>
          </cell>
          <cell r="M56">
            <v>0</v>
          </cell>
          <cell r="N56">
            <v>0</v>
          </cell>
          <cell r="O56">
            <v>0</v>
          </cell>
          <cell r="P56">
            <v>0</v>
          </cell>
          <cell r="Q56">
            <v>0</v>
          </cell>
          <cell r="R56">
            <v>0</v>
          </cell>
        </row>
        <row r="57">
          <cell r="H57">
            <v>154.652450458614</v>
          </cell>
          <cell r="I57">
            <v>145.38712208796</v>
          </cell>
          <cell r="J57">
            <v>169.557139828344</v>
          </cell>
          <cell r="K57">
            <v>164.260746230784</v>
          </cell>
          <cell r="L57">
            <v>227.007672774756</v>
          </cell>
          <cell r="M57">
            <v>223.505512777797</v>
          </cell>
          <cell r="N57">
            <v>215.35730461489</v>
          </cell>
          <cell r="O57">
            <v>227.083455291976</v>
          </cell>
          <cell r="P57">
            <v>247.302208259165</v>
          </cell>
          <cell r="Q57">
            <v>271.963503767012</v>
          </cell>
          <cell r="R57">
            <v>289.02511686044</v>
          </cell>
        </row>
        <row r="59">
          <cell r="H59">
            <v>3425.66807093108</v>
          </cell>
          <cell r="I59">
            <v>3521.67088782507</v>
          </cell>
          <cell r="J59">
            <v>3455.83878831217</v>
          </cell>
          <cell r="K59">
            <v>3638.48965530851</v>
          </cell>
          <cell r="L59">
            <v>3694.60494095339</v>
          </cell>
          <cell r="M59">
            <v>3908.09578115837</v>
          </cell>
          <cell r="N59">
            <v>3855.41627737383</v>
          </cell>
          <cell r="O59">
            <v>4409.70447842166</v>
          </cell>
          <cell r="P59">
            <v>4273.17424400838</v>
          </cell>
          <cell r="Q59">
            <v>4391.94938489122</v>
          </cell>
          <cell r="R59">
            <v>4510.72452577409</v>
          </cell>
        </row>
        <row r="60">
          <cell r="H60">
            <v>671.538993743694</v>
          </cell>
          <cell r="I60">
            <v>650.289401294228</v>
          </cell>
          <cell r="J60">
            <v>436.313522405276</v>
          </cell>
          <cell r="K60">
            <v>382.151758445273</v>
          </cell>
          <cell r="L60">
            <v>292.172311438496</v>
          </cell>
          <cell r="M60">
            <v>271.839044943038</v>
          </cell>
          <cell r="N60">
            <v>664.531381274637</v>
          </cell>
          <cell r="O60">
            <v>499.130452492498</v>
          </cell>
          <cell r="P60">
            <v>498.496423868468</v>
          </cell>
          <cell r="Q60">
            <v>498.604121548361</v>
          </cell>
          <cell r="R60">
            <v>498.711819228253</v>
          </cell>
        </row>
        <row r="61">
          <cell r="H61">
            <v>34.9408967896603</v>
          </cell>
          <cell r="I61">
            <v>33.3250929247591</v>
          </cell>
          <cell r="J61">
            <v>44.7064454106673</v>
          </cell>
          <cell r="K61">
            <v>46.292553151174</v>
          </cell>
          <cell r="L61">
            <v>45.0488925628246</v>
          </cell>
          <cell r="M61">
            <v>45.3911374430248</v>
          </cell>
          <cell r="N61">
            <v>44.2447590769389</v>
          </cell>
          <cell r="O61">
            <v>51.9617570433484</v>
          </cell>
          <cell r="P61">
            <v>52.7915405701017</v>
          </cell>
          <cell r="Q61">
            <v>57.0574549433471</v>
          </cell>
          <cell r="R61">
            <v>60.4868585611373</v>
          </cell>
        </row>
        <row r="62">
          <cell r="H62">
            <v>0.43657326</v>
          </cell>
          <cell r="I62">
            <v>0.43657326</v>
          </cell>
          <cell r="J62">
            <v>0.43657326</v>
          </cell>
          <cell r="K62">
            <v>0.43657326</v>
          </cell>
          <cell r="L62">
            <v>0.43657326</v>
          </cell>
          <cell r="M62">
            <v>0.43657326</v>
          </cell>
          <cell r="N62">
            <v>0.43657326</v>
          </cell>
          <cell r="O62">
            <v>0.43657326</v>
          </cell>
          <cell r="P62">
            <v>0.43657326</v>
          </cell>
          <cell r="Q62">
            <v>0.43657326</v>
          </cell>
          <cell r="R62">
            <v>0.43657326</v>
          </cell>
        </row>
        <row r="65">
          <cell r="H65">
            <v>0</v>
          </cell>
          <cell r="I65">
            <v>0</v>
          </cell>
          <cell r="J65">
            <v>0</v>
          </cell>
          <cell r="K65">
            <v>0</v>
          </cell>
          <cell r="L65">
            <v>0</v>
          </cell>
          <cell r="M65">
            <v>0</v>
          </cell>
          <cell r="N65">
            <v>0</v>
          </cell>
          <cell r="O65">
            <v>0</v>
          </cell>
          <cell r="P65">
            <v>0</v>
          </cell>
          <cell r="Q65">
            <v>0</v>
          </cell>
          <cell r="R65">
            <v>0</v>
          </cell>
        </row>
        <row r="66">
          <cell r="H66">
            <v>271.42203377713</v>
          </cell>
          <cell r="I66">
            <v>285.798665428798</v>
          </cell>
          <cell r="J66">
            <v>278.610349602964</v>
          </cell>
          <cell r="K66">
            <v>278.610349602964</v>
          </cell>
          <cell r="L66">
            <v>278.884113267964</v>
          </cell>
          <cell r="M66">
            <v>278.884113267964</v>
          </cell>
          <cell r="N66">
            <v>278.884113267964</v>
          </cell>
          <cell r="O66">
            <v>278.884113267964</v>
          </cell>
          <cell r="P66">
            <v>278.884113267964</v>
          </cell>
          <cell r="Q66">
            <v>278.884113267964</v>
          </cell>
          <cell r="R66">
            <v>278.884113267964</v>
          </cell>
        </row>
        <row r="68">
          <cell r="H68">
            <v>0</v>
          </cell>
          <cell r="I68">
            <v>0</v>
          </cell>
          <cell r="J68">
            <v>0</v>
          </cell>
          <cell r="K68">
            <v>0</v>
          </cell>
          <cell r="L68">
            <v>0</v>
          </cell>
          <cell r="M68">
            <v>0</v>
          </cell>
          <cell r="N68">
            <v>0</v>
          </cell>
          <cell r="O68">
            <v>0</v>
          </cell>
          <cell r="P68">
            <v>0</v>
          </cell>
          <cell r="Q68">
            <v>0</v>
          </cell>
          <cell r="R68">
            <v>0</v>
          </cell>
        </row>
        <row r="69">
          <cell r="H69">
            <v>0</v>
          </cell>
          <cell r="I69">
            <v>0</v>
          </cell>
          <cell r="J69">
            <v>0</v>
          </cell>
          <cell r="K69">
            <v>0</v>
          </cell>
          <cell r="L69">
            <v>0</v>
          </cell>
          <cell r="M69">
            <v>0</v>
          </cell>
          <cell r="N69">
            <v>0</v>
          </cell>
          <cell r="O69">
            <v>0</v>
          </cell>
          <cell r="P69">
            <v>0</v>
          </cell>
          <cell r="Q69">
            <v>0</v>
          </cell>
          <cell r="R69">
            <v>0</v>
          </cell>
        </row>
        <row r="70">
          <cell r="H70">
            <v>0</v>
          </cell>
          <cell r="I70">
            <v>0</v>
          </cell>
          <cell r="J70">
            <v>0</v>
          </cell>
          <cell r="K70">
            <v>0</v>
          </cell>
          <cell r="L70">
            <v>0</v>
          </cell>
          <cell r="M70">
            <v>0</v>
          </cell>
          <cell r="N70">
            <v>0</v>
          </cell>
          <cell r="O70">
            <v>0</v>
          </cell>
          <cell r="P70">
            <v>0</v>
          </cell>
          <cell r="Q70">
            <v>0</v>
          </cell>
          <cell r="R70">
            <v>0</v>
          </cell>
        </row>
        <row r="71">
          <cell r="H71">
            <v>0</v>
          </cell>
          <cell r="I71">
            <v>0</v>
          </cell>
          <cell r="J71">
            <v>0</v>
          </cell>
          <cell r="K71">
            <v>0</v>
          </cell>
          <cell r="L71">
            <v>0</v>
          </cell>
          <cell r="M71">
            <v>0</v>
          </cell>
          <cell r="N71">
            <v>0</v>
          </cell>
          <cell r="O71">
            <v>0</v>
          </cell>
          <cell r="P71">
            <v>0</v>
          </cell>
          <cell r="Q71">
            <v>0</v>
          </cell>
          <cell r="R71">
            <v>0</v>
          </cell>
        </row>
        <row r="72">
          <cell r="H72">
            <v>0</v>
          </cell>
          <cell r="I72">
            <v>0</v>
          </cell>
          <cell r="J72">
            <v>0</v>
          </cell>
          <cell r="K72">
            <v>0</v>
          </cell>
          <cell r="L72">
            <v>0</v>
          </cell>
          <cell r="M72">
            <v>0</v>
          </cell>
          <cell r="N72">
            <v>0</v>
          </cell>
          <cell r="O72">
            <v>0</v>
          </cell>
          <cell r="P72">
            <v>0</v>
          </cell>
          <cell r="Q72">
            <v>0</v>
          </cell>
          <cell r="R72">
            <v>0</v>
          </cell>
        </row>
        <row r="73">
          <cell r="H73">
            <v>0</v>
          </cell>
          <cell r="I73">
            <v>0</v>
          </cell>
          <cell r="J73">
            <v>0</v>
          </cell>
          <cell r="K73">
            <v>0</v>
          </cell>
          <cell r="L73">
            <v>0</v>
          </cell>
          <cell r="M73">
            <v>0</v>
          </cell>
          <cell r="N73">
            <v>0</v>
          </cell>
          <cell r="O73">
            <v>0</v>
          </cell>
          <cell r="P73">
            <v>0</v>
          </cell>
          <cell r="Q73">
            <v>0</v>
          </cell>
          <cell r="R73">
            <v>0</v>
          </cell>
        </row>
        <row r="74">
          <cell r="H74">
            <v>0</v>
          </cell>
          <cell r="I74">
            <v>0</v>
          </cell>
          <cell r="J74">
            <v>0</v>
          </cell>
          <cell r="K74">
            <v>0</v>
          </cell>
          <cell r="L74">
            <v>0</v>
          </cell>
          <cell r="M74">
            <v>0</v>
          </cell>
          <cell r="N74">
            <v>0</v>
          </cell>
          <cell r="O74">
            <v>0</v>
          </cell>
          <cell r="P74">
            <v>0</v>
          </cell>
          <cell r="Q74">
            <v>0</v>
          </cell>
          <cell r="R74">
            <v>0</v>
          </cell>
        </row>
        <row r="76">
          <cell r="H76">
            <v>-1839.0008720325</v>
          </cell>
          <cell r="I76">
            <v>-1921.866674145</v>
          </cell>
          <cell r="J76">
            <v>-2004.7324762575</v>
          </cell>
          <cell r="K76">
            <v>-2087.59827837</v>
          </cell>
          <cell r="L76">
            <v>-2170.4640804825</v>
          </cell>
          <cell r="M76">
            <v>-2253.329882595</v>
          </cell>
          <cell r="N76">
            <v>-2258.147307702</v>
          </cell>
          <cell r="O76">
            <v>-2262.964732809</v>
          </cell>
          <cell r="P76">
            <v>-2267.782157916</v>
          </cell>
          <cell r="Q76">
            <v>-2272.599583023</v>
          </cell>
          <cell r="R76">
            <v>-2277.41700813</v>
          </cell>
        </row>
        <row r="77">
          <cell r="H77">
            <v>-1912</v>
          </cell>
          <cell r="I77">
            <v>-1912.8</v>
          </cell>
          <cell r="J77">
            <v>-1913.6</v>
          </cell>
          <cell r="K77">
            <v>-1914.4</v>
          </cell>
          <cell r="L77">
            <v>-1915.2</v>
          </cell>
          <cell r="M77">
            <v>-1916</v>
          </cell>
          <cell r="N77">
            <v>-1920.6</v>
          </cell>
          <cell r="O77">
            <v>-1925.2</v>
          </cell>
          <cell r="P77">
            <v>-1929.8</v>
          </cell>
          <cell r="Q77">
            <v>-1934.4</v>
          </cell>
          <cell r="R77">
            <v>-1939</v>
          </cell>
        </row>
        <row r="78">
          <cell r="H78">
            <v>0</v>
          </cell>
          <cell r="I78">
            <v>0</v>
          </cell>
          <cell r="J78">
            <v>0</v>
          </cell>
          <cell r="K78">
            <v>0</v>
          </cell>
          <cell r="L78">
            <v>0</v>
          </cell>
          <cell r="M78">
            <v>0</v>
          </cell>
          <cell r="N78">
            <v>0</v>
          </cell>
          <cell r="O78">
            <v>0</v>
          </cell>
          <cell r="P78">
            <v>0</v>
          </cell>
          <cell r="Q78">
            <v>0</v>
          </cell>
          <cell r="R78">
            <v>0</v>
          </cell>
        </row>
        <row r="79">
          <cell r="H79">
            <v>0</v>
          </cell>
          <cell r="I79">
            <v>0</v>
          </cell>
          <cell r="J79">
            <v>0</v>
          </cell>
          <cell r="K79">
            <v>0</v>
          </cell>
          <cell r="L79">
            <v>0</v>
          </cell>
          <cell r="M79">
            <v>0</v>
          </cell>
          <cell r="N79">
            <v>0</v>
          </cell>
          <cell r="O79">
            <v>0</v>
          </cell>
          <cell r="P79">
            <v>0</v>
          </cell>
          <cell r="Q79">
            <v>0</v>
          </cell>
          <cell r="R79">
            <v>0</v>
          </cell>
        </row>
        <row r="80">
          <cell r="H80">
            <v>0</v>
          </cell>
          <cell r="I80">
            <v>0</v>
          </cell>
          <cell r="J80">
            <v>0</v>
          </cell>
          <cell r="K80">
            <v>0</v>
          </cell>
          <cell r="L80">
            <v>0</v>
          </cell>
          <cell r="M80">
            <v>0</v>
          </cell>
          <cell r="N80">
            <v>0</v>
          </cell>
          <cell r="O80">
            <v>0</v>
          </cell>
          <cell r="P80">
            <v>0</v>
          </cell>
          <cell r="Q80">
            <v>0</v>
          </cell>
          <cell r="R80">
            <v>0</v>
          </cell>
        </row>
        <row r="82">
          <cell r="H82">
            <v>0</v>
          </cell>
          <cell r="I82">
            <v>0</v>
          </cell>
          <cell r="J82">
            <v>0</v>
          </cell>
          <cell r="K82">
            <v>0</v>
          </cell>
          <cell r="L82">
            <v>0</v>
          </cell>
          <cell r="M82">
            <v>0</v>
          </cell>
          <cell r="N82">
            <v>0</v>
          </cell>
          <cell r="O82">
            <v>0</v>
          </cell>
          <cell r="P82">
            <v>0</v>
          </cell>
          <cell r="Q82">
            <v>0</v>
          </cell>
          <cell r="R82">
            <v>0</v>
          </cell>
        </row>
        <row r="83">
          <cell r="H83">
            <v>0</v>
          </cell>
          <cell r="I83">
            <v>0</v>
          </cell>
          <cell r="J83">
            <v>0</v>
          </cell>
          <cell r="K83">
            <v>0</v>
          </cell>
          <cell r="L83">
            <v>0</v>
          </cell>
          <cell r="M83">
            <v>0</v>
          </cell>
          <cell r="N83">
            <v>0</v>
          </cell>
          <cell r="O83">
            <v>0</v>
          </cell>
          <cell r="P83">
            <v>0</v>
          </cell>
          <cell r="Q83">
            <v>0</v>
          </cell>
          <cell r="R83">
            <v>0</v>
          </cell>
        </row>
        <row r="84">
          <cell r="H84">
            <v>8.83575</v>
          </cell>
          <cell r="I84">
            <v>9.2775375</v>
          </cell>
          <cell r="J84">
            <v>9.719325</v>
          </cell>
          <cell r="K84">
            <v>10.1611125</v>
          </cell>
          <cell r="L84">
            <v>10.6029</v>
          </cell>
          <cell r="M84">
            <v>11.0446875</v>
          </cell>
          <cell r="N84">
            <v>11.486475</v>
          </cell>
          <cell r="O84">
            <v>11.9282625</v>
          </cell>
          <cell r="P84">
            <v>12.37005</v>
          </cell>
          <cell r="Q84">
            <v>126.649561133333</v>
          </cell>
          <cell r="R84">
            <v>406.36890525</v>
          </cell>
        </row>
        <row r="85">
          <cell r="H85">
            <v>0</v>
          </cell>
          <cell r="I85">
            <v>0</v>
          </cell>
          <cell r="J85">
            <v>0</v>
          </cell>
          <cell r="K85">
            <v>0</v>
          </cell>
          <cell r="L85">
            <v>0</v>
          </cell>
          <cell r="M85">
            <v>0</v>
          </cell>
          <cell r="N85">
            <v>0</v>
          </cell>
          <cell r="O85">
            <v>0</v>
          </cell>
          <cell r="P85">
            <v>0</v>
          </cell>
          <cell r="Q85">
            <v>0</v>
          </cell>
          <cell r="R85">
            <v>0</v>
          </cell>
        </row>
        <row r="142">
          <cell r="H142">
            <v>12023.1472399402</v>
          </cell>
          <cell r="I142">
            <v>12227.0605429328</v>
          </cell>
          <cell r="J142">
            <v>12157.4178513805</v>
          </cell>
          <cell r="K142">
            <v>11887.8431254206</v>
          </cell>
          <cell r="L142">
            <v>11493.3253646375</v>
          </cell>
          <cell r="M142">
            <v>11423.0594253128</v>
          </cell>
          <cell r="N142">
            <v>11285.4162121249</v>
          </cell>
          <cell r="O142">
            <v>10558.549520862</v>
          </cell>
          <cell r="P142">
            <v>11248.7328654269</v>
          </cell>
          <cell r="Q142">
            <v>11156.9767534533</v>
          </cell>
          <cell r="R142">
            <v>11046.7243687749</v>
          </cell>
        </row>
        <row r="145">
          <cell r="H145">
            <v>883.313979258089</v>
          </cell>
          <cell r="I145">
            <v>871.818711862495</v>
          </cell>
          <cell r="J145">
            <v>917.083682844321</v>
          </cell>
          <cell r="K145">
            <v>856.282983090038</v>
          </cell>
          <cell r="L145">
            <v>900.100643145564</v>
          </cell>
          <cell r="M145">
            <v>852.888316931054</v>
          </cell>
          <cell r="N145">
            <v>770.214246710909</v>
          </cell>
          <cell r="O145">
            <v>792.248789046185</v>
          </cell>
          <cell r="P145">
            <v>842.901253597891</v>
          </cell>
          <cell r="Q145">
            <v>867.885604573731</v>
          </cell>
          <cell r="R145">
            <v>929.63605603104</v>
          </cell>
        </row>
        <row r="147">
          <cell r="H147">
            <v>1173.21907640169</v>
          </cell>
          <cell r="I147">
            <v>1190.73821468247</v>
          </cell>
          <cell r="J147">
            <v>1210.18112568693</v>
          </cell>
          <cell r="K147">
            <v>986.682994530548</v>
          </cell>
          <cell r="L147">
            <v>944.256404410476</v>
          </cell>
          <cell r="M147">
            <v>1021.21157347841</v>
          </cell>
          <cell r="N147">
            <v>1093.06180821864</v>
          </cell>
          <cell r="O147">
            <v>1138.5740196236</v>
          </cell>
          <cell r="P147">
            <v>1204.18123071652</v>
          </cell>
          <cell r="Q147">
            <v>1466.34891659</v>
          </cell>
          <cell r="R147">
            <v>1596.39579655217</v>
          </cell>
        </row>
      </sheetData>
      <sheetData sheetId="5">
        <row r="10">
          <cell r="H10">
            <v>0.208488558802247</v>
          </cell>
          <cell r="I10">
            <v>0.208550182180045</v>
          </cell>
          <cell r="J10">
            <v>0.241601284530646</v>
          </cell>
          <cell r="K10">
            <v>0.234461297698621</v>
          </cell>
          <cell r="L10">
            <v>0.226505960819539</v>
          </cell>
          <cell r="M10">
            <v>0.297919580054595</v>
          </cell>
          <cell r="N10">
            <v>0.256689505959569</v>
          </cell>
          <cell r="O10">
            <v>0.259915052069271</v>
          </cell>
          <cell r="P10">
            <v>0.302168983731584</v>
          </cell>
          <cell r="Q10">
            <v>0.377182182872779</v>
          </cell>
          <cell r="R10">
            <v>0.311200261925461</v>
          </cell>
        </row>
        <row r="11">
          <cell r="H11">
            <v>1.62620398285266</v>
          </cell>
          <cell r="I11">
            <v>1.70105020109703</v>
          </cell>
          <cell r="J11">
            <v>1.71845680144313</v>
          </cell>
          <cell r="K11">
            <v>1.70514899852982</v>
          </cell>
          <cell r="L11">
            <v>1.68141080751143</v>
          </cell>
          <cell r="M11">
            <v>1.7477104800163</v>
          </cell>
          <cell r="N11">
            <v>1.7427124060583</v>
          </cell>
          <cell r="O11">
            <v>1.83638896783093</v>
          </cell>
          <cell r="P11">
            <v>1.84635506477151</v>
          </cell>
          <cell r="Q11">
            <v>1.89008121083892</v>
          </cell>
          <cell r="R11">
            <v>1.90740909275998</v>
          </cell>
        </row>
        <row r="12">
          <cell r="H12">
            <v>2.50445036323514</v>
          </cell>
          <cell r="I12">
            <v>2.62454798797591</v>
          </cell>
          <cell r="J12">
            <v>2.78743634620832</v>
          </cell>
          <cell r="K12">
            <v>2.83025819846061</v>
          </cell>
          <cell r="L12">
            <v>2.72519002893094</v>
          </cell>
          <cell r="M12">
            <v>2.71697322029193</v>
          </cell>
          <cell r="N12">
            <v>2.78061148094002</v>
          </cell>
          <cell r="O12">
            <v>2.66016966049578</v>
          </cell>
          <cell r="P12">
            <v>2.64377177070844</v>
          </cell>
          <cell r="Q12">
            <v>2.79164966413188</v>
          </cell>
          <cell r="R12">
            <v>2.84821043236162</v>
          </cell>
        </row>
        <row r="13">
          <cell r="H13">
            <v>19.3209863271886</v>
          </cell>
          <cell r="I13">
            <v>18.851214567985</v>
          </cell>
          <cell r="J13">
            <v>18.2899129875494</v>
          </cell>
          <cell r="K13">
            <v>17.7390838492104</v>
          </cell>
          <cell r="L13">
            <v>17.3286758586538</v>
          </cell>
          <cell r="M13">
            <v>16.7280971948816</v>
          </cell>
          <cell r="N13">
            <v>16.2235195879094</v>
          </cell>
          <cell r="O13">
            <v>15.7206185325629</v>
          </cell>
          <cell r="P13">
            <v>15.2311070054266</v>
          </cell>
          <cell r="Q13">
            <v>14.8300829833586</v>
          </cell>
          <cell r="R13">
            <v>14.5221944570472</v>
          </cell>
        </row>
        <row r="14">
          <cell r="H14">
            <v>0.00720504967690377</v>
          </cell>
          <cell r="I14">
            <v>0.00519629347891213</v>
          </cell>
          <cell r="J14">
            <v>0.00492198466920502</v>
          </cell>
          <cell r="K14">
            <v>0.00266576866</v>
          </cell>
          <cell r="L14">
            <v>0.0003731497</v>
          </cell>
          <cell r="M14">
            <v>0</v>
          </cell>
          <cell r="N14">
            <v>0</v>
          </cell>
          <cell r="O14">
            <v>0</v>
          </cell>
          <cell r="P14">
            <v>0</v>
          </cell>
          <cell r="Q14">
            <v>0</v>
          </cell>
          <cell r="R14">
            <v>0</v>
          </cell>
        </row>
        <row r="16">
          <cell r="H16">
            <v>3.1436544385</v>
          </cell>
          <cell r="I16">
            <v>3.04315943</v>
          </cell>
          <cell r="J16">
            <v>2.836426709</v>
          </cell>
          <cell r="K16">
            <v>2.636889654</v>
          </cell>
          <cell r="L16">
            <v>1.9669205745</v>
          </cell>
          <cell r="M16">
            <v>0</v>
          </cell>
          <cell r="N16">
            <v>0</v>
          </cell>
          <cell r="O16">
            <v>0</v>
          </cell>
          <cell r="P16">
            <v>0</v>
          </cell>
          <cell r="Q16">
            <v>0</v>
          </cell>
          <cell r="R16">
            <v>0</v>
          </cell>
        </row>
        <row r="17">
          <cell r="H17">
            <v>1.68013419122</v>
          </cell>
          <cell r="I17">
            <v>1.53672604096</v>
          </cell>
          <cell r="J17">
            <v>1.8074079634</v>
          </cell>
          <cell r="K17">
            <v>1.73261395832</v>
          </cell>
          <cell r="L17">
            <v>2.1616283575</v>
          </cell>
          <cell r="M17">
            <v>2.06162717992</v>
          </cell>
          <cell r="N17">
            <v>1.8840167929</v>
          </cell>
          <cell r="O17">
            <v>2.271888651289</v>
          </cell>
          <cell r="P17">
            <v>4.70892997491847</v>
          </cell>
          <cell r="Q17">
            <v>9.71187121103409</v>
          </cell>
          <cell r="R17">
            <v>6.74496610378704</v>
          </cell>
        </row>
        <row r="19">
          <cell r="H19">
            <v>0</v>
          </cell>
          <cell r="I19">
            <v>0</v>
          </cell>
          <cell r="J19">
            <v>0</v>
          </cell>
          <cell r="K19">
            <v>0</v>
          </cell>
          <cell r="L19">
            <v>0</v>
          </cell>
          <cell r="M19">
            <v>0</v>
          </cell>
          <cell r="N19">
            <v>0</v>
          </cell>
          <cell r="O19">
            <v>0</v>
          </cell>
          <cell r="P19">
            <v>0</v>
          </cell>
          <cell r="Q19">
            <v>0</v>
          </cell>
          <cell r="R19">
            <v>0</v>
          </cell>
        </row>
        <row r="20">
          <cell r="H20">
            <v>0.3815936</v>
          </cell>
          <cell r="I20">
            <v>0.32504</v>
          </cell>
          <cell r="J20">
            <v>0.351434</v>
          </cell>
          <cell r="K20">
            <v>0.3433112</v>
          </cell>
          <cell r="L20">
            <v>0.3351272</v>
          </cell>
          <cell r="M20">
            <v>0.332084</v>
          </cell>
          <cell r="N20">
            <v>0.3076892</v>
          </cell>
          <cell r="O20">
            <v>0.3592172</v>
          </cell>
          <cell r="P20">
            <v>0.34193705</v>
          </cell>
          <cell r="Q20">
            <v>0.34193705</v>
          </cell>
          <cell r="R20">
            <v>0.34193705</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124.074026218897</v>
          </cell>
          <cell r="I28">
            <v>126.144546218897</v>
          </cell>
          <cell r="J28">
            <v>121.054566218897</v>
          </cell>
          <cell r="K28">
            <v>118.723586218897</v>
          </cell>
          <cell r="L28">
            <v>118.389106218897</v>
          </cell>
          <cell r="M28">
            <v>119.036626218897</v>
          </cell>
          <cell r="N28">
            <v>117.730341718897</v>
          </cell>
          <cell r="O28">
            <v>116.788557218897</v>
          </cell>
          <cell r="P28">
            <v>116.410272718897</v>
          </cell>
          <cell r="Q28">
            <v>123.579488218897</v>
          </cell>
          <cell r="R28">
            <v>122.917211218897</v>
          </cell>
        </row>
        <row r="29">
          <cell r="H29">
            <v>164.959164863499</v>
          </cell>
          <cell r="I29">
            <v>159.697559069389</v>
          </cell>
          <cell r="J29">
            <v>157.992769402164</v>
          </cell>
          <cell r="K29">
            <v>145.675582867632</v>
          </cell>
          <cell r="L29">
            <v>151.046570474359</v>
          </cell>
          <cell r="M29">
            <v>150.723617195076</v>
          </cell>
          <cell r="N29">
            <v>147.618025818518</v>
          </cell>
          <cell r="O29">
            <v>148.864842634259</v>
          </cell>
          <cell r="P29">
            <v>147.35141914233</v>
          </cell>
          <cell r="Q29">
            <v>148.450565662031</v>
          </cell>
          <cell r="R29">
            <v>147.51199451012</v>
          </cell>
        </row>
        <row r="30">
          <cell r="H30">
            <v>12.17664</v>
          </cell>
          <cell r="I30">
            <v>12.04776</v>
          </cell>
          <cell r="J30">
            <v>7.60248</v>
          </cell>
          <cell r="K30">
            <v>4.752</v>
          </cell>
          <cell r="L30">
            <v>8.65836</v>
          </cell>
          <cell r="M30">
            <v>7.82136</v>
          </cell>
          <cell r="N30">
            <v>10.18008</v>
          </cell>
          <cell r="O30">
            <v>10.2744</v>
          </cell>
          <cell r="P30">
            <v>9.7272</v>
          </cell>
          <cell r="Q30">
            <v>9.11052</v>
          </cell>
          <cell r="R30">
            <v>8.62344</v>
          </cell>
        </row>
        <row r="31">
          <cell r="H31">
            <v>0</v>
          </cell>
          <cell r="I31">
            <v>0</v>
          </cell>
          <cell r="J31">
            <v>0</v>
          </cell>
          <cell r="K31">
            <v>0</v>
          </cell>
          <cell r="L31">
            <v>0</v>
          </cell>
          <cell r="M31">
            <v>0</v>
          </cell>
          <cell r="N31">
            <v>0</v>
          </cell>
          <cell r="O31">
            <v>0</v>
          </cell>
          <cell r="P31">
            <v>0</v>
          </cell>
          <cell r="Q31">
            <v>0</v>
          </cell>
          <cell r="R31">
            <v>0</v>
          </cell>
        </row>
        <row r="32">
          <cell r="H32">
            <v>0</v>
          </cell>
          <cell r="I32">
            <v>0</v>
          </cell>
          <cell r="J32">
            <v>0</v>
          </cell>
          <cell r="K32">
            <v>0</v>
          </cell>
          <cell r="L32">
            <v>0</v>
          </cell>
          <cell r="M32">
            <v>0</v>
          </cell>
          <cell r="N32">
            <v>0</v>
          </cell>
          <cell r="O32">
            <v>0</v>
          </cell>
          <cell r="P32">
            <v>0</v>
          </cell>
          <cell r="Q32">
            <v>0</v>
          </cell>
          <cell r="R32">
            <v>0</v>
          </cell>
        </row>
        <row r="33">
          <cell r="H33">
            <v>0.846102519</v>
          </cell>
          <cell r="I33">
            <v>0.856126107</v>
          </cell>
          <cell r="J33">
            <v>0.833513508</v>
          </cell>
          <cell r="K33">
            <v>0.810777384</v>
          </cell>
          <cell r="L33">
            <v>0.821783826</v>
          </cell>
          <cell r="M33">
            <v>0.806250222</v>
          </cell>
          <cell r="N33">
            <v>0.818486928</v>
          </cell>
          <cell r="O33">
            <v>0.819590193</v>
          </cell>
          <cell r="P33">
            <v>0.822967128</v>
          </cell>
          <cell r="Q33">
            <v>0.765288072</v>
          </cell>
          <cell r="R33">
            <v>0.764082054</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264.299832438653</v>
          </cell>
          <cell r="I42">
            <v>267.791852283085</v>
          </cell>
          <cell r="J42">
            <v>271.391582046914</v>
          </cell>
          <cell r="K42">
            <v>275.08551576805</v>
          </cell>
          <cell r="L42">
            <v>278.67466306244</v>
          </cell>
          <cell r="M42">
            <v>280.289874396295</v>
          </cell>
          <cell r="N42">
            <v>283.776496536508</v>
          </cell>
          <cell r="O42">
            <v>287.327246550979</v>
          </cell>
          <cell r="P42">
            <v>286.239685743712</v>
          </cell>
          <cell r="Q42">
            <v>290.577003588887</v>
          </cell>
          <cell r="R42">
            <v>296.391877039822</v>
          </cell>
        </row>
        <row r="43">
          <cell r="H43">
            <v>19.197617141313</v>
          </cell>
          <cell r="I43">
            <v>20.0444243692624</v>
          </cell>
          <cell r="J43">
            <v>20.8932271527281</v>
          </cell>
          <cell r="K43">
            <v>21.7442694830611</v>
          </cell>
          <cell r="L43">
            <v>21.8173417736476</v>
          </cell>
          <cell r="M43">
            <v>21.8912160782208</v>
          </cell>
          <cell r="N43">
            <v>22.026474552618</v>
          </cell>
          <cell r="O43">
            <v>22.1070808526453</v>
          </cell>
          <cell r="P43">
            <v>22.2013017454519</v>
          </cell>
          <cell r="Q43">
            <v>22.3587889462837</v>
          </cell>
          <cell r="R43">
            <v>22.4799485441126</v>
          </cell>
        </row>
        <row r="44">
          <cell r="H44">
            <v>0.000686205</v>
          </cell>
          <cell r="I44">
            <v>0.00072051525</v>
          </cell>
          <cell r="J44">
            <v>0.0007548255</v>
          </cell>
          <cell r="K44">
            <v>0.00078913575</v>
          </cell>
          <cell r="L44">
            <v>0.000823446</v>
          </cell>
          <cell r="M44">
            <v>0.00085775625</v>
          </cell>
          <cell r="N44">
            <v>0.0008920665</v>
          </cell>
          <cell r="O44">
            <v>0.00092637675</v>
          </cell>
          <cell r="P44">
            <v>0.000960687</v>
          </cell>
          <cell r="Q44">
            <v>0.01510408367</v>
          </cell>
          <cell r="R44">
            <v>0.04975214985</v>
          </cell>
        </row>
        <row r="45">
          <cell r="H45">
            <v>0</v>
          </cell>
          <cell r="I45">
            <v>0</v>
          </cell>
          <cell r="J45">
            <v>0</v>
          </cell>
          <cell r="K45">
            <v>0</v>
          </cell>
          <cell r="L45">
            <v>0</v>
          </cell>
          <cell r="M45">
            <v>0</v>
          </cell>
          <cell r="N45">
            <v>0</v>
          </cell>
          <cell r="O45">
            <v>0</v>
          </cell>
          <cell r="P45">
            <v>0</v>
          </cell>
          <cell r="Q45">
            <v>0</v>
          </cell>
          <cell r="R45">
            <v>0</v>
          </cell>
        </row>
        <row r="50">
          <cell r="H50">
            <v>0.111025595676641</v>
          </cell>
          <cell r="I50">
            <v>0.111721700000636</v>
          </cell>
          <cell r="J50">
            <v>0.116689213393298</v>
          </cell>
          <cell r="K50">
            <v>0.111085092567324</v>
          </cell>
          <cell r="L50">
            <v>0.118690439122417</v>
          </cell>
          <cell r="M50">
            <v>0.111992421602526</v>
          </cell>
          <cell r="N50">
            <v>0.104438237776011</v>
          </cell>
          <cell r="O50">
            <v>0.109945520205341</v>
          </cell>
          <cell r="P50">
            <v>0.109415580952074</v>
          </cell>
          <cell r="Q50">
            <v>0.108075436508162</v>
          </cell>
          <cell r="R50">
            <v>0.111882977429747</v>
          </cell>
        </row>
        <row r="51">
          <cell r="H51">
            <v>1.85942298762077</v>
          </cell>
          <cell r="I51">
            <v>1.88607339522947</v>
          </cell>
          <cell r="J51">
            <v>1.9168947</v>
          </cell>
          <cell r="K51">
            <v>1.5624091</v>
          </cell>
          <cell r="L51">
            <v>1.496068</v>
          </cell>
          <cell r="M51">
            <v>1.6134181</v>
          </cell>
          <cell r="N51">
            <v>1.7253831</v>
          </cell>
          <cell r="O51">
            <v>1.7993927</v>
          </cell>
          <cell r="P51">
            <v>1.9030081</v>
          </cell>
          <cell r="Q51">
            <v>2.3216386895858</v>
          </cell>
          <cell r="R51">
            <v>2.53125522130178</v>
          </cell>
        </row>
      </sheetData>
      <sheetData sheetId="6">
        <row r="10">
          <cell r="H10">
            <v>0.197682397524012</v>
          </cell>
          <cell r="I10">
            <v>0.204226110232959</v>
          </cell>
          <cell r="J10">
            <v>0.229776688090146</v>
          </cell>
          <cell r="K10">
            <v>0.22260139062008</v>
          </cell>
          <cell r="L10">
            <v>0.219134488232326</v>
          </cell>
          <cell r="M10">
            <v>0.259738969046545</v>
          </cell>
          <cell r="N10">
            <v>0.225274149626712</v>
          </cell>
          <cell r="O10">
            <v>0.229749213418567</v>
          </cell>
          <cell r="P10">
            <v>0.256556266100285</v>
          </cell>
          <cell r="Q10">
            <v>0.354534725462762</v>
          </cell>
          <cell r="R10">
            <v>0.323733637112722</v>
          </cell>
        </row>
        <row r="11">
          <cell r="H11">
            <v>0.214956197859223</v>
          </cell>
          <cell r="I11">
            <v>0.220339127367034</v>
          </cell>
          <cell r="J11">
            <v>0.22362680388317</v>
          </cell>
          <cell r="K11">
            <v>0.223700023543133</v>
          </cell>
          <cell r="L11">
            <v>0.220966239085947</v>
          </cell>
          <cell r="M11">
            <v>0.223225163867465</v>
          </cell>
          <cell r="N11">
            <v>0.229828931234315</v>
          </cell>
          <cell r="O11">
            <v>0.232618122021463</v>
          </cell>
          <cell r="P11">
            <v>0.246845603757838</v>
          </cell>
          <cell r="Q11">
            <v>0.261517202070188</v>
          </cell>
          <cell r="R11">
            <v>0.263857328709967</v>
          </cell>
        </row>
        <row r="12">
          <cell r="H12">
            <v>0.441652258194255</v>
          </cell>
          <cell r="I12">
            <v>0.472573312858972</v>
          </cell>
          <cell r="J12">
            <v>0.50855798817193</v>
          </cell>
          <cell r="K12">
            <v>0.638129617143611</v>
          </cell>
          <cell r="L12">
            <v>0.755299266020252</v>
          </cell>
          <cell r="M12">
            <v>0.864780597653959</v>
          </cell>
          <cell r="N12">
            <v>1.00549828461138</v>
          </cell>
          <cell r="O12">
            <v>1.14629864119657</v>
          </cell>
          <cell r="P12">
            <v>1.30624331241385</v>
          </cell>
          <cell r="Q12">
            <v>1.4765195440522</v>
          </cell>
          <cell r="R12">
            <v>1.64018614249911</v>
          </cell>
        </row>
        <row r="13">
          <cell r="H13">
            <v>2.22061208237917</v>
          </cell>
          <cell r="I13">
            <v>2.17663784488374</v>
          </cell>
          <cell r="J13">
            <v>2.13004543156899</v>
          </cell>
          <cell r="K13">
            <v>2.07796901201218</v>
          </cell>
          <cell r="L13">
            <v>2.03778000413784</v>
          </cell>
          <cell r="M13">
            <v>1.98434843474933</v>
          </cell>
          <cell r="N13">
            <v>1.93629028209109</v>
          </cell>
          <cell r="O13">
            <v>1.91034153695495</v>
          </cell>
          <cell r="P13">
            <v>1.87140976118888</v>
          </cell>
          <cell r="Q13">
            <v>1.8178151885154</v>
          </cell>
          <cell r="R13">
            <v>1.80450501729452</v>
          </cell>
        </row>
        <row r="14">
          <cell r="H14">
            <v>5.86457531841004E-005</v>
          </cell>
          <cell r="I14">
            <v>4.22954120376569E-005</v>
          </cell>
          <cell r="J14">
            <v>4.00626659121339E-005</v>
          </cell>
          <cell r="K14">
            <v>2.1698117E-005</v>
          </cell>
          <cell r="L14">
            <v>3.037265E-006</v>
          </cell>
          <cell r="M14">
            <v>0</v>
          </cell>
          <cell r="N14">
            <v>0</v>
          </cell>
          <cell r="O14">
            <v>0</v>
          </cell>
          <cell r="P14">
            <v>0</v>
          </cell>
          <cell r="Q14">
            <v>0</v>
          </cell>
          <cell r="R14">
            <v>0</v>
          </cell>
        </row>
        <row r="16">
          <cell r="H16">
            <v>0</v>
          </cell>
          <cell r="I16">
            <v>0</v>
          </cell>
          <cell r="J16">
            <v>0</v>
          </cell>
          <cell r="K16">
            <v>0</v>
          </cell>
          <cell r="L16">
            <v>0</v>
          </cell>
          <cell r="M16">
            <v>0</v>
          </cell>
          <cell r="N16">
            <v>0</v>
          </cell>
          <cell r="O16">
            <v>0</v>
          </cell>
          <cell r="P16">
            <v>0</v>
          </cell>
          <cell r="Q16">
            <v>0</v>
          </cell>
          <cell r="R16">
            <v>0</v>
          </cell>
        </row>
        <row r="17">
          <cell r="H17">
            <v>0</v>
          </cell>
          <cell r="I17">
            <v>0</v>
          </cell>
          <cell r="J17">
            <v>0</v>
          </cell>
          <cell r="K17">
            <v>0</v>
          </cell>
          <cell r="L17">
            <v>0</v>
          </cell>
          <cell r="M17">
            <v>0</v>
          </cell>
          <cell r="N17">
            <v>0</v>
          </cell>
          <cell r="O17">
            <v>0</v>
          </cell>
          <cell r="P17">
            <v>0</v>
          </cell>
          <cell r="Q17">
            <v>0</v>
          </cell>
          <cell r="R17">
            <v>0</v>
          </cell>
        </row>
        <row r="19">
          <cell r="H19">
            <v>0</v>
          </cell>
          <cell r="I19">
            <v>0</v>
          </cell>
          <cell r="J19">
            <v>0</v>
          </cell>
          <cell r="K19">
            <v>0</v>
          </cell>
          <cell r="L19">
            <v>0</v>
          </cell>
          <cell r="M19">
            <v>0</v>
          </cell>
          <cell r="N19">
            <v>0</v>
          </cell>
          <cell r="O19">
            <v>0</v>
          </cell>
          <cell r="P19">
            <v>0</v>
          </cell>
          <cell r="Q19">
            <v>0</v>
          </cell>
          <cell r="R19">
            <v>0</v>
          </cell>
        </row>
        <row r="20">
          <cell r="H20">
            <v>1.944672</v>
          </cell>
          <cell r="I20">
            <v>1.944672</v>
          </cell>
          <cell r="J20">
            <v>1.9598832</v>
          </cell>
          <cell r="K20">
            <v>1.6359792</v>
          </cell>
          <cell r="L20">
            <v>1.228456</v>
          </cell>
          <cell r="M20">
            <v>1.9556016</v>
          </cell>
          <cell r="N20">
            <v>1.9556016</v>
          </cell>
          <cell r="O20">
            <v>1.9556016</v>
          </cell>
          <cell r="P20">
            <v>1.9556016</v>
          </cell>
          <cell r="Q20">
            <v>1.9556016</v>
          </cell>
          <cell r="R20">
            <v>1.9556016</v>
          </cell>
        </row>
        <row r="21">
          <cell r="H21">
            <v>0</v>
          </cell>
          <cell r="I21">
            <v>0</v>
          </cell>
          <cell r="J21">
            <v>0</v>
          </cell>
          <cell r="K21">
            <v>0</v>
          </cell>
          <cell r="L21">
            <v>0</v>
          </cell>
          <cell r="M21">
            <v>0</v>
          </cell>
          <cell r="N21">
            <v>0</v>
          </cell>
          <cell r="O21">
            <v>0</v>
          </cell>
          <cell r="P21">
            <v>0</v>
          </cell>
          <cell r="Q21">
            <v>0</v>
          </cell>
          <cell r="R21">
            <v>0</v>
          </cell>
        </row>
        <row r="22">
          <cell r="H22">
            <v>0</v>
          </cell>
          <cell r="I22">
            <v>0</v>
          </cell>
          <cell r="J22">
            <v>0</v>
          </cell>
          <cell r="K22">
            <v>0</v>
          </cell>
          <cell r="L22">
            <v>0</v>
          </cell>
          <cell r="M22">
            <v>0</v>
          </cell>
          <cell r="N22">
            <v>0</v>
          </cell>
          <cell r="O22">
            <v>0</v>
          </cell>
          <cell r="P22">
            <v>0</v>
          </cell>
          <cell r="Q22">
            <v>0</v>
          </cell>
          <cell r="R22">
            <v>0</v>
          </cell>
        </row>
        <row r="25">
          <cell r="H25">
            <v>0</v>
          </cell>
          <cell r="I25">
            <v>0</v>
          </cell>
          <cell r="J25">
            <v>0</v>
          </cell>
          <cell r="K25">
            <v>0</v>
          </cell>
          <cell r="L25">
            <v>0</v>
          </cell>
          <cell r="M25">
            <v>0</v>
          </cell>
          <cell r="N25">
            <v>0</v>
          </cell>
          <cell r="O25">
            <v>0</v>
          </cell>
          <cell r="P25">
            <v>0</v>
          </cell>
          <cell r="Q25">
            <v>0</v>
          </cell>
          <cell r="R25">
            <v>0</v>
          </cell>
        </row>
        <row r="26">
          <cell r="H26">
            <v>0</v>
          </cell>
          <cell r="I26">
            <v>0</v>
          </cell>
          <cell r="J26">
            <v>0</v>
          </cell>
          <cell r="K26">
            <v>0</v>
          </cell>
          <cell r="L26">
            <v>0</v>
          </cell>
          <cell r="M26">
            <v>0</v>
          </cell>
          <cell r="N26">
            <v>0</v>
          </cell>
          <cell r="O26">
            <v>0</v>
          </cell>
          <cell r="P26">
            <v>0</v>
          </cell>
          <cell r="Q26">
            <v>0</v>
          </cell>
          <cell r="R26">
            <v>0</v>
          </cell>
        </row>
        <row r="28">
          <cell r="H28">
            <v>0</v>
          </cell>
          <cell r="I28">
            <v>0</v>
          </cell>
          <cell r="J28">
            <v>0</v>
          </cell>
          <cell r="K28">
            <v>0</v>
          </cell>
          <cell r="L28">
            <v>0</v>
          </cell>
          <cell r="M28">
            <v>0</v>
          </cell>
          <cell r="N28">
            <v>0</v>
          </cell>
          <cell r="O28">
            <v>0</v>
          </cell>
          <cell r="P28">
            <v>0</v>
          </cell>
          <cell r="Q28">
            <v>0</v>
          </cell>
          <cell r="R28">
            <v>0</v>
          </cell>
        </row>
        <row r="29">
          <cell r="H29">
            <v>3.63661978299449</v>
          </cell>
          <cell r="I29">
            <v>3.67798107654035</v>
          </cell>
          <cell r="J29">
            <v>3.59021244210459</v>
          </cell>
          <cell r="K29">
            <v>3.53333216014931</v>
          </cell>
          <cell r="L29">
            <v>3.55430898894744</v>
          </cell>
          <cell r="M29">
            <v>3.57636231415974</v>
          </cell>
          <cell r="N29">
            <v>3.54170536588291</v>
          </cell>
          <cell r="O29">
            <v>3.55538692506854</v>
          </cell>
          <cell r="P29">
            <v>3.61623458295323</v>
          </cell>
          <cell r="Q29">
            <v>3.99016260230594</v>
          </cell>
          <cell r="R29">
            <v>3.9100848022181</v>
          </cell>
        </row>
        <row r="30">
          <cell r="H30">
            <v>0</v>
          </cell>
          <cell r="I30">
            <v>0</v>
          </cell>
          <cell r="J30">
            <v>0</v>
          </cell>
          <cell r="K30">
            <v>0</v>
          </cell>
          <cell r="L30">
            <v>0</v>
          </cell>
          <cell r="M30">
            <v>0</v>
          </cell>
          <cell r="N30">
            <v>0</v>
          </cell>
          <cell r="O30">
            <v>0</v>
          </cell>
          <cell r="P30">
            <v>0</v>
          </cell>
          <cell r="Q30">
            <v>0</v>
          </cell>
          <cell r="R30">
            <v>0</v>
          </cell>
        </row>
        <row r="31">
          <cell r="H31">
            <v>15.4561022325332</v>
          </cell>
          <cell r="I31">
            <v>15.2954426126206</v>
          </cell>
          <cell r="J31">
            <v>14.5202942000808</v>
          </cell>
          <cell r="K31">
            <v>14.3942772167565</v>
          </cell>
          <cell r="L31">
            <v>14.5849006741833</v>
          </cell>
          <cell r="M31">
            <v>14.500859213907</v>
          </cell>
          <cell r="N31">
            <v>14.6406594345919</v>
          </cell>
          <cell r="O31">
            <v>14.2740622446381</v>
          </cell>
          <cell r="P31">
            <v>14.7485492710337</v>
          </cell>
          <cell r="Q31">
            <v>15.0867830337269</v>
          </cell>
          <cell r="R31">
            <v>14.9476254076558</v>
          </cell>
        </row>
        <row r="32">
          <cell r="H32">
            <v>0</v>
          </cell>
          <cell r="I32">
            <v>0</v>
          </cell>
          <cell r="J32">
            <v>0</v>
          </cell>
          <cell r="K32">
            <v>0</v>
          </cell>
          <cell r="L32">
            <v>0</v>
          </cell>
          <cell r="M32">
            <v>0</v>
          </cell>
          <cell r="N32">
            <v>0</v>
          </cell>
          <cell r="O32">
            <v>0</v>
          </cell>
          <cell r="P32">
            <v>0</v>
          </cell>
          <cell r="Q32">
            <v>0</v>
          </cell>
          <cell r="R32">
            <v>0</v>
          </cell>
        </row>
        <row r="33">
          <cell r="H33">
            <v>0.119226151422</v>
          </cell>
          <cell r="I33">
            <v>0.120638812158</v>
          </cell>
          <cell r="J33">
            <v>0.117516067704</v>
          </cell>
          <cell r="K33">
            <v>0.11432687004</v>
          </cell>
          <cell r="L33">
            <v>0.115797291228</v>
          </cell>
          <cell r="M33">
            <v>0.113619419388</v>
          </cell>
          <cell r="N33">
            <v>0.115289335584</v>
          </cell>
          <cell r="O33">
            <v>0.11542629465</v>
          </cell>
          <cell r="P33">
            <v>0.11590743924</v>
          </cell>
          <cell r="Q33">
            <v>0.107954004096</v>
          </cell>
          <cell r="R33">
            <v>0.107787573612</v>
          </cell>
        </row>
        <row r="34">
          <cell r="H34">
            <v>0</v>
          </cell>
          <cell r="I34">
            <v>0</v>
          </cell>
          <cell r="J34">
            <v>0</v>
          </cell>
          <cell r="K34">
            <v>0</v>
          </cell>
          <cell r="L34">
            <v>0</v>
          </cell>
          <cell r="M34">
            <v>0</v>
          </cell>
          <cell r="N34">
            <v>0</v>
          </cell>
          <cell r="O34">
            <v>0</v>
          </cell>
          <cell r="P34">
            <v>0</v>
          </cell>
          <cell r="Q34">
            <v>0</v>
          </cell>
          <cell r="R34">
            <v>0</v>
          </cell>
        </row>
        <row r="36">
          <cell r="H36">
            <v>0</v>
          </cell>
          <cell r="I36">
            <v>0</v>
          </cell>
          <cell r="J36">
            <v>0</v>
          </cell>
          <cell r="K36">
            <v>0</v>
          </cell>
          <cell r="L36">
            <v>0</v>
          </cell>
          <cell r="M36">
            <v>0</v>
          </cell>
          <cell r="N36">
            <v>0</v>
          </cell>
          <cell r="O36">
            <v>0</v>
          </cell>
          <cell r="P36">
            <v>0</v>
          </cell>
          <cell r="Q36">
            <v>0</v>
          </cell>
          <cell r="R36">
            <v>0</v>
          </cell>
        </row>
        <row r="37">
          <cell r="H37">
            <v>0</v>
          </cell>
          <cell r="I37">
            <v>0</v>
          </cell>
          <cell r="J37">
            <v>0</v>
          </cell>
          <cell r="K37">
            <v>0</v>
          </cell>
          <cell r="L37">
            <v>0</v>
          </cell>
          <cell r="M37">
            <v>0</v>
          </cell>
          <cell r="N37">
            <v>0</v>
          </cell>
          <cell r="O37">
            <v>0</v>
          </cell>
          <cell r="P37">
            <v>0</v>
          </cell>
          <cell r="Q37">
            <v>0</v>
          </cell>
          <cell r="R37">
            <v>0</v>
          </cell>
        </row>
        <row r="38">
          <cell r="H38">
            <v>0</v>
          </cell>
          <cell r="I38">
            <v>0</v>
          </cell>
          <cell r="J38">
            <v>0</v>
          </cell>
          <cell r="K38">
            <v>0</v>
          </cell>
          <cell r="L38">
            <v>0</v>
          </cell>
          <cell r="M38">
            <v>0</v>
          </cell>
          <cell r="N38">
            <v>0</v>
          </cell>
          <cell r="O38">
            <v>0</v>
          </cell>
          <cell r="P38">
            <v>0</v>
          </cell>
          <cell r="Q38">
            <v>0</v>
          </cell>
          <cell r="R38">
            <v>0</v>
          </cell>
        </row>
        <row r="39">
          <cell r="H39">
            <v>0</v>
          </cell>
          <cell r="I39">
            <v>0</v>
          </cell>
          <cell r="J39">
            <v>0</v>
          </cell>
          <cell r="K39">
            <v>0</v>
          </cell>
          <cell r="L39">
            <v>0</v>
          </cell>
          <cell r="M39">
            <v>0</v>
          </cell>
          <cell r="N39">
            <v>0</v>
          </cell>
          <cell r="O39">
            <v>0</v>
          </cell>
          <cell r="P39">
            <v>0</v>
          </cell>
          <cell r="Q39">
            <v>0</v>
          </cell>
          <cell r="R39">
            <v>0</v>
          </cell>
        </row>
        <row r="40">
          <cell r="H40">
            <v>0</v>
          </cell>
          <cell r="I40">
            <v>0</v>
          </cell>
          <cell r="J40">
            <v>0</v>
          </cell>
          <cell r="K40">
            <v>0</v>
          </cell>
          <cell r="L40">
            <v>0</v>
          </cell>
          <cell r="M40">
            <v>0</v>
          </cell>
          <cell r="N40">
            <v>0</v>
          </cell>
          <cell r="O40">
            <v>0</v>
          </cell>
          <cell r="P40">
            <v>0</v>
          </cell>
          <cell r="Q40">
            <v>0</v>
          </cell>
          <cell r="R40">
            <v>0</v>
          </cell>
        </row>
        <row r="42">
          <cell r="H42">
            <v>0</v>
          </cell>
          <cell r="I42">
            <v>0</v>
          </cell>
          <cell r="J42">
            <v>0</v>
          </cell>
          <cell r="K42">
            <v>0</v>
          </cell>
          <cell r="L42">
            <v>0</v>
          </cell>
          <cell r="M42">
            <v>0</v>
          </cell>
          <cell r="N42">
            <v>0</v>
          </cell>
          <cell r="O42">
            <v>0</v>
          </cell>
          <cell r="P42">
            <v>0</v>
          </cell>
          <cell r="Q42">
            <v>0</v>
          </cell>
          <cell r="R42">
            <v>0</v>
          </cell>
        </row>
        <row r="43">
          <cell r="H43">
            <v>1.36895028346482</v>
          </cell>
          <cell r="I43">
            <v>1.42590551122482</v>
          </cell>
          <cell r="J43">
            <v>1.48299576462555</v>
          </cell>
          <cell r="K43">
            <v>1.54022371018111</v>
          </cell>
          <cell r="L43">
            <v>1.54491246220597</v>
          </cell>
          <cell r="M43">
            <v>1.54962609615832</v>
          </cell>
          <cell r="N43">
            <v>1.55876565908468</v>
          </cell>
          <cell r="O43">
            <v>1.56386274538559</v>
          </cell>
          <cell r="P43">
            <v>1.56985378538575</v>
          </cell>
          <cell r="Q43">
            <v>1.58041270946397</v>
          </cell>
          <cell r="R43">
            <v>1.5881324360337</v>
          </cell>
        </row>
        <row r="44">
          <cell r="H44">
            <v>0.00135</v>
          </cell>
          <cell r="I44">
            <v>0.0014175</v>
          </cell>
          <cell r="J44">
            <v>0.001485</v>
          </cell>
          <cell r="K44">
            <v>0.0015525</v>
          </cell>
          <cell r="L44">
            <v>0.00162</v>
          </cell>
          <cell r="M44">
            <v>0.0016875</v>
          </cell>
          <cell r="N44">
            <v>0.001755</v>
          </cell>
          <cell r="O44">
            <v>0.0018225</v>
          </cell>
          <cell r="P44">
            <v>0.00189</v>
          </cell>
          <cell r="Q44">
            <v>0.0297149</v>
          </cell>
          <cell r="R44">
            <v>0.0978795</v>
          </cell>
        </row>
        <row r="45">
          <cell r="H45">
            <v>0</v>
          </cell>
          <cell r="I45">
            <v>0</v>
          </cell>
          <cell r="J45">
            <v>0</v>
          </cell>
          <cell r="K45">
            <v>0</v>
          </cell>
          <cell r="L45">
            <v>0</v>
          </cell>
          <cell r="M45">
            <v>0</v>
          </cell>
          <cell r="N45">
            <v>0</v>
          </cell>
          <cell r="O45">
            <v>0</v>
          </cell>
          <cell r="P45">
            <v>0</v>
          </cell>
          <cell r="Q45">
            <v>0</v>
          </cell>
          <cell r="R45">
            <v>0</v>
          </cell>
        </row>
        <row r="50">
          <cell r="H50">
            <v>0.0171393735797391</v>
          </cell>
          <cell r="I50">
            <v>0.017064255966004</v>
          </cell>
          <cell r="J50">
            <v>0.0178988537517863</v>
          </cell>
          <cell r="K50">
            <v>0.0168665591639791</v>
          </cell>
          <cell r="L50">
            <v>0.0178516174108198</v>
          </cell>
          <cell r="M50">
            <v>0.016913538973537</v>
          </cell>
          <cell r="N50">
            <v>0.0154993646235598</v>
          </cell>
          <cell r="O50">
            <v>0.0161159196888233</v>
          </cell>
          <cell r="P50">
            <v>0.0165129198590886</v>
          </cell>
          <cell r="Q50">
            <v>0.0168048144947913</v>
          </cell>
          <cell r="R50">
            <v>0.0177335229850478</v>
          </cell>
        </row>
        <row r="51">
          <cell r="H51">
            <v>0.0303579263285024</v>
          </cell>
          <cell r="I51">
            <v>0.0307930350241546</v>
          </cell>
          <cell r="J51">
            <v>0.03129624</v>
          </cell>
          <cell r="K51">
            <v>0.02550872</v>
          </cell>
          <cell r="L51">
            <v>0.0244256</v>
          </cell>
          <cell r="M51">
            <v>0.02634152</v>
          </cell>
          <cell r="N51">
            <v>0.02816952</v>
          </cell>
          <cell r="O51">
            <v>0.02937784</v>
          </cell>
          <cell r="P51">
            <v>0.03106952</v>
          </cell>
          <cell r="Q51">
            <v>0.0379043051360947</v>
          </cell>
          <cell r="R51">
            <v>0.0413266158579882</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Energ"/>
      <sheetName val="Ref"/>
      <sheetName val="CPeq"/>
      <sheetName val="CInd"/>
      <sheetName val="Prd"/>
      <sheetName val="CRF_Aux_2B5"/>
      <sheetName val="Rodo"/>
      <sheetName val="OutMb"/>
      <sheetName val="Agro"/>
      <sheetName val="CRF_Aux_Agro"/>
      <sheetName val="Res"/>
      <sheetName val="CRF_Aux_Res"/>
      <sheetName val="ETAR"/>
      <sheetName val="CRF_Aux_ETAR"/>
      <sheetName val="Forest_CORINAIR"/>
      <sheetName val="Fires"/>
      <sheetName val="Aux_T5.A"/>
      <sheetName val="Lucf"/>
      <sheetName val="HFCs(Sintese_GWP)"/>
      <sheetName val="Consumo"/>
      <sheetName val="SOx"/>
      <sheetName val="NOx"/>
      <sheetName val="COVNM"/>
      <sheetName val="CH4"/>
      <sheetName val="CO"/>
      <sheetName val="CO2 end pipe"/>
      <sheetName val="CO2 Global"/>
      <sheetName val="CO2 Global Fóssil"/>
      <sheetName val="N2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1">
          <cell r="I21">
            <v>0.0381368797282108</v>
          </cell>
          <cell r="J21">
            <v>0.0389615333182172</v>
          </cell>
          <cell r="K21">
            <v>0.0397861869082237</v>
          </cell>
          <cell r="L21">
            <v>0.0406108404982302</v>
          </cell>
          <cell r="M21">
            <v>0.0414354940882367</v>
          </cell>
          <cell r="N21">
            <v>0.0422601476782432</v>
          </cell>
        </row>
        <row r="22">
          <cell r="I22">
            <v>20.0617298</v>
          </cell>
          <cell r="J22">
            <v>20.0617298</v>
          </cell>
          <cell r="K22">
            <v>20.0617298</v>
          </cell>
          <cell r="L22">
            <v>20.0617298</v>
          </cell>
          <cell r="M22">
            <v>20.0617298</v>
          </cell>
          <cell r="N22">
            <v>20.0617298</v>
          </cell>
        </row>
        <row r="23">
          <cell r="I23">
            <v>2.8659614</v>
          </cell>
          <cell r="J23">
            <v>2.8659614</v>
          </cell>
          <cell r="K23">
            <v>2.8659614</v>
          </cell>
          <cell r="L23">
            <v>2.8659614</v>
          </cell>
          <cell r="M23">
            <v>2.8659614</v>
          </cell>
          <cell r="N23">
            <v>2.8659614</v>
          </cell>
        </row>
      </sheetData>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e1.A(a)s1"/>
    </sheetNames>
    <sheetDataSet>
      <sheetData sheetId="0">
        <row r="21">
          <cell r="B21">
            <v>98464.1550289271</v>
          </cell>
        </row>
        <row r="21">
          <cell r="H21">
            <v>6993.47755897846</v>
          </cell>
          <cell r="I21">
            <v>0.129015579320141</v>
          </cell>
          <cell r="J21">
            <v>0.0670823910972246</v>
          </cell>
        </row>
        <row r="22">
          <cell r="B22">
            <v>106727.70672</v>
          </cell>
        </row>
        <row r="22">
          <cell r="H22">
            <v>9821.32753456214</v>
          </cell>
          <cell r="I22">
            <v>0.0736053149793104</v>
          </cell>
          <cell r="J22">
            <v>0.147210629958621</v>
          </cell>
        </row>
        <row r="23">
          <cell r="B23">
            <v>5897.41052</v>
          </cell>
        </row>
        <row r="23">
          <cell r="H23">
            <v>330.524592050213</v>
          </cell>
          <cell r="I23">
            <v>0.000589741052</v>
          </cell>
          <cell r="J23">
            <v>0.008256374728</v>
          </cell>
        </row>
        <row r="24">
          <cell r="B24">
            <v>0</v>
          </cell>
        </row>
        <row r="24">
          <cell r="H24">
            <v>0</v>
          </cell>
          <cell r="I24">
            <v>0</v>
          </cell>
          <cell r="J24">
            <v>0</v>
          </cell>
        </row>
        <row r="25">
          <cell r="B25">
            <v>0</v>
          </cell>
        </row>
        <row r="25">
          <cell r="H25">
            <v>0</v>
          </cell>
          <cell r="I25">
            <v>0</v>
          </cell>
          <cell r="J25">
            <v>0</v>
          </cell>
        </row>
        <row r="27">
          <cell r="B27">
            <v>35511.8348702929</v>
          </cell>
        </row>
        <row r="27">
          <cell r="H27">
            <v>2466.69767496725</v>
          </cell>
          <cell r="I27">
            <v>0.0971427921665272</v>
          </cell>
          <cell r="J27">
            <v>0.0329901588368201</v>
          </cell>
        </row>
        <row r="28">
          <cell r="B28">
            <v>0</v>
          </cell>
        </row>
        <row r="28">
          <cell r="H28">
            <v>0</v>
          </cell>
          <cell r="I28">
            <v>0</v>
          </cell>
          <cell r="J28">
            <v>0</v>
          </cell>
        </row>
        <row r="29">
          <cell r="B29">
            <v>0</v>
          </cell>
        </row>
        <row r="29">
          <cell r="H29">
            <v>0</v>
          </cell>
          <cell r="I29">
            <v>0</v>
          </cell>
          <cell r="J29">
            <v>0</v>
          </cell>
        </row>
        <row r="30">
          <cell r="B30">
            <v>0</v>
          </cell>
        </row>
        <row r="30">
          <cell r="H30">
            <v>0</v>
          </cell>
          <cell r="I30">
            <v>0</v>
          </cell>
          <cell r="J30">
            <v>0</v>
          </cell>
        </row>
        <row r="31">
          <cell r="B31">
            <v>0</v>
          </cell>
        </row>
        <row r="31">
          <cell r="H31">
            <v>0</v>
          </cell>
          <cell r="I31">
            <v>0</v>
          </cell>
          <cell r="J31">
            <v>0</v>
          </cell>
        </row>
        <row r="33">
          <cell r="B33">
            <v>0</v>
          </cell>
        </row>
        <row r="33">
          <cell r="H33">
            <v>0</v>
          </cell>
          <cell r="I33">
            <v>0</v>
          </cell>
          <cell r="J33">
            <v>0</v>
          </cell>
        </row>
        <row r="34">
          <cell r="B34">
            <v>726.222485442286</v>
          </cell>
        </row>
        <row r="34">
          <cell r="H34">
            <v>69.9362282267626</v>
          </cell>
          <cell r="I34">
            <v>0.00181555621360572</v>
          </cell>
          <cell r="J34">
            <v>0.0010167114796192</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le1.A(a)s2"/>
    </sheetNames>
    <sheetDataSet>
      <sheetData sheetId="0">
        <row r="15">
          <cell r="B15">
            <v>1585.06624722718</v>
          </cell>
        </row>
        <row r="15">
          <cell r="H15">
            <v>135.923698942355</v>
          </cell>
          <cell r="I15">
            <v>0.00456402595820796</v>
          </cell>
          <cell r="J15">
            <v>0.00124478502937734</v>
          </cell>
        </row>
        <row r="16">
          <cell r="B16">
            <v>2964.28830014712</v>
          </cell>
        </row>
        <row r="16">
          <cell r="H16">
            <v>518.367669057125</v>
          </cell>
          <cell r="I16">
            <v>0.00741072075036781</v>
          </cell>
          <cell r="J16">
            <v>0.00415000362020597</v>
          </cell>
        </row>
        <row r="17">
          <cell r="B17">
            <v>0</v>
          </cell>
        </row>
        <row r="17">
          <cell r="H17">
            <v>0</v>
          </cell>
          <cell r="I17">
            <v>0</v>
          </cell>
          <cell r="J17">
            <v>0</v>
          </cell>
        </row>
        <row r="18">
          <cell r="B18">
            <v>0</v>
          </cell>
        </row>
        <row r="18">
          <cell r="H18">
            <v>0</v>
          </cell>
          <cell r="I18">
            <v>0</v>
          </cell>
          <cell r="J18">
            <v>0</v>
          </cell>
        </row>
        <row r="19">
          <cell r="B19">
            <v>7.19587317446017</v>
          </cell>
        </row>
        <row r="19">
          <cell r="H19">
            <v>0.547182625637385</v>
          </cell>
          <cell r="I19">
            <v>2.15876195233805E-005</v>
          </cell>
          <cell r="J19">
            <v>4.3175239046761E-006</v>
          </cell>
        </row>
        <row r="21">
          <cell r="B21">
            <v>634.798473640168</v>
          </cell>
        </row>
        <row r="21">
          <cell r="H21">
            <v>42.0145890523493</v>
          </cell>
          <cell r="I21">
            <v>0.00122769921876868</v>
          </cell>
          <cell r="J21">
            <v>0.00078643088334728</v>
          </cell>
        </row>
        <row r="22">
          <cell r="B22">
            <v>0</v>
          </cell>
        </row>
        <row r="22">
          <cell r="H22">
            <v>0</v>
          </cell>
          <cell r="I22">
            <v>0</v>
          </cell>
          <cell r="J22">
            <v>0</v>
          </cell>
        </row>
        <row r="23">
          <cell r="B23">
            <v>671.3196793479</v>
          </cell>
        </row>
        <row r="23">
          <cell r="H23">
            <v>37.6206621246054</v>
          </cell>
          <cell r="I23">
            <v>0.00093984755108706</v>
          </cell>
          <cell r="J23">
            <v>0.00093984755108706</v>
          </cell>
        </row>
        <row r="24">
          <cell r="B24">
            <v>143.818233022208</v>
          </cell>
        </row>
        <row r="24">
          <cell r="H24">
            <v>14.5679908685026</v>
          </cell>
          <cell r="I24">
            <v>0.00215727349533312</v>
          </cell>
          <cell r="J24">
            <v>0.000618418401995494</v>
          </cell>
        </row>
        <row r="25">
          <cell r="B25">
            <v>0</v>
          </cell>
        </row>
        <row r="25">
          <cell r="H25">
            <v>0</v>
          </cell>
          <cell r="I25">
            <v>0</v>
          </cell>
          <cell r="J25">
            <v>0</v>
          </cell>
        </row>
        <row r="27">
          <cell r="B27">
            <v>20466.4250389044</v>
          </cell>
        </row>
        <row r="27">
          <cell r="H27">
            <v>1237.23896986129</v>
          </cell>
          <cell r="I27">
            <v>0.0717607345859731</v>
          </cell>
          <cell r="J27">
            <v>0.022436352282813</v>
          </cell>
        </row>
        <row r="28">
          <cell r="B28">
            <v>520.946025104603</v>
          </cell>
        </row>
        <row r="28">
          <cell r="H28">
            <v>52.2485048504483</v>
          </cell>
          <cell r="I28">
            <v>0.00125027046025105</v>
          </cell>
          <cell r="J28">
            <v>0.000364662217573222</v>
          </cell>
        </row>
        <row r="29">
          <cell r="B29">
            <v>1228.79347826087</v>
          </cell>
        </row>
        <row r="29">
          <cell r="H29">
            <v>68.8614168312112</v>
          </cell>
          <cell r="I29">
            <v>0.00172031086956522</v>
          </cell>
          <cell r="J29">
            <v>0.00172031086956522</v>
          </cell>
        </row>
        <row r="30">
          <cell r="B30">
            <v>1343.39010089419</v>
          </cell>
        </row>
        <row r="30">
          <cell r="H30">
            <v>136.077980596809</v>
          </cell>
          <cell r="I30">
            <v>0.0201508515134129</v>
          </cell>
          <cell r="J30">
            <v>0.00577657743384504</v>
          </cell>
        </row>
        <row r="31">
          <cell r="B31">
            <v>0</v>
          </cell>
        </row>
        <row r="31">
          <cell r="H31">
            <v>0</v>
          </cell>
          <cell r="I31">
            <v>0</v>
          </cell>
          <cell r="J31">
            <v>0</v>
          </cell>
        </row>
        <row r="33">
          <cell r="B33">
            <v>11066.4043751632</v>
          </cell>
        </row>
        <row r="33">
          <cell r="H33">
            <v>837.570331560182</v>
          </cell>
          <cell r="I33">
            <v>0.10859608769986</v>
          </cell>
          <cell r="J33">
            <v>0.00690063563418243</v>
          </cell>
        </row>
        <row r="34">
          <cell r="B34">
            <v>0</v>
          </cell>
        </row>
        <row r="34">
          <cell r="H34">
            <v>0</v>
          </cell>
          <cell r="I34">
            <v>0</v>
          </cell>
          <cell r="J34">
            <v>0</v>
          </cell>
        </row>
        <row r="35">
          <cell r="B35">
            <v>2.5002595134</v>
          </cell>
        </row>
        <row r="35">
          <cell r="H35">
            <v>0.140114197857003</v>
          </cell>
          <cell r="I35">
            <v>3.50036331876E-006</v>
          </cell>
          <cell r="J35">
            <v>3.50036331876E-006</v>
          </cell>
        </row>
        <row r="36">
          <cell r="B36">
            <v>35637.0702032385</v>
          </cell>
        </row>
        <row r="36">
          <cell r="H36">
            <v>3747.54245513423</v>
          </cell>
          <cell r="I36">
            <v>1.02269101537936</v>
          </cell>
          <cell r="J36">
            <v>0.0420886851062912</v>
          </cell>
        </row>
        <row r="37">
          <cell r="B37">
            <v>0</v>
          </cell>
        </row>
        <row r="37">
          <cell r="H37">
            <v>0</v>
          </cell>
          <cell r="I37">
            <v>0</v>
          </cell>
          <cell r="J37">
            <v>0</v>
          </cell>
        </row>
        <row r="39">
          <cell r="B39">
            <v>13489.0688165272</v>
          </cell>
        </row>
        <row r="39">
          <cell r="H39">
            <v>965.771911781227</v>
          </cell>
          <cell r="I39">
            <v>0.0412233211557669</v>
          </cell>
          <cell r="J39">
            <v>0.00954445585058577</v>
          </cell>
        </row>
        <row r="40">
          <cell r="B40">
            <v>0</v>
          </cell>
        </row>
        <row r="40">
          <cell r="H40">
            <v>0</v>
          </cell>
          <cell r="I40">
            <v>0</v>
          </cell>
          <cell r="J40">
            <v>0</v>
          </cell>
        </row>
        <row r="41">
          <cell r="B41">
            <v>323.897255145</v>
          </cell>
        </row>
        <row r="41">
          <cell r="H41">
            <v>18.1511574496572</v>
          </cell>
          <cell r="I41">
            <v>0.000453456157203</v>
          </cell>
          <cell r="J41">
            <v>0.000453456157203</v>
          </cell>
        </row>
        <row r="42">
          <cell r="B42">
            <v>4015.17026070164</v>
          </cell>
        </row>
        <row r="42">
          <cell r="H42">
            <v>406.714520573705</v>
          </cell>
          <cell r="I42">
            <v>0.0602275539105246</v>
          </cell>
          <cell r="J42">
            <v>0.0172652321210171</v>
          </cell>
        </row>
        <row r="43">
          <cell r="B43">
            <v>0</v>
          </cell>
        </row>
        <row r="43">
          <cell r="H43">
            <v>0</v>
          </cell>
          <cell r="I43">
            <v>0</v>
          </cell>
          <cell r="J43">
            <v>0</v>
          </cell>
        </row>
        <row r="45">
          <cell r="B45">
            <v>55843.2233058718</v>
          </cell>
        </row>
        <row r="45">
          <cell r="H45">
            <v>3959.26820824694</v>
          </cell>
          <cell r="I45">
            <v>0.222615312323353</v>
          </cell>
          <cell r="J45">
            <v>0.0446466564675707</v>
          </cell>
        </row>
        <row r="46">
          <cell r="B46">
            <v>13953.8907273377</v>
          </cell>
        </row>
        <row r="46">
          <cell r="H46">
            <v>1295.42876578521</v>
          </cell>
          <cell r="I46">
            <v>0.0334893377456106</v>
          </cell>
          <cell r="J46">
            <v>0.00976772350913641</v>
          </cell>
        </row>
        <row r="47">
          <cell r="B47">
            <v>7666.1556449907</v>
          </cell>
        </row>
        <row r="47">
          <cell r="H47">
            <v>429.61030368569</v>
          </cell>
          <cell r="I47">
            <v>0.010732617902987</v>
          </cell>
          <cell r="J47">
            <v>0.010732617902987</v>
          </cell>
        </row>
        <row r="48">
          <cell r="B48">
            <v>15674.6360074026</v>
          </cell>
        </row>
        <row r="48">
          <cell r="H48">
            <v>1587.75385724342</v>
          </cell>
          <cell r="I48">
            <v>0.23511954011104</v>
          </cell>
          <cell r="J48">
            <v>0.0674009348318314</v>
          </cell>
        </row>
        <row r="49">
          <cell r="B49">
            <v>0</v>
          </cell>
        </row>
        <row r="49">
          <cell r="H49">
            <v>0</v>
          </cell>
          <cell r="I49">
            <v>0</v>
          </cell>
          <cell r="J49">
            <v>0</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1.A(a)s3"/>
    </sheetNames>
    <sheetDataSet>
      <sheetData sheetId="0">
        <row r="16">
          <cell r="B16">
            <v>44.2390337349652</v>
          </cell>
        </row>
        <row r="16">
          <cell r="H16">
            <v>3.17095267561938</v>
          </cell>
          <cell r="I16">
            <v>0.00247620398307543</v>
          </cell>
          <cell r="J16">
            <v>6.17559756393398E-005</v>
          </cell>
        </row>
        <row r="17">
          <cell r="B17">
            <v>16744.6794716931</v>
          </cell>
        </row>
        <row r="17">
          <cell r="H17">
            <v>1213.11598075893</v>
          </cell>
          <cell r="I17">
            <v>0.155059629118516</v>
          </cell>
          <cell r="J17">
            <v>0.023766065431227</v>
          </cell>
        </row>
        <row r="19">
          <cell r="B19">
            <v>86567.9309623431</v>
          </cell>
        </row>
        <row r="19">
          <cell r="H19">
            <v>6155.37749285853</v>
          </cell>
          <cell r="I19">
            <v>1.38654688108017</v>
          </cell>
          <cell r="J19">
            <v>0.768409980299343</v>
          </cell>
        </row>
        <row r="20">
          <cell r="B20">
            <v>131286.366317992</v>
          </cell>
        </row>
        <row r="20">
          <cell r="H20">
            <v>9512.03892876747</v>
          </cell>
          <cell r="I20">
            <v>0.764465651396916</v>
          </cell>
          <cell r="J20">
            <v>0.474346201654007</v>
          </cell>
        </row>
        <row r="21">
          <cell r="B21">
            <v>631.707761482759</v>
          </cell>
        </row>
        <row r="21">
          <cell r="H21">
            <v>40.2355875446813</v>
          </cell>
          <cell r="I21">
            <v>0.00944570512976186</v>
          </cell>
          <cell r="J21">
            <v>0.0034854690536308</v>
          </cell>
        </row>
        <row r="22">
          <cell r="B22" t="str">
            <v>NO</v>
          </cell>
        </row>
        <row r="22">
          <cell r="H22" t="str">
            <v>NO</v>
          </cell>
          <cell r="I22" t="str">
            <v>NO</v>
          </cell>
          <cell r="J22" t="str">
            <v>NO</v>
          </cell>
        </row>
        <row r="26">
          <cell r="B26">
            <v>0</v>
          </cell>
        </row>
        <row r="26">
          <cell r="H26">
            <v>0</v>
          </cell>
          <cell r="I26">
            <v>0</v>
          </cell>
          <cell r="J26">
            <v>0</v>
          </cell>
        </row>
        <row r="27">
          <cell r="B27">
            <v>2035.288</v>
          </cell>
        </row>
        <row r="27">
          <cell r="H27">
            <v>148.903515940623</v>
          </cell>
          <cell r="I27">
            <v>0.010105</v>
          </cell>
          <cell r="J27">
            <v>0.03102</v>
          </cell>
        </row>
        <row r="31">
          <cell r="B31" t="str">
            <v>NO</v>
          </cell>
        </row>
        <row r="31">
          <cell r="H31" t="str">
            <v>NO</v>
          </cell>
          <cell r="I31" t="str">
            <v>NO</v>
          </cell>
          <cell r="J31" t="str">
            <v>NO</v>
          </cell>
        </row>
        <row r="32">
          <cell r="B32">
            <v>777.190570926573</v>
          </cell>
        </row>
        <row r="32">
          <cell r="H32">
            <v>59.405616635087</v>
          </cell>
          <cell r="I32">
            <v>0.0948029324754843</v>
          </cell>
          <cell r="J32">
            <v>0.00154780297919158</v>
          </cell>
        </row>
        <row r="33">
          <cell r="B33">
            <v>1881.46315907343</v>
          </cell>
        </row>
        <row r="33">
          <cell r="H33">
            <v>140.872136988632</v>
          </cell>
          <cell r="I33">
            <v>0.220869767524516</v>
          </cell>
          <cell r="J33">
            <v>0.00360603702080842</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le1.A(a)s4"/>
    </sheetNames>
    <sheetDataSet>
      <sheetData sheetId="0">
        <row r="15">
          <cell r="B15">
            <v>21720.7984885517</v>
          </cell>
        </row>
        <row r="15">
          <cell r="H15">
            <v>1540.31815625667</v>
          </cell>
          <cell r="I15">
            <v>0.0758149053926737</v>
          </cell>
          <cell r="J15">
            <v>0.0162899651543724</v>
          </cell>
        </row>
        <row r="16">
          <cell r="B16">
            <v>0</v>
          </cell>
        </row>
        <row r="16">
          <cell r="H16">
            <v>0</v>
          </cell>
          <cell r="I16">
            <v>0</v>
          </cell>
          <cell r="J16">
            <v>0</v>
          </cell>
        </row>
        <row r="17">
          <cell r="B17">
            <v>235.4411041785</v>
          </cell>
        </row>
        <row r="17">
          <cell r="H17">
            <v>13.2002162816133</v>
          </cell>
          <cell r="I17">
            <v>0.0002825293250142</v>
          </cell>
          <cell r="J17">
            <v>0.0003296175458499</v>
          </cell>
        </row>
        <row r="18">
          <cell r="B18">
            <v>0</v>
          </cell>
        </row>
        <row r="18">
          <cell r="H18">
            <v>0</v>
          </cell>
          <cell r="I18">
            <v>0</v>
          </cell>
          <cell r="J18">
            <v>0</v>
          </cell>
        </row>
        <row r="19">
          <cell r="B19">
            <v>0</v>
          </cell>
        </row>
        <row r="19">
          <cell r="H19">
            <v>0</v>
          </cell>
          <cell r="I19">
            <v>0</v>
          </cell>
          <cell r="J19">
            <v>0</v>
          </cell>
        </row>
        <row r="21">
          <cell r="B21">
            <v>31810.6479203621</v>
          </cell>
        </row>
        <row r="21">
          <cell r="H21">
            <v>2065.0126648118</v>
          </cell>
          <cell r="I21">
            <v>0.0522097739122574</v>
          </cell>
          <cell r="J21">
            <v>0.0446607784017069</v>
          </cell>
        </row>
        <row r="22">
          <cell r="B22">
            <v>0</v>
          </cell>
        </row>
        <row r="22">
          <cell r="H22">
            <v>0</v>
          </cell>
          <cell r="I22">
            <v>0</v>
          </cell>
          <cell r="J22">
            <v>0</v>
          </cell>
        </row>
        <row r="23">
          <cell r="B23">
            <v>363.6362283201</v>
          </cell>
        </row>
        <row r="23">
          <cell r="H23">
            <v>20.3769621142973</v>
          </cell>
          <cell r="I23">
            <v>0.00090909057080025</v>
          </cell>
          <cell r="J23">
            <v>0</v>
          </cell>
        </row>
        <row r="24">
          <cell r="B24">
            <v>48695.7817413</v>
          </cell>
        </row>
        <row r="24">
          <cell r="H24">
            <v>5353.06931565237</v>
          </cell>
          <cell r="I24">
            <v>14.60873452239</v>
          </cell>
          <cell r="J24">
            <v>1.4121776704977</v>
          </cell>
        </row>
        <row r="25">
          <cell r="B25">
            <v>0</v>
          </cell>
        </row>
        <row r="25">
          <cell r="H25">
            <v>0</v>
          </cell>
          <cell r="I25">
            <v>0</v>
          </cell>
          <cell r="J25">
            <v>0</v>
          </cell>
        </row>
        <row r="27">
          <cell r="B27">
            <v>18205.5147555459</v>
          </cell>
        </row>
        <row r="27">
          <cell r="H27">
            <v>1336.04783323461</v>
          </cell>
          <cell r="I27">
            <v>0.493085874267038</v>
          </cell>
          <cell r="J27">
            <v>0.397847262309954</v>
          </cell>
        </row>
        <row r="28">
          <cell r="B28">
            <v>0</v>
          </cell>
        </row>
        <row r="28">
          <cell r="H28">
            <v>0</v>
          </cell>
          <cell r="I28">
            <v>0</v>
          </cell>
          <cell r="J28">
            <v>0</v>
          </cell>
        </row>
        <row r="29">
          <cell r="B29">
            <v>34.5490405488</v>
          </cell>
        </row>
        <row r="29">
          <cell r="H29">
            <v>1.93702288798573</v>
          </cell>
          <cell r="I29">
            <v>4.145884865856E-005</v>
          </cell>
          <cell r="J29">
            <v>4.836865676832E-005</v>
          </cell>
        </row>
        <row r="30">
          <cell r="B30">
            <v>40.07044466</v>
          </cell>
        </row>
        <row r="30">
          <cell r="H30">
            <v>3.00674535783575</v>
          </cell>
          <cell r="I30">
            <v>2.88507201552E-005</v>
          </cell>
          <cell r="J30">
            <v>5.6098622524E-005</v>
          </cell>
        </row>
        <row r="31">
          <cell r="B31">
            <v>0</v>
          </cell>
        </row>
        <row r="31">
          <cell r="H31">
            <v>0</v>
          </cell>
          <cell r="I31">
            <v>0</v>
          </cell>
          <cell r="J31">
            <v>0</v>
          </cell>
        </row>
        <row r="33">
          <cell r="B33">
            <v>0</v>
          </cell>
        </row>
        <row r="33">
          <cell r="H33">
            <v>0</v>
          </cell>
          <cell r="I33">
            <v>0</v>
          </cell>
          <cell r="J33">
            <v>0</v>
          </cell>
        </row>
        <row r="34">
          <cell r="B34">
            <v>0</v>
          </cell>
        </row>
        <row r="34">
          <cell r="H34">
            <v>0</v>
          </cell>
          <cell r="I34">
            <v>0</v>
          </cell>
          <cell r="J34">
            <v>0</v>
          </cell>
        </row>
        <row r="35">
          <cell r="B35">
            <v>0</v>
          </cell>
        </row>
        <row r="35">
          <cell r="H35">
            <v>0</v>
          </cell>
          <cell r="I35">
            <v>0</v>
          </cell>
          <cell r="J35">
            <v>0</v>
          </cell>
        </row>
        <row r="36">
          <cell r="B36">
            <v>0</v>
          </cell>
        </row>
        <row r="36">
          <cell r="H36">
            <v>0</v>
          </cell>
          <cell r="I36">
            <v>0</v>
          </cell>
          <cell r="J36">
            <v>0</v>
          </cell>
        </row>
        <row r="37">
          <cell r="B37">
            <v>0</v>
          </cell>
        </row>
        <row r="37">
          <cell r="H37">
            <v>0</v>
          </cell>
          <cell r="I37">
            <v>0</v>
          </cell>
          <cell r="J37">
            <v>0</v>
          </cell>
        </row>
        <row r="42">
          <cell r="A42" t="str">
            <v>Category 1.A.2.f - Other: includesTextil, Ceramic, Glass, Cement, Cloth., Wood, Rubber, Metal Equipment and Machines, Other Transformation Industry, Extractive Industry, Other (Construction).</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Folha1"/>
    </sheetNames>
    <sheetDataSet>
      <sheetData sheetId="0">
        <row r="1">
          <cell r="B1">
            <v>1998</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link Table1.A(b)"/>
      <sheetName val="1-124-5"/>
      <sheetName val="link Table1.A(d)"/>
      <sheetName val="Ano_Cálculo"/>
      <sheetName val="1990"/>
      <sheetName val="1991"/>
      <sheetName val="1992"/>
      <sheetName val="1993"/>
      <sheetName val="1994"/>
      <sheetName val="1995"/>
      <sheetName val="1996"/>
      <sheetName val="1997"/>
      <sheetName val="1998"/>
      <sheetName val="1999"/>
      <sheetName val="2000"/>
    </sheetNames>
    <sheetDataSet>
      <sheetData sheetId="0">
        <row r="16">
          <cell r="D16" t="str">
            <v>toe</v>
          </cell>
          <cell r="E16">
            <v>0</v>
          </cell>
          <cell r="F16">
            <v>13543898.64</v>
          </cell>
          <cell r="G16">
            <v>0</v>
          </cell>
        </row>
        <row r="16">
          <cell r="I16">
            <v>-245778.18</v>
          </cell>
        </row>
        <row r="16">
          <cell r="K16">
            <v>0.041868</v>
          </cell>
        </row>
        <row r="16">
          <cell r="N16">
            <v>20</v>
          </cell>
        </row>
        <row r="16">
          <cell r="S16">
            <v>0.99</v>
          </cell>
        </row>
        <row r="17">
          <cell r="D17" t="str">
            <v>toe</v>
          </cell>
        </row>
        <row r="17">
          <cell r="K17">
            <v>0.041868</v>
          </cell>
        </row>
        <row r="17">
          <cell r="N17">
            <v>22</v>
          </cell>
        </row>
        <row r="17">
          <cell r="S17">
            <v>0.99</v>
          </cell>
        </row>
        <row r="18">
          <cell r="D18" t="str">
            <v>toe</v>
          </cell>
        </row>
        <row r="18">
          <cell r="K18">
            <v>0.041868</v>
          </cell>
        </row>
        <row r="18">
          <cell r="N18">
            <v>17.2</v>
          </cell>
        </row>
        <row r="19">
          <cell r="D19" t="str">
            <v>toe</v>
          </cell>
        </row>
        <row r="19">
          <cell r="F19">
            <v>3321.28</v>
          </cell>
          <cell r="G19">
            <v>843905.79</v>
          </cell>
          <cell r="H19">
            <v>868.84</v>
          </cell>
          <cell r="I19">
            <v>-22970.76</v>
          </cell>
        </row>
        <row r="19">
          <cell r="K19">
            <v>0.041868</v>
          </cell>
        </row>
        <row r="19">
          <cell r="N19">
            <v>19.4</v>
          </cell>
        </row>
        <row r="19">
          <cell r="S19">
            <v>0.99</v>
          </cell>
        </row>
        <row r="20">
          <cell r="D20" t="str">
            <v>toe</v>
          </cell>
        </row>
        <row r="20">
          <cell r="F20">
            <v>0</v>
          </cell>
          <cell r="G20">
            <v>391736.82</v>
          </cell>
          <cell r="H20">
            <v>284759.7</v>
          </cell>
          <cell r="I20">
            <v>259.86</v>
          </cell>
        </row>
        <row r="20">
          <cell r="K20">
            <v>0.041868</v>
          </cell>
        </row>
        <row r="20">
          <cell r="N20">
            <v>19.9</v>
          </cell>
        </row>
        <row r="20">
          <cell r="S20">
            <v>0.99</v>
          </cell>
        </row>
        <row r="21">
          <cell r="D21" t="str">
            <v>toe</v>
          </cell>
        </row>
        <row r="21">
          <cell r="F21">
            <v>0</v>
          </cell>
          <cell r="G21">
            <v>0</v>
          </cell>
          <cell r="H21">
            <v>0</v>
          </cell>
          <cell r="I21">
            <v>2164.195</v>
          </cell>
        </row>
        <row r="21">
          <cell r="K21">
            <v>0.041868</v>
          </cell>
        </row>
        <row r="21">
          <cell r="N21">
            <v>20</v>
          </cell>
        </row>
        <row r="21">
          <cell r="S21">
            <v>0.99</v>
          </cell>
        </row>
        <row r="22">
          <cell r="D22" t="str">
            <v>toe</v>
          </cell>
        </row>
        <row r="22">
          <cell r="K22">
            <v>0.041868</v>
          </cell>
        </row>
        <row r="22">
          <cell r="N22">
            <v>20</v>
          </cell>
        </row>
        <row r="22">
          <cell r="S22">
            <v>0.99</v>
          </cell>
        </row>
        <row r="23">
          <cell r="D23" t="str">
            <v>toe</v>
          </cell>
        </row>
        <row r="23">
          <cell r="F23">
            <v>117855.45</v>
          </cell>
          <cell r="G23">
            <v>300229.695</v>
          </cell>
          <cell r="H23">
            <v>106224.12</v>
          </cell>
          <cell r="I23">
            <v>23521.41</v>
          </cell>
        </row>
        <row r="23">
          <cell r="K23">
            <v>0.041868</v>
          </cell>
        </row>
        <row r="23">
          <cell r="N23">
            <v>19.9</v>
          </cell>
        </row>
        <row r="23">
          <cell r="S23">
            <v>0.99</v>
          </cell>
        </row>
        <row r="24">
          <cell r="D24" t="str">
            <v>toe</v>
          </cell>
        </row>
        <row r="24">
          <cell r="F24">
            <v>1515893.76</v>
          </cell>
          <cell r="G24">
            <v>157512</v>
          </cell>
          <cell r="H24">
            <v>266911.68</v>
          </cell>
          <cell r="I24">
            <v>23968.32</v>
          </cell>
        </row>
        <row r="24">
          <cell r="K24">
            <v>0.041868</v>
          </cell>
        </row>
        <row r="24">
          <cell r="N24">
            <v>20.7</v>
          </cell>
        </row>
        <row r="24">
          <cell r="Q24">
            <v>135.482189884416</v>
          </cell>
        </row>
        <row r="24">
          <cell r="S24">
            <v>0.99</v>
          </cell>
        </row>
        <row r="25">
          <cell r="D25" t="str">
            <v>toe</v>
          </cell>
        </row>
        <row r="25">
          <cell r="F25">
            <v>637687.25</v>
          </cell>
          <cell r="G25">
            <v>11696.63</v>
          </cell>
        </row>
        <row r="25">
          <cell r="I25">
            <v>223.74</v>
          </cell>
        </row>
        <row r="25">
          <cell r="K25">
            <v>0.041868</v>
          </cell>
        </row>
        <row r="25">
          <cell r="N25">
            <v>17.65</v>
          </cell>
        </row>
        <row r="25">
          <cell r="S25">
            <v>0.99</v>
          </cell>
        </row>
        <row r="26">
          <cell r="D26" t="str">
            <v>toe</v>
          </cell>
        </row>
        <row r="26">
          <cell r="K26">
            <v>0.041868</v>
          </cell>
        </row>
        <row r="26">
          <cell r="N26">
            <v>16.8</v>
          </cell>
        </row>
        <row r="26">
          <cell r="S26">
            <v>0.99</v>
          </cell>
        </row>
        <row r="27">
          <cell r="D27" t="str">
            <v>toe</v>
          </cell>
        </row>
        <row r="27">
          <cell r="F27">
            <v>400104.25</v>
          </cell>
          <cell r="G27">
            <v>49553.2</v>
          </cell>
        </row>
        <row r="27">
          <cell r="I27">
            <v>-34520.4</v>
          </cell>
        </row>
        <row r="27">
          <cell r="K27">
            <v>0.041868</v>
          </cell>
        </row>
        <row r="27">
          <cell r="N27">
            <v>20</v>
          </cell>
        </row>
        <row r="27">
          <cell r="S27">
            <v>0.99</v>
          </cell>
        </row>
        <row r="28">
          <cell r="D28" t="str">
            <v>toe</v>
          </cell>
        </row>
        <row r="28">
          <cell r="F28">
            <v>373835.52</v>
          </cell>
          <cell r="G28">
            <v>82588.8</v>
          </cell>
        </row>
        <row r="28">
          <cell r="I28">
            <v>-555.84</v>
          </cell>
        </row>
        <row r="28">
          <cell r="K28">
            <v>0.041868</v>
          </cell>
        </row>
        <row r="28">
          <cell r="N28">
            <v>22</v>
          </cell>
        </row>
        <row r="28">
          <cell r="S28">
            <v>0.99</v>
          </cell>
        </row>
        <row r="29">
          <cell r="D29" t="str">
            <v>toe</v>
          </cell>
        </row>
        <row r="29">
          <cell r="F29">
            <v>66709.44</v>
          </cell>
          <cell r="G29">
            <v>70103.04</v>
          </cell>
          <cell r="H29">
            <v>1920</v>
          </cell>
          <cell r="I29">
            <v>-16407.36</v>
          </cell>
        </row>
        <row r="29">
          <cell r="K29">
            <v>0.041868</v>
          </cell>
        </row>
        <row r="29">
          <cell r="N29">
            <v>20</v>
          </cell>
        </row>
        <row r="29">
          <cell r="S29">
            <v>0.99</v>
          </cell>
        </row>
        <row r="30">
          <cell r="D30" t="str">
            <v>toe</v>
          </cell>
        </row>
        <row r="30">
          <cell r="F30">
            <v>429923.52</v>
          </cell>
          <cell r="G30">
            <v>0</v>
          </cell>
        </row>
        <row r="30">
          <cell r="I30">
            <v>66525.12</v>
          </cell>
        </row>
        <row r="30">
          <cell r="K30">
            <v>0.041868</v>
          </cell>
        </row>
        <row r="30">
          <cell r="N30">
            <v>27.5</v>
          </cell>
        </row>
        <row r="30">
          <cell r="S30">
            <v>0.99</v>
          </cell>
        </row>
        <row r="31">
          <cell r="D31" t="str">
            <v>toe</v>
          </cell>
        </row>
        <row r="31">
          <cell r="F31">
            <v>1153524.37</v>
          </cell>
          <cell r="G31">
            <v>0</v>
          </cell>
        </row>
        <row r="31">
          <cell r="I31">
            <v>183185.48</v>
          </cell>
        </row>
        <row r="31">
          <cell r="K31">
            <v>0.041868</v>
          </cell>
        </row>
        <row r="31">
          <cell r="N31">
            <v>20</v>
          </cell>
        </row>
        <row r="31">
          <cell r="S31">
            <v>0.99</v>
          </cell>
        </row>
        <row r="32">
          <cell r="D32" t="str">
            <v>toe</v>
          </cell>
        </row>
        <row r="32">
          <cell r="F32">
            <v>11616.96</v>
          </cell>
          <cell r="G32">
            <v>81340.41</v>
          </cell>
          <cell r="H32">
            <v>0</v>
          </cell>
          <cell r="I32">
            <v>1124.01</v>
          </cell>
        </row>
        <row r="32">
          <cell r="K32">
            <v>0.041868</v>
          </cell>
        </row>
        <row r="32">
          <cell r="N32">
            <v>20</v>
          </cell>
        </row>
        <row r="32">
          <cell r="S32">
            <v>0.99</v>
          </cell>
        </row>
        <row r="34">
          <cell r="K34">
            <v>0.041868</v>
          </cell>
        </row>
        <row r="34">
          <cell r="N34">
            <v>26.8</v>
          </cell>
        </row>
        <row r="34">
          <cell r="S34">
            <v>0.98</v>
          </cell>
        </row>
        <row r="35">
          <cell r="K35">
            <v>0.041868</v>
          </cell>
        </row>
        <row r="35">
          <cell r="N35">
            <v>25.8</v>
          </cell>
        </row>
        <row r="35">
          <cell r="S35">
            <v>0.98</v>
          </cell>
        </row>
        <row r="36">
          <cell r="D36" t="str">
            <v>toe</v>
          </cell>
          <cell r="E36">
            <v>0</v>
          </cell>
          <cell r="F36">
            <v>3321033.956</v>
          </cell>
          <cell r="G36">
            <v>0</v>
          </cell>
          <cell r="H36">
            <v>0</v>
          </cell>
          <cell r="I36">
            <v>12780.856</v>
          </cell>
        </row>
        <row r="36">
          <cell r="K36">
            <v>0.041868</v>
          </cell>
        </row>
        <row r="36">
          <cell r="N36">
            <v>25.1</v>
          </cell>
        </row>
        <row r="36">
          <cell r="S36">
            <v>0.98</v>
          </cell>
        </row>
        <row r="37">
          <cell r="K37">
            <v>0.041868</v>
          </cell>
        </row>
        <row r="37">
          <cell r="N37">
            <v>26.2</v>
          </cell>
        </row>
        <row r="37">
          <cell r="S37">
            <v>0.98</v>
          </cell>
        </row>
        <row r="38">
          <cell r="D38" t="str">
            <v>toe</v>
          </cell>
          <cell r="E38">
            <v>0</v>
          </cell>
          <cell r="F38">
            <v>0</v>
          </cell>
          <cell r="G38">
            <v>0</v>
          </cell>
        </row>
        <row r="38">
          <cell r="I38">
            <v>0</v>
          </cell>
        </row>
        <row r="38">
          <cell r="K38">
            <v>0.041868</v>
          </cell>
        </row>
        <row r="38">
          <cell r="N38">
            <v>27.3</v>
          </cell>
        </row>
        <row r="38">
          <cell r="S38">
            <v>0.98</v>
          </cell>
        </row>
        <row r="39">
          <cell r="K39">
            <v>0.041868</v>
          </cell>
        </row>
        <row r="39">
          <cell r="N39">
            <v>29.1</v>
          </cell>
        </row>
        <row r="39">
          <cell r="S39">
            <v>0.99</v>
          </cell>
        </row>
        <row r="40">
          <cell r="K40">
            <v>0.041868</v>
          </cell>
        </row>
        <row r="40">
          <cell r="N40">
            <v>28.9</v>
          </cell>
        </row>
        <row r="40">
          <cell r="S40">
            <v>0.99</v>
          </cell>
        </row>
        <row r="41">
          <cell r="D41" t="str">
            <v>toe</v>
          </cell>
        </row>
        <row r="41">
          <cell r="F41">
            <v>0.67</v>
          </cell>
          <cell r="G41">
            <v>53056.63</v>
          </cell>
        </row>
        <row r="41">
          <cell r="I41">
            <v>23234.93</v>
          </cell>
        </row>
        <row r="41">
          <cell r="K41">
            <v>0.041868</v>
          </cell>
        </row>
        <row r="41">
          <cell r="N41">
            <v>27</v>
          </cell>
        </row>
        <row r="41">
          <cell r="S41">
            <v>0.98</v>
          </cell>
        </row>
        <row r="42">
          <cell r="D42" t="str">
            <v>toe</v>
          </cell>
        </row>
        <row r="42">
          <cell r="F42">
            <v>0</v>
          </cell>
          <cell r="G42">
            <v>0</v>
          </cell>
        </row>
        <row r="42">
          <cell r="I42">
            <v>0</v>
          </cell>
        </row>
        <row r="42">
          <cell r="K42">
            <v>0.041868</v>
          </cell>
        </row>
        <row r="42">
          <cell r="N42">
            <v>29.5</v>
          </cell>
        </row>
        <row r="42">
          <cell r="S42">
            <v>0.98</v>
          </cell>
        </row>
        <row r="44">
          <cell r="D44" t="str">
            <v>toe</v>
          </cell>
          <cell r="E44">
            <v>0</v>
          </cell>
          <cell r="F44">
            <v>697415.71617</v>
          </cell>
          <cell r="G44">
            <v>0</v>
          </cell>
        </row>
        <row r="44">
          <cell r="I44">
            <v>-183.66831</v>
          </cell>
        </row>
        <row r="44">
          <cell r="K44">
            <v>0.041868</v>
          </cell>
        </row>
        <row r="44">
          <cell r="N44">
            <v>15.3</v>
          </cell>
        </row>
        <row r="44">
          <cell r="S44">
            <v>0.995</v>
          </cell>
        </row>
        <row r="47">
          <cell r="D47" t="str">
            <v>toe</v>
          </cell>
          <cell r="E47">
            <v>983622.876983405</v>
          </cell>
          <cell r="F47">
            <v>0</v>
          </cell>
          <cell r="G47">
            <v>0</v>
          </cell>
        </row>
        <row r="47">
          <cell r="I47">
            <v>0</v>
          </cell>
        </row>
        <row r="47">
          <cell r="K47">
            <v>0.041868</v>
          </cell>
        </row>
        <row r="47">
          <cell r="N47">
            <v>29.9</v>
          </cell>
        </row>
        <row r="47">
          <cell r="S47">
            <v>1</v>
          </cell>
        </row>
        <row r="48">
          <cell r="D48" t="str">
            <v>toe</v>
          </cell>
          <cell r="E48">
            <v>125942.382634665</v>
          </cell>
          <cell r="F48">
            <v>0</v>
          </cell>
          <cell r="G48">
            <v>0</v>
          </cell>
        </row>
        <row r="48">
          <cell r="I48">
            <v>0</v>
          </cell>
        </row>
        <row r="48">
          <cell r="K48">
            <v>0.041868</v>
          </cell>
        </row>
        <row r="48">
          <cell r="N48">
            <v>20</v>
          </cell>
        </row>
        <row r="48">
          <cell r="S48">
            <v>1</v>
          </cell>
        </row>
        <row r="49">
          <cell r="K49">
            <v>0.041868</v>
          </cell>
        </row>
        <row r="49">
          <cell r="N49">
            <v>30.6</v>
          </cell>
        </row>
        <row r="49">
          <cell r="S49">
            <v>1</v>
          </cell>
        </row>
      </sheetData>
      <sheetData sheetId="1"/>
      <sheetData sheetId="2">
        <row r="15">
          <cell r="E15">
            <v>57389.1981966</v>
          </cell>
        </row>
        <row r="15">
          <cell r="I15">
            <v>0.8</v>
          </cell>
          <cell r="J15">
            <v>918.2271711456</v>
          </cell>
        </row>
        <row r="16">
          <cell r="E16">
            <v>4739.06906496</v>
          </cell>
        </row>
        <row r="16">
          <cell r="I16">
            <v>0.5</v>
          </cell>
          <cell r="J16">
            <v>47.3906906496</v>
          </cell>
        </row>
        <row r="17">
          <cell r="E17">
            <v>29933.7443136</v>
          </cell>
        </row>
        <row r="17">
          <cell r="I17">
            <v>1</v>
          </cell>
          <cell r="J17">
            <v>658.5423748992</v>
          </cell>
        </row>
        <row r="18">
          <cell r="E18">
            <v>0</v>
          </cell>
        </row>
        <row r="18">
          <cell r="I18">
            <v>0.75</v>
          </cell>
          <cell r="J18">
            <v>0</v>
          </cell>
        </row>
        <row r="19">
          <cell r="E19">
            <v>0</v>
          </cell>
        </row>
        <row r="19">
          <cell r="I19">
            <v>0.33</v>
          </cell>
          <cell r="J19">
            <v>0</v>
          </cell>
        </row>
        <row r="20">
          <cell r="E20">
            <v>0</v>
          </cell>
        </row>
        <row r="20">
          <cell r="I20">
            <v>0.5</v>
          </cell>
          <cell r="J20">
            <v>0</v>
          </cell>
        </row>
        <row r="21">
          <cell r="E21">
            <v>0</v>
          </cell>
        </row>
        <row r="21">
          <cell r="I21">
            <v>0.8</v>
          </cell>
          <cell r="J21">
            <v>0</v>
          </cell>
        </row>
        <row r="23">
          <cell r="E23">
            <v>0</v>
          </cell>
        </row>
        <row r="23">
          <cell r="I23">
            <v>0.8</v>
          </cell>
          <cell r="J23">
            <v>0</v>
          </cell>
        </row>
        <row r="24">
          <cell r="E24">
            <v>8026.1960832</v>
          </cell>
        </row>
        <row r="24">
          <cell r="I24">
            <v>0.8</v>
          </cell>
          <cell r="J24">
            <v>135.482189884416</v>
          </cell>
        </row>
      </sheetData>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le1.B.1"/>
    </sheetNames>
    <sheetDataSet>
      <sheetData sheetId="0">
        <row r="7">
          <cell r="I7" t="str">
            <v>NE</v>
          </cell>
        </row>
        <row r="8">
          <cell r="I8" t="str">
            <v>0</v>
          </cell>
        </row>
        <row r="9">
          <cell r="I9" t="str">
            <v>NE</v>
          </cell>
        </row>
        <row r="10">
          <cell r="B10" t="str">
            <v>NO</v>
          </cell>
        </row>
        <row r="10">
          <cell r="E10">
            <v>0</v>
          </cell>
          <cell r="F10">
            <v>0</v>
          </cell>
        </row>
        <row r="13">
          <cell r="B13" t="str">
            <v>NO</v>
          </cell>
        </row>
        <row r="13">
          <cell r="E13">
            <v>0</v>
          </cell>
          <cell r="F13">
            <v>0</v>
          </cell>
        </row>
        <row r="16">
          <cell r="B16" t="str">
            <v>NO</v>
          </cell>
        </row>
      </sheetData>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tcp@iambiente.pt"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08"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9.32421875" defaultRowHeight="12" zeroHeight="false" outlineLevelRow="0" outlineLevelCol="0"/>
  <cols>
    <col collapsed="false" customWidth="true" hidden="false" outlineLevel="0" max="1" min="1" style="74" width="36.66"/>
    <col collapsed="false" customWidth="true" hidden="false" outlineLevel="0" max="2" min="2" style="74" width="17.66"/>
    <col collapsed="false" customWidth="true" hidden="false" outlineLevel="0" max="3" min="3" style="74" width="18.66"/>
    <col collapsed="false" customWidth="true" hidden="false" outlineLevel="0" max="4" min="4" style="74" width="24.32"/>
    <col collapsed="false" customWidth="true" hidden="false" outlineLevel="0" max="5" min="5" style="74" width="20.66"/>
    <col collapsed="false" customWidth="true" hidden="false" outlineLevel="0" max="6" min="6" style="74" width="3.65"/>
    <col collapsed="false" customWidth="true" hidden="false" outlineLevel="0" max="7" min="7" style="74" width="17.49"/>
    <col collapsed="false" customWidth="true" hidden="false" outlineLevel="0" max="8" min="8" style="74" width="20.99"/>
    <col collapsed="false" customWidth="true" hidden="false" outlineLevel="0" max="9" min="9" style="74" width="3.16"/>
    <col collapsed="false" customWidth="false" hidden="false" outlineLevel="0" max="257" min="10" style="74" width="9.32"/>
  </cols>
  <sheetData>
    <row r="1" customFormat="false" ht="15.75" hidden="false" customHeight="false" outlineLevel="0" collapsed="false">
      <c r="A1" s="4" t="s">
        <v>243</v>
      </c>
      <c r="B1" s="0"/>
      <c r="C1" s="0"/>
      <c r="D1" s="0"/>
      <c r="E1" s="0"/>
      <c r="F1" s="176"/>
      <c r="G1" s="176"/>
      <c r="H1" s="38" t="str">
        <f aca="false">CRF_CountryName</f>
        <v>Portugal</v>
      </c>
    </row>
    <row r="2" customFormat="false" ht="15.75" hidden="false" customHeight="false" outlineLevel="0" collapsed="false">
      <c r="A2" s="4" t="s">
        <v>244</v>
      </c>
      <c r="B2" s="326"/>
      <c r="C2" s="326"/>
      <c r="D2" s="326"/>
      <c r="E2" s="176"/>
      <c r="F2" s="176"/>
      <c r="G2" s="176"/>
      <c r="H2" s="38" t="n">
        <f aca="false">CRF_InventoryYear</f>
        <v>1998</v>
      </c>
    </row>
    <row r="3" customFormat="false" ht="26.25" hidden="false" customHeight="false" outlineLevel="0" collapsed="false">
      <c r="A3" s="4" t="s">
        <v>144</v>
      </c>
      <c r="B3" s="326"/>
      <c r="C3" s="299" t="str">
        <f aca="false">IF([7]Folha1!$B$1&gt;2000,"UPDATED DATA NOT AVAILABLE","")</f>
        <v/>
      </c>
      <c r="D3" s="210"/>
      <c r="E3" s="327"/>
      <c r="F3" s="176"/>
      <c r="G3" s="176"/>
      <c r="H3" s="38" t="str">
        <f aca="false">CRF_Submission</f>
        <v>Submission 2002</v>
      </c>
    </row>
    <row r="4" customFormat="false" ht="15.75" hidden="false" customHeight="false" outlineLevel="0" collapsed="false">
      <c r="A4" s="328"/>
      <c r="B4" s="329"/>
      <c r="C4" s="329"/>
      <c r="D4" s="329"/>
      <c r="E4" s="176"/>
      <c r="F4" s="176"/>
      <c r="G4" s="176"/>
      <c r="H4" s="41"/>
    </row>
    <row r="5" customFormat="false" ht="16.5" hidden="false" customHeight="false" outlineLevel="0" collapsed="false">
      <c r="A5" s="330"/>
      <c r="B5" s="331"/>
      <c r="C5" s="331"/>
      <c r="D5" s="329"/>
      <c r="E5" s="329"/>
      <c r="F5" s="176"/>
      <c r="G5" s="332" t="s">
        <v>245</v>
      </c>
      <c r="H5" s="176"/>
    </row>
    <row r="6" s="340" customFormat="true" ht="24" hidden="false" customHeight="true" outlineLevel="0" collapsed="false">
      <c r="A6" s="333"/>
      <c r="B6" s="334" t="s">
        <v>246</v>
      </c>
      <c r="C6" s="334"/>
      <c r="D6" s="335" t="s">
        <v>247</v>
      </c>
      <c r="E6" s="336" t="s">
        <v>248</v>
      </c>
      <c r="F6" s="337"/>
      <c r="G6" s="338" t="s">
        <v>249</v>
      </c>
      <c r="H6" s="339" t="s">
        <v>250</v>
      </c>
    </row>
    <row r="7" customFormat="false" ht="36" hidden="false" customHeight="false" outlineLevel="0" collapsed="false">
      <c r="A7" s="341" t="s">
        <v>251</v>
      </c>
      <c r="B7" s="342" t="s">
        <v>252</v>
      </c>
      <c r="C7" s="342" t="s">
        <v>253</v>
      </c>
      <c r="D7" s="342" t="s">
        <v>254</v>
      </c>
      <c r="E7" s="343" t="s">
        <v>255</v>
      </c>
      <c r="F7" s="176"/>
      <c r="G7" s="338"/>
      <c r="H7" s="344" t="s">
        <v>256</v>
      </c>
    </row>
    <row r="8" customFormat="false" ht="14.25" hidden="false" customHeight="false" outlineLevel="0" collapsed="false">
      <c r="A8" s="345"/>
      <c r="B8" s="346" t="s">
        <v>96</v>
      </c>
      <c r="C8" s="347"/>
      <c r="D8" s="346" t="s">
        <v>257</v>
      </c>
      <c r="E8" s="348" t="s">
        <v>258</v>
      </c>
      <c r="F8" s="176"/>
      <c r="G8" s="349" t="s">
        <v>259</v>
      </c>
      <c r="H8" s="348"/>
    </row>
    <row r="9" customFormat="false" ht="14.25" hidden="false" customHeight="false" outlineLevel="0" collapsed="false">
      <c r="A9" s="350" t="s">
        <v>260</v>
      </c>
      <c r="B9" s="351" t="n">
        <f aca="false">'[8]link Table1.A(d)'!E15</f>
        <v>57389.1981966</v>
      </c>
      <c r="C9" s="351" t="n">
        <f aca="false">'[8]link Table1.A(d)'!I15</f>
        <v>0.8</v>
      </c>
      <c r="D9" s="104" t="n">
        <f aca="false">IF(ISTEXT($B9),0,IF(ISTEXT($C9),0,IF($B9*$C9=0,0,(1000*E9/(B9*C9)))))</f>
        <v>20</v>
      </c>
      <c r="E9" s="351" t="n">
        <f aca="false">'[8]link Table1.A(d)'!J15</f>
        <v>918.2271711456</v>
      </c>
      <c r="F9" s="297"/>
      <c r="G9" s="352" t="n">
        <f aca="false">SUM(E9)*44/12</f>
        <v>3366.8329608672</v>
      </c>
      <c r="H9" s="353"/>
    </row>
    <row r="10" customFormat="false" ht="12" hidden="false" customHeight="false" outlineLevel="0" collapsed="false">
      <c r="A10" s="354" t="s">
        <v>188</v>
      </c>
      <c r="B10" s="351" t="n">
        <f aca="false">'[8]link Table1.A(d)'!E16</f>
        <v>4739.06906496</v>
      </c>
      <c r="C10" s="351" t="n">
        <f aca="false">'[8]link Table1.A(d)'!I16</f>
        <v>0.5</v>
      </c>
      <c r="D10" s="104" t="n">
        <f aca="false">IF(ISTEXT($B10),0,IF(ISTEXT($C10),0,IF($B10*$C10=0,0,(1000*E10/(B10*C10)))))</f>
        <v>20</v>
      </c>
      <c r="E10" s="351" t="n">
        <f aca="false">'[8]link Table1.A(d)'!J16</f>
        <v>47.3906906496</v>
      </c>
      <c r="F10" s="297"/>
      <c r="G10" s="352" t="n">
        <f aca="false">SUM(E10)*44/12</f>
        <v>173.7658657152</v>
      </c>
      <c r="H10" s="54"/>
    </row>
    <row r="11" customFormat="false" ht="12" hidden="false" customHeight="false" outlineLevel="0" collapsed="false">
      <c r="A11" s="354" t="s">
        <v>187</v>
      </c>
      <c r="B11" s="351" t="n">
        <f aca="false">'[8]link Table1.A(d)'!E17</f>
        <v>29933.7443136</v>
      </c>
      <c r="C11" s="351" t="n">
        <f aca="false">'[8]link Table1.A(d)'!I17</f>
        <v>1</v>
      </c>
      <c r="D11" s="104" t="n">
        <f aca="false">IF(ISTEXT($B11),0,IF(ISTEXT($C11),0,IF($B11*$C11=0,0,(1000*E11/(B11*C11)))))</f>
        <v>22</v>
      </c>
      <c r="E11" s="351" t="n">
        <f aca="false">'[8]link Table1.A(d)'!J17</f>
        <v>658.5423748992</v>
      </c>
      <c r="F11" s="297"/>
      <c r="G11" s="352" t="n">
        <f aca="false">SUM(E11)*44/12</f>
        <v>2414.6553746304</v>
      </c>
      <c r="H11" s="54"/>
    </row>
    <row r="12" customFormat="false" ht="12" hidden="false" customHeight="false" outlineLevel="0" collapsed="false">
      <c r="A12" s="355" t="s">
        <v>261</v>
      </c>
      <c r="B12" s="351" t="n">
        <f aca="false">'[8]link Table1.A(d)'!E18</f>
        <v>0</v>
      </c>
      <c r="C12" s="351" t="n">
        <f aca="false">'[8]link Table1.A(d)'!I18</f>
        <v>0.75</v>
      </c>
      <c r="D12" s="104" t="n">
        <f aca="false">IF(ISTEXT($B12),0,IF(ISTEXT($C12),0,IF($B12*$C12=0,0,(1000*E12/(B12*C12)))))</f>
        <v>0</v>
      </c>
      <c r="E12" s="351" t="n">
        <f aca="false">'[8]link Table1.A(d)'!J18</f>
        <v>0</v>
      </c>
      <c r="F12" s="297"/>
      <c r="G12" s="352" t="n">
        <f aca="false">SUM(E12)*44/12</f>
        <v>0</v>
      </c>
      <c r="H12" s="54"/>
    </row>
    <row r="13" customFormat="false" ht="13.5" hidden="false" customHeight="false" outlineLevel="0" collapsed="false">
      <c r="A13" s="350" t="s">
        <v>262</v>
      </c>
      <c r="B13" s="351" t="n">
        <f aca="false">'[8]link Table1.A(d)'!E19</f>
        <v>0</v>
      </c>
      <c r="C13" s="351" t="n">
        <f aca="false">'[8]link Table1.A(d)'!I19</f>
        <v>0.33</v>
      </c>
      <c r="D13" s="104" t="n">
        <f aca="false">IF(ISTEXT($B13),0,IF(ISTEXT($C13),0,IF($B13*$C13=0,0,(1000*E13/(B13*C13)))))</f>
        <v>0</v>
      </c>
      <c r="E13" s="351" t="n">
        <f aca="false">'[8]link Table1.A(d)'!J19</f>
        <v>0</v>
      </c>
      <c r="F13" s="297"/>
      <c r="G13" s="352" t="n">
        <f aca="false">SUM(E13)*44/12</f>
        <v>0</v>
      </c>
      <c r="H13" s="54"/>
    </row>
    <row r="14" customFormat="false" ht="13.5" hidden="false" customHeight="false" outlineLevel="0" collapsed="false">
      <c r="A14" s="350" t="s">
        <v>263</v>
      </c>
      <c r="B14" s="351" t="n">
        <f aca="false">'[8]link Table1.A(d)'!E20</f>
        <v>0</v>
      </c>
      <c r="C14" s="351" t="n">
        <f aca="false">'[8]link Table1.A(d)'!I20</f>
        <v>0.5</v>
      </c>
      <c r="D14" s="104" t="n">
        <f aca="false">IF(ISTEXT($B14),0,IF(ISTEXT($C14),0,IF($B14*$C14=0,0,(1000*E14/(B14*C14)))))</f>
        <v>0</v>
      </c>
      <c r="E14" s="351" t="n">
        <f aca="false">'[8]link Table1.A(d)'!J20</f>
        <v>0</v>
      </c>
      <c r="F14" s="297"/>
      <c r="G14" s="352" t="n">
        <f aca="false">SUM(E14)*44/12</f>
        <v>0</v>
      </c>
      <c r="H14" s="54"/>
    </row>
    <row r="15" customFormat="false" ht="13.5" hidden="false" customHeight="false" outlineLevel="0" collapsed="false">
      <c r="A15" s="350" t="s">
        <v>264</v>
      </c>
      <c r="B15" s="351" t="n">
        <f aca="false">'[8]link Table1.A(d)'!E21</f>
        <v>0</v>
      </c>
      <c r="C15" s="351" t="n">
        <f aca="false">'[8]link Table1.A(d)'!I21</f>
        <v>0.8</v>
      </c>
      <c r="D15" s="104" t="n">
        <f aca="false">IF(ISTEXT($B15),0,IF(ISTEXT($C15),0,IF($B15*$C15=0,0,(1000*E15/(B15*C15)))))</f>
        <v>0</v>
      </c>
      <c r="E15" s="351" t="n">
        <f aca="false">'[8]link Table1.A(d)'!J21</f>
        <v>0</v>
      </c>
      <c r="F15" s="297"/>
      <c r="G15" s="352" t="n">
        <f aca="false">SUM(E15)*44/12</f>
        <v>0</v>
      </c>
      <c r="H15" s="54"/>
    </row>
    <row r="16" customFormat="false" ht="13.5" hidden="false" customHeight="false" outlineLevel="0" collapsed="false">
      <c r="A16" s="350" t="s">
        <v>265</v>
      </c>
      <c r="B16" s="351" t="n">
        <f aca="false">'[8]link Table1.A(d)'!E22</f>
        <v>0</v>
      </c>
      <c r="C16" s="351" t="n">
        <f aca="false">'[8]link Table1.A(d)'!I22</f>
        <v>0</v>
      </c>
      <c r="D16" s="104" t="n">
        <f aca="false">IF(ISTEXT($B16),0,IF(ISTEXT($C16),0,IF($B16*$C16=0,0,(1000*E16/(B16*C16)))))</f>
        <v>0</v>
      </c>
      <c r="E16" s="351" t="n">
        <f aca="false">'[8]link Table1.A(d)'!J22</f>
        <v>0</v>
      </c>
      <c r="F16" s="297"/>
      <c r="G16" s="352" t="n">
        <f aca="false">SUM(E16)*44/12</f>
        <v>0</v>
      </c>
      <c r="H16" s="54"/>
    </row>
    <row r="17" customFormat="false" ht="13.5" hidden="false" customHeight="false" outlineLevel="0" collapsed="false">
      <c r="A17" s="350" t="s">
        <v>266</v>
      </c>
      <c r="B17" s="351" t="n">
        <f aca="false">'[8]link Table1.A(d)'!E23</f>
        <v>0</v>
      </c>
      <c r="C17" s="351" t="n">
        <f aca="false">'[8]link Table1.A(d)'!I23</f>
        <v>0.8</v>
      </c>
      <c r="D17" s="104" t="n">
        <f aca="false">IF(ISTEXT($B17),0,IF(ISTEXT($C17),0,IF($B17*$C17=0,0,(1000*E17/(B17*C17)))))</f>
        <v>0</v>
      </c>
      <c r="E17" s="351" t="n">
        <f aca="false">'[8]link Table1.A(d)'!J23</f>
        <v>0</v>
      </c>
      <c r="F17" s="297"/>
      <c r="G17" s="352" t="n">
        <f aca="false">SUM(E17)*44/12</f>
        <v>0</v>
      </c>
      <c r="H17" s="54"/>
    </row>
    <row r="18" customFormat="false" ht="12" hidden="false" customHeight="false" outlineLevel="0" collapsed="false">
      <c r="A18" s="350" t="s">
        <v>267</v>
      </c>
      <c r="B18" s="356"/>
      <c r="C18" s="357"/>
      <c r="D18" s="358"/>
      <c r="E18" s="357"/>
      <c r="F18" s="297"/>
      <c r="G18" s="359"/>
      <c r="H18" s="360"/>
    </row>
    <row r="19" customFormat="false" ht="13.5" hidden="false" customHeight="true" outlineLevel="0" collapsed="false">
      <c r="A19" s="361" t="s">
        <v>49</v>
      </c>
      <c r="B19" s="351" t="n">
        <f aca="false">'[8]link Table1.A(d)'!E24</f>
        <v>8026.1960832</v>
      </c>
      <c r="C19" s="351" t="n">
        <f aca="false">'[8]link Table1.A(d)'!I24</f>
        <v>0.8</v>
      </c>
      <c r="D19" s="104" t="n">
        <f aca="false">IF(ISTEXT($B19),0,IF(ISTEXT($C19),0,IF($B19*$C19=0,0,(1000*E19/(B19*C19)))))</f>
        <v>21.1</v>
      </c>
      <c r="E19" s="351" t="n">
        <f aca="false">'[8]link Table1.A(d)'!J24</f>
        <v>135.482189884416</v>
      </c>
      <c r="F19" s="362"/>
      <c r="G19" s="363" t="n">
        <f aca="false">SUM(E19)*44/12</f>
        <v>496.768029576192</v>
      </c>
      <c r="H19" s="34"/>
    </row>
    <row r="20" customFormat="false" ht="13.5" hidden="false" customHeight="true" outlineLevel="0" collapsed="false">
      <c r="A20" s="361"/>
      <c r="B20" s="33"/>
      <c r="C20" s="33"/>
      <c r="D20" s="104" t="n">
        <f aca="false">IF(ISTEXT($B20),0,IF(ISTEXT($C20),0,IF($B20*$C20=0,0,(1000*E20/(B20*C20)))))</f>
        <v>0</v>
      </c>
      <c r="E20" s="33"/>
      <c r="F20" s="362"/>
      <c r="G20" s="363" t="n">
        <f aca="false">SUM(E20)*44/12</f>
        <v>0</v>
      </c>
      <c r="H20" s="34"/>
    </row>
    <row r="21" customFormat="false" ht="13.5" hidden="false" customHeight="true" outlineLevel="0" collapsed="false">
      <c r="A21" s="364"/>
      <c r="B21" s="365"/>
      <c r="C21" s="365"/>
      <c r="D21" s="366"/>
      <c r="E21" s="367"/>
      <c r="F21" s="368"/>
      <c r="G21" s="369"/>
      <c r="H21" s="369"/>
    </row>
    <row r="22" customFormat="false" ht="13.5" hidden="false" customHeight="true" outlineLevel="0" collapsed="false">
      <c r="A22" s="370" t="s">
        <v>268</v>
      </c>
      <c r="B22" s="370"/>
      <c r="C22" s="371"/>
      <c r="D22" s="372"/>
      <c r="E22" s="373"/>
      <c r="F22" s="372"/>
      <c r="G22" s="370" t="s">
        <v>269</v>
      </c>
      <c r="H22" s="370"/>
    </row>
    <row r="23" customFormat="false" ht="13.5" hidden="false" customHeight="true" outlineLevel="0" collapsed="false">
      <c r="A23" s="374" t="s">
        <v>270</v>
      </c>
      <c r="B23" s="373"/>
      <c r="C23" s="373"/>
      <c r="D23" s="373"/>
      <c r="E23" s="373"/>
      <c r="G23" s="375" t="s">
        <v>271</v>
      </c>
      <c r="H23" s="375"/>
    </row>
    <row r="25" customFormat="false" ht="12" hidden="false" customHeight="false" outlineLevel="0" collapsed="false">
      <c r="A25" s="190" t="s">
        <v>272</v>
      </c>
    </row>
    <row r="26" customFormat="false" ht="12" hidden="false" customHeight="false" outlineLevel="0" collapsed="false">
      <c r="A26" s="74" t="s">
        <v>273</v>
      </c>
    </row>
    <row r="27" customFormat="false" ht="12" hidden="false" customHeight="false" outlineLevel="0" collapsed="false">
      <c r="A27" s="74" t="s">
        <v>274</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129" t="s">
        <v>275</v>
      </c>
      <c r="B29" s="376"/>
      <c r="C29" s="376"/>
      <c r="D29" s="376"/>
      <c r="E29" s="377"/>
    </row>
    <row r="30" customFormat="false" ht="12" hidden="false" customHeight="false" outlineLevel="0" collapsed="false">
      <c r="A30" s="378" t="s">
        <v>276</v>
      </c>
      <c r="B30" s="379"/>
      <c r="C30" s="379"/>
      <c r="D30" s="379"/>
      <c r="E30" s="380"/>
    </row>
    <row r="31" customFormat="false" ht="12" hidden="false" customHeight="false" outlineLevel="0" collapsed="false">
      <c r="A31" s="378" t="s">
        <v>277</v>
      </c>
      <c r="B31" s="379"/>
      <c r="C31" s="379"/>
      <c r="D31" s="379"/>
      <c r="E31" s="380"/>
    </row>
    <row r="32" customFormat="false" ht="12" hidden="false" customHeight="false" outlineLevel="0" collapsed="false">
      <c r="A32" s="378" t="s">
        <v>278</v>
      </c>
      <c r="B32" s="379"/>
      <c r="C32" s="379"/>
      <c r="D32" s="379"/>
      <c r="E32" s="380"/>
    </row>
    <row r="33" customFormat="false" ht="12" hidden="false" customHeight="false" outlineLevel="0" collapsed="false">
      <c r="A33" s="381" t="s">
        <v>279</v>
      </c>
      <c r="B33" s="382"/>
      <c r="C33" s="382"/>
      <c r="D33" s="382"/>
      <c r="E33" s="383"/>
    </row>
    <row r="34" customFormat="false" ht="12" hidden="false" customHeight="false" outlineLevel="0" collapsed="false">
      <c r="A34" s="384"/>
      <c r="B34" s="73"/>
      <c r="C34" s="73"/>
      <c r="D34" s="73"/>
      <c r="E34" s="385"/>
    </row>
    <row r="35" customFormat="false" ht="13.5" hidden="false" customHeight="true" outlineLevel="0" collapsed="false">
      <c r="A35" s="386" t="s">
        <v>280</v>
      </c>
      <c r="B35" s="387" t="s">
        <v>281</v>
      </c>
      <c r="C35" s="387"/>
      <c r="D35" s="388" t="s">
        <v>282</v>
      </c>
      <c r="E35" s="380"/>
    </row>
    <row r="36" customFormat="false" ht="17.25" hidden="false" customHeight="true" outlineLevel="0" collapsed="false">
      <c r="A36" s="389" t="s">
        <v>35</v>
      </c>
      <c r="B36" s="390" t="s">
        <v>283</v>
      </c>
      <c r="C36" s="390"/>
      <c r="D36" s="379" t="s">
        <v>284</v>
      </c>
      <c r="E36" s="380"/>
    </row>
    <row r="37" customFormat="false" ht="12" hidden="false" customHeight="false" outlineLevel="0" collapsed="false">
      <c r="A37" s="391"/>
      <c r="B37" s="22"/>
      <c r="C37" s="22"/>
      <c r="D37" s="73"/>
      <c r="E37" s="385"/>
    </row>
    <row r="38" customFormat="false" ht="12" hidden="false" customHeight="false" outlineLevel="0" collapsed="false">
      <c r="A38" s="324"/>
      <c r="B38" s="199"/>
      <c r="C38" s="199"/>
      <c r="D38" s="199"/>
      <c r="E38" s="200"/>
    </row>
    <row r="39" customFormat="false" ht="12" hidden="false" customHeight="false" outlineLevel="0" collapsed="false">
      <c r="A39" s="198"/>
      <c r="B39" s="199"/>
      <c r="C39" s="199"/>
      <c r="D39" s="199"/>
      <c r="E39" s="200"/>
    </row>
    <row r="40" customFormat="false" ht="12.75" hidden="false" customHeight="false" outlineLevel="0" collapsed="false">
      <c r="A40" s="201"/>
      <c r="B40" s="202"/>
      <c r="C40" s="202"/>
      <c r="D40" s="202"/>
      <c r="E40" s="203"/>
    </row>
    <row r="41" customFormat="false" ht="12" hidden="false" customHeight="false" outlineLevel="0" collapsed="false">
      <c r="A41" s="0"/>
      <c r="B41" s="0"/>
      <c r="C41" s="0"/>
      <c r="D41" s="0"/>
      <c r="E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sheetData>
  <sheetProtection sheet="true" objects="true" scenarios="true"/>
  <mergeCells count="5">
    <mergeCell ref="B6:C6"/>
    <mergeCell ref="G6:G7"/>
    <mergeCell ref="B35:C35"/>
    <mergeCell ref="B36:C36"/>
    <mergeCell ref="B37:C3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4" width="47.49"/>
    <col collapsed="false" customWidth="true" hidden="false" outlineLevel="0" max="2" min="2" style="74" width="24.32"/>
    <col collapsed="false" customWidth="true" hidden="false" outlineLevel="0" max="3" min="3" style="74" width="16.49"/>
    <col collapsed="false" customWidth="true" hidden="false" outlineLevel="0" max="4" min="4" style="74" width="21.49"/>
    <col collapsed="false" customWidth="true" hidden="false" outlineLevel="0" max="5" min="5" style="74" width="12.66"/>
    <col collapsed="false" customWidth="true" hidden="false" outlineLevel="0" max="6" min="6" style="74" width="12.32"/>
    <col collapsed="false" customWidth="true" hidden="false" outlineLevel="0" max="7" min="7" style="74" width="3.16"/>
    <col collapsed="false" customWidth="true" hidden="false" outlineLevel="0" max="8" min="8" style="74" width="36.32"/>
    <col collapsed="false" customWidth="true" hidden="false" outlineLevel="0" max="9" min="9" style="74" width="14.49"/>
    <col collapsed="false" customWidth="true" hidden="false" outlineLevel="0" max="10" min="10" style="74" width="1.82"/>
    <col collapsed="false" customWidth="false" hidden="false" outlineLevel="0" max="257" min="11" style="74" width="10.66"/>
  </cols>
  <sheetData>
    <row r="1" customFormat="false" ht="15.75" hidden="false" customHeight="false" outlineLevel="0" collapsed="false">
      <c r="A1" s="4" t="s">
        <v>285</v>
      </c>
      <c r="B1" s="0"/>
      <c r="C1" s="0"/>
      <c r="D1" s="0"/>
      <c r="E1" s="0"/>
      <c r="F1" s="176"/>
      <c r="G1" s="208"/>
      <c r="I1" s="38" t="str">
        <f aca="false">CRF_CountryName</f>
        <v>Portugal</v>
      </c>
    </row>
    <row r="2" customFormat="false" ht="15.75" hidden="false" customHeight="false" outlineLevel="0" collapsed="false">
      <c r="A2" s="4" t="s">
        <v>286</v>
      </c>
      <c r="B2" s="176"/>
      <c r="C2" s="176"/>
      <c r="D2" s="392" t="s">
        <v>287</v>
      </c>
      <c r="E2" s="176"/>
      <c r="F2" s="176"/>
      <c r="G2" s="177"/>
      <c r="I2" s="38" t="n">
        <f aca="false">CRF_InventoryYear</f>
        <v>1998</v>
      </c>
    </row>
    <row r="3" customFormat="false" ht="15.75" hidden="false" customHeight="false" outlineLevel="0" collapsed="false">
      <c r="A3" s="4" t="s">
        <v>144</v>
      </c>
      <c r="B3" s="176"/>
      <c r="C3" s="176"/>
      <c r="D3" s="176"/>
      <c r="E3" s="176"/>
      <c r="F3" s="176"/>
      <c r="G3" s="177"/>
      <c r="I3" s="38" t="str">
        <f aca="false">CRF_Submission</f>
        <v>Submission 2002</v>
      </c>
    </row>
    <row r="4" customFormat="false" ht="15.75" hidden="false" customHeight="false" outlineLevel="0" collapsed="false">
      <c r="A4" s="328"/>
      <c r="B4" s="176"/>
      <c r="C4" s="176"/>
      <c r="D4" s="176"/>
      <c r="E4" s="176"/>
      <c r="F4" s="176"/>
      <c r="G4" s="393"/>
      <c r="I4" s="41"/>
    </row>
    <row r="5" customFormat="false" ht="16.5" hidden="false" customHeight="false" outlineLevel="0" collapsed="false">
      <c r="A5" s="328"/>
      <c r="B5" s="176"/>
      <c r="C5" s="176"/>
      <c r="D5" s="176"/>
      <c r="E5" s="394"/>
      <c r="F5" s="394"/>
      <c r="G5" s="394"/>
      <c r="H5" s="394" t="s">
        <v>245</v>
      </c>
    </row>
    <row r="6" customFormat="false" ht="12" hidden="false" customHeight="true" outlineLevel="0" collapsed="false">
      <c r="A6" s="395" t="s">
        <v>288</v>
      </c>
      <c r="B6" s="396" t="s">
        <v>289</v>
      </c>
      <c r="C6" s="397" t="s">
        <v>247</v>
      </c>
      <c r="D6" s="397"/>
      <c r="E6" s="398" t="s">
        <v>92</v>
      </c>
      <c r="F6" s="398"/>
      <c r="G6" s="373"/>
      <c r="H6" s="399" t="s">
        <v>290</v>
      </c>
      <c r="I6" s="400" t="s">
        <v>291</v>
      </c>
    </row>
    <row r="7" customFormat="false" ht="26.25" hidden="false" customHeight="false" outlineLevel="0" collapsed="false">
      <c r="A7" s="401" t="s">
        <v>292</v>
      </c>
      <c r="B7" s="402" t="s">
        <v>293</v>
      </c>
      <c r="C7" s="402" t="s">
        <v>294</v>
      </c>
      <c r="D7" s="403" t="s">
        <v>295</v>
      </c>
      <c r="E7" s="404" t="s">
        <v>294</v>
      </c>
      <c r="F7" s="405" t="s">
        <v>295</v>
      </c>
      <c r="G7" s="373"/>
      <c r="H7" s="406" t="s">
        <v>296</v>
      </c>
      <c r="I7" s="34" t="str">
        <f aca="false">'[9]Table1.B.1'!I7</f>
        <v>NE</v>
      </c>
    </row>
    <row r="8" customFormat="false" ht="12.75" hidden="false" customHeight="false" outlineLevel="0" collapsed="false">
      <c r="A8" s="407"/>
      <c r="B8" s="408" t="s">
        <v>297</v>
      </c>
      <c r="C8" s="408" t="s">
        <v>298</v>
      </c>
      <c r="D8" s="408" t="s">
        <v>299</v>
      </c>
      <c r="E8" s="409" t="s">
        <v>35</v>
      </c>
      <c r="F8" s="410" t="s">
        <v>35</v>
      </c>
      <c r="G8" s="176"/>
      <c r="H8" s="411" t="s">
        <v>300</v>
      </c>
      <c r="I8" s="54" t="str">
        <f aca="false">'[9]Table1.B.1'!I8</f>
        <v>0</v>
      </c>
    </row>
    <row r="9" customFormat="false" ht="12.75" hidden="false" customHeight="true" outlineLevel="0" collapsed="false">
      <c r="A9" s="412" t="s">
        <v>301</v>
      </c>
      <c r="B9" s="242" t="n">
        <f aca="false">SUM(B10,B13)</f>
        <v>0</v>
      </c>
      <c r="C9" s="413"/>
      <c r="D9" s="414"/>
      <c r="E9" s="415" t="n">
        <f aca="false">SUM(E10,E13)</f>
        <v>0</v>
      </c>
      <c r="F9" s="246" t="n">
        <f aca="false">SUM(F10,F13)</f>
        <v>0</v>
      </c>
      <c r="G9" s="176"/>
      <c r="H9" s="416" t="s">
        <v>302</v>
      </c>
      <c r="I9" s="417" t="str">
        <f aca="false">'[9]Table1.B.1'!I9</f>
        <v>NE</v>
      </c>
    </row>
    <row r="10" customFormat="false" ht="14.25" hidden="false" customHeight="false" outlineLevel="0" collapsed="false">
      <c r="A10" s="418" t="s">
        <v>303</v>
      </c>
      <c r="B10" s="22" t="str">
        <f aca="false">'[9]Table1.B.1'!B10</f>
        <v>NO</v>
      </c>
      <c r="C10" s="419" t="n">
        <f aca="false">IF(ISTEXT($B$10),0,IF($B$10=0,0,(E10/$B$10)))</f>
        <v>0</v>
      </c>
      <c r="D10" s="104" t="n">
        <f aca="false">IF(ISTEXT($B$10),0,IF($B$10=0,0,(F10/$B$10)))</f>
        <v>0</v>
      </c>
      <c r="E10" s="420" t="n">
        <f aca="false">'[9]Table1.B.1'!E10</f>
        <v>0</v>
      </c>
      <c r="F10" s="421" t="n">
        <f aca="false">'[9]Table1.B.1'!F10</f>
        <v>0</v>
      </c>
      <c r="G10" s="176"/>
      <c r="H10" s="416"/>
      <c r="I10" s="417" t="n">
        <f aca="false">'[9]Table1.B.1'!I10</f>
        <v>0</v>
      </c>
    </row>
    <row r="11" customFormat="false" ht="12" hidden="false" customHeight="false" outlineLevel="0" collapsed="false">
      <c r="A11" s="422" t="s">
        <v>304</v>
      </c>
      <c r="B11" s="423"/>
      <c r="C11" s="104" t="n">
        <f aca="false">IF(ISTEXT($B$10),0,IF($B$10=0,0,(E11/$B$10)))</f>
        <v>0</v>
      </c>
      <c r="D11" s="104" t="n">
        <f aca="false">IF(ISTEXT($B$10),0,IF($B$10=0,0,(F11/$B$10)))</f>
        <v>0</v>
      </c>
      <c r="E11" s="424"/>
      <c r="F11" s="54"/>
      <c r="G11" s="176"/>
      <c r="H11" s="425"/>
      <c r="I11" s="426"/>
    </row>
    <row r="12" customFormat="false" ht="13.5" hidden="false" customHeight="false" outlineLevel="0" collapsed="false">
      <c r="A12" s="422" t="s">
        <v>305</v>
      </c>
      <c r="B12" s="423"/>
      <c r="C12" s="104" t="n">
        <f aca="false">IF(ISTEXT($B$10),0,IF($B$10=0,0,(E12/$B$10)))</f>
        <v>0</v>
      </c>
      <c r="D12" s="104" t="n">
        <f aca="false">IF(ISTEXT($B$10),0,IF($B$10=0,0,(F12/$B$10)))</f>
        <v>0</v>
      </c>
      <c r="E12" s="424"/>
      <c r="F12" s="54"/>
      <c r="G12" s="176"/>
      <c r="H12" s="427" t="s">
        <v>306</v>
      </c>
      <c r="I12" s="427"/>
    </row>
    <row r="13" customFormat="false" ht="13.5" hidden="false" customHeight="false" outlineLevel="0" collapsed="false">
      <c r="A13" s="418" t="s">
        <v>307</v>
      </c>
      <c r="B13" s="22" t="str">
        <f aca="false">'[9]Table1.B.1'!B13</f>
        <v>NO</v>
      </c>
      <c r="C13" s="428" t="n">
        <f aca="false">IF(ISTEXT($B$13),0,IF($B$13=0,0,(E13/$B$13)))</f>
        <v>0</v>
      </c>
      <c r="D13" s="429" t="n">
        <f aca="false">IF(ISTEXT($B$13),0,IF($B$13=0,0,(F13/$B$13)))</f>
        <v>0</v>
      </c>
      <c r="E13" s="420" t="n">
        <f aca="false">'[9]Table1.B.1'!E13</f>
        <v>0</v>
      </c>
      <c r="F13" s="421" t="n">
        <f aca="false">'[9]Table1.B.1'!F13</f>
        <v>0</v>
      </c>
      <c r="G13" s="176"/>
    </row>
    <row r="14" customFormat="false" ht="12" hidden="false" customHeight="false" outlineLevel="0" collapsed="false">
      <c r="A14" s="422" t="s">
        <v>308</v>
      </c>
      <c r="B14" s="423"/>
      <c r="C14" s="104" t="n">
        <f aca="false">IF(ISTEXT($B$13),0,IF($B$13=0,0,(E14/$B$13)))</f>
        <v>0</v>
      </c>
      <c r="D14" s="104" t="n">
        <f aca="false">IF(ISTEXT($B$13),0,IF($B$13=0,0,(F14/$B$13)))</f>
        <v>0</v>
      </c>
      <c r="E14" s="424"/>
      <c r="F14" s="54"/>
      <c r="G14" s="176"/>
      <c r="H14" s="73"/>
      <c r="I14" s="73"/>
    </row>
    <row r="15" customFormat="false" ht="12.75" hidden="false" customHeight="false" outlineLevel="0" collapsed="false">
      <c r="A15" s="430" t="s">
        <v>309</v>
      </c>
      <c r="B15" s="431"/>
      <c r="C15" s="104" t="n">
        <f aca="false">IF(ISTEXT($B$13),0,IF($B$13=0,0,(E15/$B$13)))</f>
        <v>0</v>
      </c>
      <c r="D15" s="104" t="n">
        <f aca="false">IF(ISTEXT($B$13),0,IF($B$13=0,0,(F15/$B$13)))</f>
        <v>0</v>
      </c>
      <c r="E15" s="432"/>
      <c r="F15" s="417"/>
      <c r="G15" s="176"/>
      <c r="H15" s="433"/>
      <c r="I15" s="433"/>
    </row>
    <row r="16" s="190" customFormat="true" ht="12.75" hidden="false" customHeight="false" outlineLevel="0" collapsed="false">
      <c r="A16" s="434" t="s">
        <v>310</v>
      </c>
      <c r="B16" s="22" t="str">
        <f aca="false">'[9]Table1.B.1'!B16</f>
        <v>NO</v>
      </c>
      <c r="C16" s="435" t="n">
        <f aca="false">IF(ISTEXT($B$16),0,IF($B$16=0,0,(E16/$B$16)))</f>
        <v>0</v>
      </c>
      <c r="D16" s="436" t="n">
        <f aca="false">IF(ISTEXT($B$16),0,IF($B$16=0,0,(F16/$B$16)))</f>
        <v>0</v>
      </c>
      <c r="E16" s="437"/>
      <c r="F16" s="438"/>
      <c r="G16" s="439"/>
      <c r="H16" s="433"/>
      <c r="I16" s="433"/>
    </row>
    <row r="17" s="190" customFormat="true" ht="14.25" hidden="false" customHeight="false" outlineLevel="0" collapsed="false">
      <c r="A17" s="440" t="s">
        <v>311</v>
      </c>
      <c r="B17" s="441"/>
      <c r="C17" s="442"/>
      <c r="D17" s="443"/>
      <c r="E17" s="436" t="n">
        <f aca="true">SUM(OFFSET(CRF_Table1_B_1_Dyn11,1,0,ROWS(CRF_Table1_B_1_Dyn11)-1))</f>
        <v>0</v>
      </c>
      <c r="F17" s="444" t="n">
        <f aca="true">SUM(OFFSET(CRF_Table1_B_1_Dyn12,1,0,ROWS(CRF_Table1_B_1_Dyn12)-1))</f>
        <v>0</v>
      </c>
      <c r="G17" s="439"/>
      <c r="H17" s="433"/>
      <c r="I17" s="433"/>
    </row>
    <row r="18" customFormat="false" ht="12.75" hidden="false" customHeight="false" outlineLevel="0" collapsed="false">
      <c r="A18" s="445"/>
      <c r="B18" s="32" t="str">
        <f aca="false">'[9]Table1.B.1'!B18</f>
        <v/>
      </c>
      <c r="C18" s="446" t="n">
        <f aca="false">IF(ISTEXT($B$18),0,IF($B$18=0,0,(E18/$B$18)))</f>
        <v>0</v>
      </c>
      <c r="D18" s="104" t="n">
        <f aca="false">IF(ISTEXT($B$18),0,IF($B$18=0,0,(F18/$B$18)))</f>
        <v>0</v>
      </c>
      <c r="E18" s="447"/>
      <c r="F18" s="34"/>
      <c r="G18" s="176"/>
      <c r="H18" s="433"/>
      <c r="I18" s="433"/>
    </row>
    <row r="19" customFormat="false" ht="12" hidden="false" customHeight="false" outlineLevel="0" collapsed="false">
      <c r="A19" s="448"/>
      <c r="B19" s="449"/>
      <c r="C19" s="450"/>
      <c r="D19" s="450"/>
      <c r="E19" s="449"/>
      <c r="F19" s="449"/>
      <c r="G19" s="176"/>
    </row>
    <row r="20" customFormat="false" ht="13.5" hidden="false" customHeight="false" outlineLevel="0" collapsed="false">
      <c r="A20" s="451" t="s">
        <v>312</v>
      </c>
      <c r="C20" s="452"/>
      <c r="D20" s="452"/>
      <c r="E20" s="452"/>
      <c r="F20" s="452"/>
    </row>
    <row r="21" customFormat="false" ht="13.5" hidden="false" customHeight="false" outlineLevel="0" collapsed="false">
      <c r="A21" s="453" t="s">
        <v>313</v>
      </c>
    </row>
    <row r="22" customFormat="false" ht="13.5" hidden="false" customHeight="false" outlineLevel="0" collapsed="false">
      <c r="A22" s="453" t="s">
        <v>31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0" t="s">
        <v>315</v>
      </c>
    </row>
    <row r="25" customFormat="false" ht="12" hidden="false" customHeight="false" outlineLevel="0" collapsed="false">
      <c r="A25" s="74" t="s">
        <v>316</v>
      </c>
    </row>
    <row r="26" customFormat="false" ht="12.75" hidden="false" customHeight="false" outlineLevel="0" collapsed="false">
      <c r="H26" s="73"/>
      <c r="I26" s="73"/>
    </row>
    <row r="27" customFormat="false" ht="12" hidden="false" customHeight="false" outlineLevel="0" collapsed="false">
      <c r="A27" s="454" t="s">
        <v>317</v>
      </c>
      <c r="B27" s="455"/>
      <c r="C27" s="455"/>
      <c r="D27" s="455"/>
      <c r="E27" s="455"/>
      <c r="F27" s="456"/>
      <c r="G27" s="384"/>
      <c r="H27" s="73"/>
      <c r="I27" s="73"/>
    </row>
    <row r="28" customFormat="false" ht="12" hidden="false" customHeight="false" outlineLevel="0" collapsed="false">
      <c r="A28" s="457"/>
      <c r="B28" s="458"/>
      <c r="C28" s="458"/>
      <c r="D28" s="458"/>
      <c r="E28" s="458"/>
      <c r="F28" s="459"/>
      <c r="G28" s="73"/>
      <c r="H28" s="73"/>
      <c r="I28" s="73"/>
    </row>
    <row r="29" customFormat="false" ht="12.75" hidden="false" customHeight="true" outlineLevel="0" collapsed="false">
      <c r="A29" s="460"/>
      <c r="B29" s="461"/>
      <c r="C29" s="461"/>
      <c r="D29" s="461"/>
      <c r="E29" s="461"/>
      <c r="F29" s="462"/>
      <c r="G29" s="73"/>
      <c r="H29" s="73"/>
      <c r="I29" s="73"/>
    </row>
    <row r="30" customFormat="false" ht="12.75" hidden="false" customHeight="true" outlineLevel="0" collapsed="false">
      <c r="A30" s="460"/>
      <c r="B30" s="461"/>
      <c r="C30" s="461"/>
      <c r="D30" s="461"/>
      <c r="E30" s="461"/>
      <c r="F30" s="462"/>
      <c r="G30" s="73"/>
      <c r="H30" s="73"/>
      <c r="I30" s="73"/>
    </row>
    <row r="31" customFormat="false" ht="12.75" hidden="false" customHeight="true" outlineLevel="0" collapsed="false">
      <c r="A31" s="460"/>
      <c r="B31" s="461"/>
      <c r="C31" s="461"/>
      <c r="D31" s="461"/>
      <c r="E31" s="461"/>
      <c r="F31" s="462"/>
      <c r="G31" s="73"/>
      <c r="H31" s="73"/>
      <c r="I31" s="73"/>
    </row>
    <row r="32" customFormat="false" ht="12.75" hidden="false" customHeight="false" outlineLevel="0" collapsed="false">
      <c r="A32" s="463"/>
      <c r="B32" s="464"/>
      <c r="C32" s="464"/>
      <c r="D32" s="464"/>
      <c r="E32" s="464"/>
      <c r="F32" s="465"/>
      <c r="G32" s="384"/>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6" activeCellId="0" sqref="E26"/>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18.82"/>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4" t="s">
        <v>318</v>
      </c>
      <c r="B1" s="0"/>
      <c r="C1" s="0"/>
      <c r="D1" s="0"/>
      <c r="E1" s="0"/>
      <c r="F1" s="302"/>
      <c r="G1" s="302"/>
      <c r="H1" s="302"/>
      <c r="I1" s="302"/>
      <c r="J1" s="302"/>
      <c r="K1" s="302"/>
      <c r="N1" s="38" t="str">
        <f aca="false">CRF_CountryName</f>
        <v>Portugal</v>
      </c>
    </row>
    <row r="2" customFormat="false" ht="15.75" hidden="false" customHeight="false" outlineLevel="0" collapsed="false">
      <c r="A2" s="4" t="s">
        <v>319</v>
      </c>
      <c r="B2" s="328"/>
      <c r="C2" s="328"/>
      <c r="D2" s="328"/>
      <c r="E2" s="328"/>
      <c r="F2" s="302"/>
      <c r="G2" s="302"/>
      <c r="H2" s="302"/>
      <c r="I2" s="302"/>
      <c r="J2" s="302"/>
      <c r="N2" s="38" t="n">
        <f aca="false">CRF_InventoryYear</f>
        <v>1998</v>
      </c>
    </row>
    <row r="3" customFormat="false" ht="15.75" hidden="false" customHeight="false" outlineLevel="0" collapsed="false">
      <c r="A3" s="4" t="s">
        <v>144</v>
      </c>
      <c r="B3" s="328"/>
      <c r="C3" s="328"/>
      <c r="D3" s="328"/>
      <c r="E3" s="328"/>
      <c r="F3" s="302"/>
      <c r="G3" s="302"/>
      <c r="H3" s="302"/>
      <c r="I3" s="302"/>
      <c r="J3" s="302"/>
      <c r="N3" s="38" t="str">
        <f aca="false">CRF_Submission</f>
        <v>Submission 2002</v>
      </c>
    </row>
    <row r="4" customFormat="false" ht="12.75" hidden="false" customHeight="true" outlineLevel="0" collapsed="false">
      <c r="A4" s="328"/>
      <c r="B4" s="328"/>
      <c r="C4" s="328"/>
      <c r="D4" s="328"/>
      <c r="E4" s="328"/>
      <c r="F4" s="302"/>
      <c r="G4" s="302"/>
      <c r="H4" s="302"/>
      <c r="I4" s="302"/>
      <c r="J4" s="302"/>
      <c r="K4" s="302"/>
      <c r="M4" s="394" t="s">
        <v>320</v>
      </c>
      <c r="N4" s="74"/>
    </row>
    <row r="5" s="471" customFormat="true" ht="18" hidden="false" customHeight="true" outlineLevel="0" collapsed="false">
      <c r="A5" s="466" t="s">
        <v>288</v>
      </c>
      <c r="B5" s="467"/>
      <c r="C5" s="468" t="s">
        <v>289</v>
      </c>
      <c r="D5" s="468"/>
      <c r="E5" s="468"/>
      <c r="F5" s="469" t="s">
        <v>321</v>
      </c>
      <c r="G5" s="469"/>
      <c r="H5" s="469"/>
      <c r="I5" s="470" t="s">
        <v>92</v>
      </c>
      <c r="J5" s="470"/>
      <c r="K5" s="470"/>
      <c r="M5" s="472" t="s">
        <v>290</v>
      </c>
      <c r="N5" s="473" t="s">
        <v>291</v>
      </c>
      <c r="O5" s="474" t="s">
        <v>146</v>
      </c>
    </row>
    <row r="6" customFormat="false" ht="18" hidden="false" customHeight="true" outlineLevel="0" collapsed="false">
      <c r="A6" s="475" t="s">
        <v>292</v>
      </c>
      <c r="B6" s="476"/>
      <c r="C6" s="477" t="s">
        <v>322</v>
      </c>
      <c r="D6" s="477" t="s">
        <v>146</v>
      </c>
      <c r="E6" s="478" t="s">
        <v>291</v>
      </c>
      <c r="F6" s="479" t="s">
        <v>295</v>
      </c>
      <c r="G6" s="479" t="s">
        <v>323</v>
      </c>
      <c r="H6" s="480" t="s">
        <v>324</v>
      </c>
      <c r="I6" s="479" t="s">
        <v>295</v>
      </c>
      <c r="J6" s="480" t="s">
        <v>323</v>
      </c>
      <c r="K6" s="481" t="s">
        <v>324</v>
      </c>
      <c r="M6" s="411" t="s">
        <v>325</v>
      </c>
      <c r="N6" s="482" t="str">
        <f aca="false">'[10]Table1.B.2'!N6</f>
        <v>NE</v>
      </c>
      <c r="O6" s="483"/>
    </row>
    <row r="7" s="488" customFormat="true" ht="15" hidden="false" customHeight="false" outlineLevel="0" collapsed="false">
      <c r="A7" s="484"/>
      <c r="B7" s="485"/>
      <c r="C7" s="486"/>
      <c r="D7" s="486"/>
      <c r="E7" s="486"/>
      <c r="F7" s="487" t="s">
        <v>326</v>
      </c>
      <c r="G7" s="487" t="s">
        <v>326</v>
      </c>
      <c r="H7" s="487" t="s">
        <v>326</v>
      </c>
      <c r="I7" s="486" t="s">
        <v>35</v>
      </c>
      <c r="J7" s="486" t="s">
        <v>35</v>
      </c>
      <c r="K7" s="235" t="s">
        <v>35</v>
      </c>
      <c r="M7" s="489" t="s">
        <v>327</v>
      </c>
      <c r="N7" s="482" t="str">
        <f aca="false">'[10]Table1.B.2'!N7</f>
        <v>NO</v>
      </c>
      <c r="O7" s="490"/>
    </row>
    <row r="8" customFormat="false" ht="15" hidden="false" customHeight="false" outlineLevel="0" collapsed="false">
      <c r="A8" s="491" t="s">
        <v>328</v>
      </c>
      <c r="B8" s="492"/>
      <c r="C8" s="493"/>
      <c r="D8" s="493"/>
      <c r="E8" s="494"/>
      <c r="F8" s="493"/>
      <c r="G8" s="493"/>
      <c r="H8" s="493"/>
      <c r="I8" s="495" t="n">
        <f aca="false">SUM(I9:I14)</f>
        <v>202.961049894298</v>
      </c>
      <c r="J8" s="495" t="n">
        <f aca="false">SUM(J9:J14)</f>
        <v>2.17111568</v>
      </c>
      <c r="K8" s="496"/>
      <c r="M8" s="489" t="s">
        <v>329</v>
      </c>
      <c r="N8" s="482" t="str">
        <f aca="false">'[10]Table1.B.2'!N8</f>
        <v>NO</v>
      </c>
      <c r="O8" s="497"/>
    </row>
    <row r="9" customFormat="false" ht="13.5" hidden="false" customHeight="false" outlineLevel="0" collapsed="false">
      <c r="A9" s="498"/>
      <c r="B9" s="499" t="s">
        <v>330</v>
      </c>
      <c r="C9" s="500" t="str">
        <f aca="false">'[10]Table1.B.2'!C9</f>
        <v/>
      </c>
      <c r="D9" s="501" t="str">
        <f aca="false">'[10]Table1.B.2'!D9</f>
        <v/>
      </c>
      <c r="E9" s="482" t="str">
        <f aca="false">'[10]Table1.B.2'!E9</f>
        <v>NO</v>
      </c>
      <c r="F9" s="104" t="n">
        <f aca="false">IF(ISTEXT($E9),0,IF($E9=0,0,(1000000*(I9/$E9))))</f>
        <v>0</v>
      </c>
      <c r="G9" s="104" t="n">
        <f aca="false">IF(ISTEXT($E9),0,IF($E9=0,0,(1000000*(J9/$E9))))</f>
        <v>0</v>
      </c>
      <c r="H9" s="502"/>
      <c r="I9" s="482" t="str">
        <f aca="false">'[10]Table1.B.2'!I9</f>
        <v/>
      </c>
      <c r="J9" s="482" t="str">
        <f aca="false">'[10]Table1.B.2'!J9</f>
        <v/>
      </c>
      <c r="K9" s="503"/>
      <c r="M9" s="411" t="s">
        <v>331</v>
      </c>
      <c r="N9" s="482" t="str">
        <f aca="false">'[10]Table1.B.2'!N9</f>
        <v>NO</v>
      </c>
      <c r="O9" s="497"/>
    </row>
    <row r="10" customFormat="false" ht="13.5" hidden="false" customHeight="false" outlineLevel="0" collapsed="false">
      <c r="A10" s="504"/>
      <c r="B10" s="505" t="s">
        <v>332</v>
      </c>
      <c r="C10" s="500" t="str">
        <f aca="false">'[10]Table1.B.2'!C10</f>
        <v/>
      </c>
      <c r="D10" s="501" t="str">
        <f aca="false">'[10]Table1.B.2'!D10</f>
        <v/>
      </c>
      <c r="E10" s="482" t="str">
        <f aca="false">'[10]Table1.B.2'!E10</f>
        <v>NO</v>
      </c>
      <c r="F10" s="104" t="n">
        <f aca="false">IF(ISTEXT($E10),0,IF($E10=0,0,(1000000*(I10/$E10))))</f>
        <v>0</v>
      </c>
      <c r="G10" s="104" t="n">
        <f aca="false">IF(ISTEXT($E10),0,IF($E10=0,0,(1000000*(J10/$E10))))</f>
        <v>0</v>
      </c>
      <c r="H10" s="506"/>
      <c r="I10" s="482" t="str">
        <f aca="false">'[10]Table1.B.2'!I10</f>
        <v/>
      </c>
      <c r="J10" s="482" t="str">
        <f aca="false">'[10]Table1.B.2'!J10</f>
        <v/>
      </c>
      <c r="K10" s="503"/>
      <c r="M10" s="411" t="s">
        <v>333</v>
      </c>
      <c r="N10" s="482" t="str">
        <f aca="false">'[10]Table1.B.2'!N10</f>
        <v>NO</v>
      </c>
      <c r="O10" s="497"/>
    </row>
    <row r="11" customFormat="false" ht="12" hidden="false" customHeight="false" outlineLevel="0" collapsed="false">
      <c r="A11" s="507"/>
      <c r="B11" s="508" t="s">
        <v>334</v>
      </c>
      <c r="C11" s="500" t="str">
        <f aca="false">'[10]Table1.B.2'!C11</f>
        <v>Consumption of crude</v>
      </c>
      <c r="D11" s="501" t="str">
        <f aca="false">'[10]Table1.B.2'!D11</f>
        <v>Mton crude processed</v>
      </c>
      <c r="E11" s="482" t="n">
        <f aca="false">'[10]Table1.B.2'!E11</f>
        <v>13.569473</v>
      </c>
      <c r="F11" s="104" t="n">
        <f aca="false">IF(ISTEXT($E11),0,IF($E11=0,0,(1000000*(I11/$E11))))</f>
        <v>1100000</v>
      </c>
      <c r="G11" s="104" t="n">
        <f aca="false">IF(ISTEXT($E11),0,IF($E11=0,0,(1000000*(J11/$E11))))</f>
        <v>60000</v>
      </c>
      <c r="H11" s="506"/>
      <c r="I11" s="482" t="n">
        <f aca="false">'[10]Table1.B.2'!I11</f>
        <v>14.9264203</v>
      </c>
      <c r="J11" s="482" t="n">
        <f aca="false">'[10]Table1.B.2'!J11</f>
        <v>0.81416838</v>
      </c>
      <c r="K11" s="503"/>
      <c r="M11" s="411" t="s">
        <v>335</v>
      </c>
      <c r="N11" s="509"/>
      <c r="O11" s="497"/>
    </row>
    <row r="12" customFormat="false" ht="12.75" hidden="false" customHeight="false" outlineLevel="0" collapsed="false">
      <c r="A12" s="510"/>
      <c r="B12" s="511" t="s">
        <v>336</v>
      </c>
      <c r="C12" s="500" t="str">
        <f aca="false">'[10]Table1.B.2'!C12</f>
        <v>Production (crude and other materials)</v>
      </c>
      <c r="D12" s="501" t="str">
        <f aca="false">'[10]Table1.B.2'!D12</f>
        <v>Mton material input</v>
      </c>
      <c r="E12" s="482" t="n">
        <f aca="false">'[10]Table1.B.2'!E12</f>
        <v>16.090677</v>
      </c>
      <c r="F12" s="104" t="n">
        <f aca="false">IF(ISTEXT($E12),0,IF($E12=0,0,(1000000*(I12/$E12))))</f>
        <v>9979413.73382224</v>
      </c>
      <c r="G12" s="104" t="n">
        <f aca="false">IF(ISTEXT($E12),0,IF($E12=0,0,(1000000*(J12/$E12))))</f>
        <v>84331.2745635252</v>
      </c>
      <c r="H12" s="506"/>
      <c r="I12" s="482" t="n">
        <f aca="false">'[10]Table1.B.2'!I12</f>
        <v>160.575523040298</v>
      </c>
      <c r="J12" s="482" t="n">
        <f aca="false">'[10]Table1.B.2'!J12</f>
        <v>1.3569473</v>
      </c>
      <c r="K12" s="503"/>
      <c r="M12" s="512"/>
      <c r="N12" s="509"/>
      <c r="O12" s="513"/>
    </row>
    <row r="13" customFormat="false" ht="13.5" hidden="false" customHeight="false" outlineLevel="0" collapsed="false">
      <c r="A13" s="510"/>
      <c r="B13" s="511" t="s">
        <v>337</v>
      </c>
      <c r="C13" s="500" t="str">
        <f aca="false">'[10]Table1.B.2'!C13</f>
        <v>Sales of gasoline</v>
      </c>
      <c r="D13" s="501" t="str">
        <f aca="false">'[10]Table1.B.2'!D13</f>
        <v>Mton gasoline</v>
      </c>
      <c r="E13" s="482" t="n">
        <f aca="false">'[10]Table1.B.2'!E13</f>
        <v>2.819796</v>
      </c>
      <c r="F13" s="104" t="n">
        <f aca="false">IF(ISTEXT($E13),0,IF($E13=0,0,(1000000*(I13/$E13))))</f>
        <v>9737976.27700727</v>
      </c>
      <c r="G13" s="104" t="n">
        <f aca="false">IF(ISTEXT($E13),0,IF($E13=0,0,(1000000*(J13/$E13))))</f>
        <v>0</v>
      </c>
      <c r="H13" s="506"/>
      <c r="I13" s="482" t="n">
        <f aca="false">'[10]Table1.B.2'!I13</f>
        <v>27.459106554</v>
      </c>
      <c r="J13" s="482" t="n">
        <f aca="false">'[10]Table1.B.2'!J13</f>
        <v>0</v>
      </c>
      <c r="K13" s="503"/>
      <c r="M13" s="514"/>
      <c r="N13" s="514"/>
      <c r="O13" s="514"/>
    </row>
    <row r="14" customFormat="false" ht="14.25" hidden="false" customHeight="false" outlineLevel="0" collapsed="false">
      <c r="A14" s="515"/>
      <c r="B14" s="516" t="s">
        <v>338</v>
      </c>
      <c r="C14" s="500" t="str">
        <f aca="false">'[10]Table1.B.2'!C14</f>
        <v/>
      </c>
      <c r="D14" s="501" t="str">
        <f aca="false">'[10]Table1.B.2'!D14</f>
        <v/>
      </c>
      <c r="E14" s="482" t="str">
        <f aca="false">'[10]Table1.B.2'!E14</f>
        <v/>
      </c>
      <c r="F14" s="104" t="n">
        <f aca="false">IF(ISTEXT($E14),0,IF($E14=0,0,(1000000*(I14/$E14))))</f>
        <v>0</v>
      </c>
      <c r="G14" s="104" t="n">
        <f aca="false">IF(ISTEXT($E14),0,IF($E14=0,0,(1000000*(J14/$E14))))</f>
        <v>0</v>
      </c>
      <c r="H14" s="517"/>
      <c r="I14" s="482" t="str">
        <f aca="false">'[10]Table1.B.2'!I14</f>
        <v/>
      </c>
      <c r="J14" s="482" t="str">
        <f aca="false">'[10]Table1.B.2'!J14</f>
        <v/>
      </c>
      <c r="K14" s="518"/>
      <c r="M14" s="519"/>
      <c r="N14" s="519"/>
    </row>
    <row r="15" customFormat="false" ht="13.5" hidden="false" customHeight="false" outlineLevel="0" collapsed="false">
      <c r="A15" s="491" t="s">
        <v>339</v>
      </c>
      <c r="B15" s="520"/>
      <c r="C15" s="521"/>
      <c r="D15" s="522"/>
      <c r="E15" s="523"/>
      <c r="F15" s="524"/>
      <c r="G15" s="524"/>
      <c r="H15" s="493"/>
      <c r="I15" s="495" t="n">
        <f aca="false">SUM(I16:I22)</f>
        <v>0</v>
      </c>
      <c r="J15" s="495" t="n">
        <f aca="false">SUM(J16:J22)</f>
        <v>2.53234346473847</v>
      </c>
      <c r="K15" s="496"/>
      <c r="M15" s="525" t="s">
        <v>340</v>
      </c>
      <c r="N15" s="519"/>
    </row>
    <row r="16" customFormat="false" ht="13.5" hidden="false" customHeight="false" outlineLevel="0" collapsed="false">
      <c r="A16" s="491"/>
      <c r="B16" s="499" t="s">
        <v>341</v>
      </c>
      <c r="C16" s="500" t="str">
        <f aca="false">'[10]Table1.B.2'!C16</f>
        <v/>
      </c>
      <c r="D16" s="501" t="str">
        <f aca="false">'[10]Table1.B.2'!D16</f>
        <v/>
      </c>
      <c r="E16" s="482" t="str">
        <f aca="false">'[10]Table1.B.2'!E16</f>
        <v>NO</v>
      </c>
      <c r="F16" s="104" t="n">
        <f aca="false">IF(ISTEXT($E16),0,IF($E16=0,0,(1000000*(I16/$E16))))</f>
        <v>0</v>
      </c>
      <c r="G16" s="104" t="n">
        <f aca="false">IF(ISTEXT($E16),0,IF($E16=0,0,(1000000*(J16/$E16))))</f>
        <v>0</v>
      </c>
      <c r="H16" s="502"/>
      <c r="I16" s="482" t="str">
        <f aca="false">'[10]Table1.B.2'!I16</f>
        <v/>
      </c>
      <c r="J16" s="482" t="str">
        <f aca="false">'[10]Table1.B.2'!J16</f>
        <v/>
      </c>
      <c r="K16" s="526"/>
      <c r="M16" s="519" t="s">
        <v>342</v>
      </c>
      <c r="N16" s="519"/>
    </row>
    <row r="17" customFormat="false" ht="13.5" hidden="false" customHeight="false" outlineLevel="0" collapsed="false">
      <c r="A17" s="504"/>
      <c r="B17" s="505" t="s">
        <v>343</v>
      </c>
      <c r="C17" s="500" t="str">
        <f aca="false">'[10]Table1.B.2'!C17</f>
        <v/>
      </c>
      <c r="D17" s="501" t="str">
        <f aca="false">'[10]Table1.B.2'!D17</f>
        <v/>
      </c>
      <c r="E17" s="482" t="str">
        <f aca="false">'[10]Table1.B.2'!E17</f>
        <v>NO</v>
      </c>
      <c r="F17" s="104" t="n">
        <f aca="false">IF(ISTEXT($E17),0,IF($E17=0,0,(1000000*(I17/$E17))))</f>
        <v>0</v>
      </c>
      <c r="G17" s="104" t="n">
        <f aca="false">IF(ISTEXT($E17),0,IF($E17=0,0,(1000000*(J17/$E17))))</f>
        <v>0</v>
      </c>
      <c r="H17" s="506"/>
      <c r="I17" s="482" t="str">
        <f aca="false">'[10]Table1.B.2'!I17</f>
        <v/>
      </c>
      <c r="J17" s="482" t="str">
        <f aca="false">'[10]Table1.B.2'!J17</f>
        <v/>
      </c>
      <c r="K17" s="503"/>
      <c r="M17" s="519" t="s">
        <v>344</v>
      </c>
      <c r="N17" s="519"/>
    </row>
    <row r="18" customFormat="false" ht="13.5" hidden="false" customHeight="false" outlineLevel="0" collapsed="false">
      <c r="A18" s="504"/>
      <c r="B18" s="505" t="s">
        <v>345</v>
      </c>
      <c r="C18" s="500" t="str">
        <f aca="false">'[10]Table1.B.2'!C18</f>
        <v>Gas consumed</v>
      </c>
      <c r="D18" s="501" t="str">
        <f aca="false">'[10]Table1.B.2'!D18</f>
        <v>TJ</v>
      </c>
      <c r="E18" s="482" t="n">
        <f aca="false">'[10]Table1.B.2'!E18</f>
        <v>25323.4346473847</v>
      </c>
      <c r="F18" s="104" t="n">
        <f aca="false">IF(ISTEXT($E18),0,IF($E18=0,0,(1000000*(I18/$E18))))</f>
        <v>0</v>
      </c>
      <c r="G18" s="104" t="n">
        <f aca="false">IF(ISTEXT($E18),0,IF($E18=0,0,(1000000*(J18/$E18))))</f>
        <v>100</v>
      </c>
      <c r="H18" s="506"/>
      <c r="I18" s="482" t="n">
        <f aca="false">'[10]Table1.B.2'!I18</f>
        <v>0</v>
      </c>
      <c r="J18" s="482" t="n">
        <f aca="false">'[10]Table1.B.2'!J18</f>
        <v>2.53234346473847</v>
      </c>
      <c r="K18" s="503"/>
      <c r="M18" s="519" t="s">
        <v>346</v>
      </c>
      <c r="N18" s="519"/>
    </row>
    <row r="19" customFormat="false" ht="13.5" hidden="false" customHeight="false" outlineLevel="0" collapsed="false">
      <c r="A19" s="504"/>
      <c r="B19" s="505" t="s">
        <v>347</v>
      </c>
      <c r="C19" s="500" t="str">
        <f aca="false">'[10]Table1.B.2'!C19</f>
        <v/>
      </c>
      <c r="D19" s="501" t="str">
        <f aca="false">'[10]Table1.B.2'!D19</f>
        <v/>
      </c>
      <c r="E19" s="482" t="str">
        <f aca="false">'[10]Table1.B.2'!E19</f>
        <v/>
      </c>
      <c r="F19" s="104" t="n">
        <f aca="false">IF(ISTEXT($E19),0,IF($E19=0,0,(1000000*(I19/$E19))))</f>
        <v>0</v>
      </c>
      <c r="G19" s="104" t="n">
        <f aca="false">IF(ISTEXT($E19),0,IF($E19=0,0,(1000000*(J19/$E19))))</f>
        <v>0</v>
      </c>
      <c r="H19" s="506"/>
      <c r="I19" s="482" t="str">
        <f aca="false">'[10]Table1.B.2'!I19</f>
        <v/>
      </c>
      <c r="J19" s="482" t="str">
        <f aca="false">'[10]Table1.B.2'!J19</f>
        <v/>
      </c>
      <c r="K19" s="503"/>
      <c r="M19" s="519" t="s">
        <v>348</v>
      </c>
      <c r="N19" s="519"/>
    </row>
    <row r="20" customFormat="false" ht="13.5" hidden="false" customHeight="false" outlineLevel="0" collapsed="false">
      <c r="A20" s="507"/>
      <c r="B20" s="508" t="s">
        <v>349</v>
      </c>
      <c r="C20" s="500" t="str">
        <f aca="false">'[10]Table1.B.2'!C20</f>
        <v/>
      </c>
      <c r="D20" s="501" t="str">
        <f aca="false">'[10]Table1.B.2'!D20</f>
        <v/>
      </c>
      <c r="E20" s="482" t="str">
        <f aca="false">'[10]Table1.B.2'!E20</f>
        <v>NE</v>
      </c>
      <c r="F20" s="104" t="n">
        <f aca="false">IF(ISTEXT($E20),0,IF($E20=0,0,(1000000*(I20/$E20))))</f>
        <v>0</v>
      </c>
      <c r="G20" s="104" t="n">
        <f aca="false">IF(ISTEXT($E20),0,IF($E20=0,0,(1000000*(J20/$E20))))</f>
        <v>0</v>
      </c>
      <c r="H20" s="506"/>
      <c r="I20" s="482" t="str">
        <f aca="false">'[10]Table1.B.2'!I20</f>
        <v>NE</v>
      </c>
      <c r="J20" s="482" t="str">
        <f aca="false">'[10]Table1.B.2'!J20</f>
        <v>NE</v>
      </c>
      <c r="K20" s="503"/>
      <c r="M20" s="519" t="s">
        <v>350</v>
      </c>
      <c r="N20" s="519"/>
    </row>
    <row r="21" customFormat="false" ht="13.5" hidden="false" customHeight="false" outlineLevel="0" collapsed="false">
      <c r="A21" s="527" t="s">
        <v>351</v>
      </c>
      <c r="B21" s="528"/>
      <c r="C21" s="500" t="str">
        <f aca="false">'[10]Table1.B.2'!C21</f>
        <v/>
      </c>
      <c r="D21" s="501" t="str">
        <f aca="false">'[10]Table1.B.2'!D21</f>
        <v/>
      </c>
      <c r="E21" s="482" t="str">
        <f aca="false">'[10]Table1.B.2'!E21</f>
        <v/>
      </c>
      <c r="F21" s="104" t="n">
        <f aca="false">IF(ISTEXT($E21),0,IF($E21=0,0,(1000000*(I21/$E21))))</f>
        <v>0</v>
      </c>
      <c r="G21" s="104" t="n">
        <f aca="false">IF(ISTEXT($E21),0,IF($E21=0,0,(1000000*(J21/$E21))))</f>
        <v>0</v>
      </c>
      <c r="H21" s="506"/>
      <c r="I21" s="482" t="str">
        <f aca="false">'[10]Table1.B.2'!I21</f>
        <v/>
      </c>
      <c r="J21" s="482" t="str">
        <f aca="false">'[10]Table1.B.2'!J21</f>
        <v/>
      </c>
      <c r="K21" s="503"/>
      <c r="M21" s="519" t="s">
        <v>352</v>
      </c>
      <c r="N21" s="519"/>
    </row>
    <row r="22" customFormat="false" ht="14.25" hidden="false" customHeight="false" outlineLevel="0" collapsed="false">
      <c r="A22" s="529" t="s">
        <v>353</v>
      </c>
      <c r="B22" s="530"/>
      <c r="C22" s="500" t="str">
        <f aca="false">'[10]Table1.B.2'!C22</f>
        <v/>
      </c>
      <c r="D22" s="501" t="str">
        <f aca="false">'[10]Table1.B.2'!D22</f>
        <v/>
      </c>
      <c r="E22" s="482" t="str">
        <f aca="false">'[10]Table1.B.2'!E22</f>
        <v/>
      </c>
      <c r="F22" s="104" t="n">
        <f aca="false">IF(ISTEXT($E22),0,IF($E22=0,0,(1000000*(I22/$E22))))</f>
        <v>0</v>
      </c>
      <c r="G22" s="104" t="n">
        <f aca="false">IF(ISTEXT($E22),0,IF($E22=0,0,(1000000*(J22/$E22))))</f>
        <v>0</v>
      </c>
      <c r="H22" s="517"/>
      <c r="I22" s="482" t="str">
        <f aca="false">'[10]Table1.B.2'!I22</f>
        <v/>
      </c>
      <c r="J22" s="482" t="str">
        <f aca="false">'[10]Table1.B.2'!J22</f>
        <v/>
      </c>
      <c r="K22" s="518"/>
      <c r="M22" s="519"/>
      <c r="N22" s="519"/>
    </row>
    <row r="23" customFormat="false" ht="14.25" hidden="false" customHeight="false" outlineLevel="0" collapsed="false">
      <c r="A23" s="531" t="s">
        <v>354</v>
      </c>
      <c r="B23" s="532"/>
      <c r="C23" s="521"/>
      <c r="D23" s="522"/>
      <c r="E23" s="523"/>
      <c r="F23" s="524"/>
      <c r="G23" s="524"/>
      <c r="H23" s="493"/>
      <c r="I23" s="495" t="n">
        <f aca="false">SUM(I24:I26)</f>
        <v>0.341158364867571</v>
      </c>
      <c r="J23" s="495" t="n">
        <f aca="false">SUM(J24:J26)</f>
        <v>0.00547083018</v>
      </c>
      <c r="K23" s="496"/>
    </row>
    <row r="24" customFormat="false" ht="12" hidden="false" customHeight="false" outlineLevel="0" collapsed="false">
      <c r="A24" s="533"/>
      <c r="B24" s="534" t="s">
        <v>355</v>
      </c>
      <c r="C24" s="500" t="str">
        <f aca="false">'[10]Table1.B.2'!C24</f>
        <v>Oil refined</v>
      </c>
      <c r="D24" s="501" t="str">
        <f aca="false">'[10]Table1.B.2'!D24</f>
        <v>Mton material input</v>
      </c>
      <c r="E24" s="482" t="n">
        <f aca="false">'[10]Table1.B.2'!E24</f>
        <v>16.090677</v>
      </c>
      <c r="F24" s="104" t="n">
        <f aca="false">IF(ISTEXT($E24),0,IF($E24=0,0,(1000000*(I24/$E24))))</f>
        <v>21202.2380952381</v>
      </c>
      <c r="G24" s="104" t="n">
        <f aca="false">IF(ISTEXT($E24),0,IF($E24=0,0,(1000000*(J24/$E24))))</f>
        <v>340</v>
      </c>
      <c r="H24" s="506"/>
      <c r="I24" s="482" t="n">
        <f aca="false">'[10]Table1.B.2'!I24</f>
        <v>0.341158364867571</v>
      </c>
      <c r="J24" s="482" t="n">
        <f aca="false">'[10]Table1.B.2'!J24</f>
        <v>0.00547083018</v>
      </c>
      <c r="K24" s="503"/>
    </row>
    <row r="25" customFormat="false" ht="12" hidden="false" customHeight="false" outlineLevel="0" collapsed="false">
      <c r="A25" s="533"/>
      <c r="B25" s="534" t="s">
        <v>356</v>
      </c>
      <c r="C25" s="500" t="str">
        <f aca="false">'[10]Table1.B.2'!C25</f>
        <v/>
      </c>
      <c r="D25" s="501" t="str">
        <f aca="false">'[10]Table1.B.2'!D25</f>
        <v/>
      </c>
      <c r="E25" s="482" t="str">
        <f aca="false">'[10]Table1.B.2'!E25</f>
        <v>NE</v>
      </c>
      <c r="F25" s="104" t="n">
        <f aca="false">IF(ISTEXT($E25),0,IF($E25=0,0,(1000000*(I25/$E25))))</f>
        <v>0</v>
      </c>
      <c r="G25" s="104" t="n">
        <f aca="false">IF(ISTEXT($E25),0,IF($E25=0,0,(1000000*(J25/$E25))))</f>
        <v>0</v>
      </c>
      <c r="H25" s="506"/>
      <c r="I25" s="482" t="str">
        <f aca="false">'[10]Table1.B.2'!I25</f>
        <v/>
      </c>
      <c r="J25" s="482" t="str">
        <f aca="false">'[10]Table1.B.2'!J25</f>
        <v/>
      </c>
      <c r="K25" s="503"/>
    </row>
    <row r="26" customFormat="false" ht="12.75" hidden="false" customHeight="false" outlineLevel="0" collapsed="false">
      <c r="A26" s="535"/>
      <c r="B26" s="536" t="s">
        <v>357</v>
      </c>
      <c r="C26" s="500" t="str">
        <f aca="false">'[10]Table1.B.2'!C26</f>
        <v/>
      </c>
      <c r="D26" s="501" t="str">
        <f aca="false">'[10]Table1.B.2'!D26</f>
        <v/>
      </c>
      <c r="E26" s="482" t="str">
        <f aca="false">'[10]Table1.B.2'!E26</f>
        <v>NE</v>
      </c>
      <c r="F26" s="104" t="n">
        <f aca="false">IF(ISTEXT($E26),0,IF($E26=0,0,(1000000*(I26/$E26))))</f>
        <v>0</v>
      </c>
      <c r="G26" s="104" t="n">
        <f aca="false">IF(ISTEXT($E26),0,IF($E26=0,0,(1000000*(J26/$E26))))</f>
        <v>0</v>
      </c>
      <c r="H26" s="517"/>
      <c r="I26" s="482" t="str">
        <f aca="false">'[10]Table1.B.2'!I26</f>
        <v/>
      </c>
      <c r="J26" s="482" t="str">
        <f aca="false">'[10]Table1.B.2'!J26</f>
        <v/>
      </c>
      <c r="K26" s="518"/>
    </row>
    <row r="27" customFormat="false" ht="12" hidden="false" customHeight="false" outlineLevel="0" collapsed="false">
      <c r="A27" s="531" t="s">
        <v>358</v>
      </c>
      <c r="B27" s="532"/>
      <c r="C27" s="521"/>
      <c r="D27" s="522"/>
      <c r="E27" s="523"/>
      <c r="F27" s="524"/>
      <c r="G27" s="524"/>
      <c r="H27" s="493"/>
      <c r="I27" s="495" t="n">
        <f aca="false">SUM(I28:I30)</f>
        <v>0</v>
      </c>
      <c r="J27" s="495" t="n">
        <f aca="false">SUM(J28:J30)</f>
        <v>0</v>
      </c>
      <c r="K27" s="537" t="n">
        <f aca="false">SUM(K28:K30)</f>
        <v>0</v>
      </c>
    </row>
    <row r="28" customFormat="false" ht="12" hidden="false" customHeight="false" outlineLevel="0" collapsed="false">
      <c r="A28" s="533"/>
      <c r="B28" s="534" t="s">
        <v>355</v>
      </c>
      <c r="C28" s="500" t="str">
        <f aca="false">'[10]Table1.B.2'!C28</f>
        <v/>
      </c>
      <c r="D28" s="501" t="str">
        <f aca="false">'[10]Table1.B.2'!D28</f>
        <v/>
      </c>
      <c r="E28" s="482" t="str">
        <f aca="false">'[10]Table1.B.2'!E28</f>
        <v>IE</v>
      </c>
      <c r="F28" s="104" t="n">
        <f aca="false">IF(ISTEXT($E28),0,IF($E28=0,0,(1000000*(I28/$E28))))</f>
        <v>0</v>
      </c>
      <c r="G28" s="104" t="n">
        <f aca="false">IF(ISTEXT($E28),0,IF($E28=0,0,(1000000*(J28/$E28))))</f>
        <v>0</v>
      </c>
      <c r="H28" s="104" t="n">
        <f aca="false">IF(ISTEXT($E28),0,IF($E28=0,0,(1000000*(K28/$E28))))</f>
        <v>0</v>
      </c>
      <c r="I28" s="482" t="str">
        <f aca="false">'[10]Table1.B.2'!I28</f>
        <v/>
      </c>
      <c r="J28" s="482" t="str">
        <f aca="false">'[10]Table1.B.2'!J28</f>
        <v/>
      </c>
      <c r="K28" s="482" t="str">
        <f aca="false">'[10]Table1.B.2'!K28</f>
        <v/>
      </c>
    </row>
    <row r="29" customFormat="false" ht="12" hidden="false" customHeight="false" outlineLevel="0" collapsed="false">
      <c r="A29" s="533"/>
      <c r="B29" s="534" t="s">
        <v>356</v>
      </c>
      <c r="C29" s="500" t="str">
        <f aca="false">'[10]Table1.B.2'!C29</f>
        <v/>
      </c>
      <c r="D29" s="501" t="str">
        <f aca="false">'[10]Table1.B.2'!D29</f>
        <v/>
      </c>
      <c r="E29" s="482" t="str">
        <f aca="false">'[10]Table1.B.2'!E29</f>
        <v>NE</v>
      </c>
      <c r="F29" s="104" t="n">
        <f aca="false">IF(ISTEXT($E29),0,IF($E29=0,0,(1000000*(I29/$E29))))</f>
        <v>0</v>
      </c>
      <c r="G29" s="104" t="n">
        <f aca="false">IF(ISTEXT($E29),0,IF($E29=0,0,(1000000*(J29/$E29))))</f>
        <v>0</v>
      </c>
      <c r="H29" s="104" t="n">
        <f aca="false">IF(ISTEXT($E29),0,IF($E29=0,0,(1000000*(K29/$E29))))</f>
        <v>0</v>
      </c>
      <c r="I29" s="482" t="str">
        <f aca="false">'[10]Table1.B.2'!I29</f>
        <v/>
      </c>
      <c r="J29" s="482" t="str">
        <f aca="false">'[10]Table1.B.2'!J29</f>
        <v/>
      </c>
      <c r="K29" s="482" t="str">
        <f aca="false">'[10]Table1.B.2'!K29</f>
        <v/>
      </c>
    </row>
    <row r="30" customFormat="false" ht="12.75" hidden="false" customHeight="false" outlineLevel="0" collapsed="false">
      <c r="A30" s="535"/>
      <c r="B30" s="536" t="s">
        <v>357</v>
      </c>
      <c r="C30" s="500" t="str">
        <f aca="false">'[10]Table1.B.2'!C30</f>
        <v/>
      </c>
      <c r="D30" s="501" t="str">
        <f aca="false">'[10]Table1.B.2'!D30</f>
        <v/>
      </c>
      <c r="E30" s="482" t="str">
        <f aca="false">'[10]Table1.B.2'!E30</f>
        <v>NE</v>
      </c>
      <c r="F30" s="104" t="n">
        <f aca="false">IF(ISTEXT($E30),0,IF($E30=0,0,(1000000*(I30/$E30))))</f>
        <v>0</v>
      </c>
      <c r="G30" s="104" t="n">
        <f aca="false">IF(ISTEXT($E30),0,IF($E30=0,0,(1000000*(J30/$E30))))</f>
        <v>0</v>
      </c>
      <c r="H30" s="104" t="n">
        <f aca="false">IF(ISTEXT($E30),0,IF($E30=0,0,(1000000*(K30/$E30))))</f>
        <v>0</v>
      </c>
      <c r="I30" s="482" t="str">
        <f aca="false">'[10]Table1.B.2'!I30</f>
        <v/>
      </c>
      <c r="J30" s="482" t="str">
        <f aca="false">'[10]Table1.B.2'!J30</f>
        <v/>
      </c>
      <c r="K30" s="482" t="str">
        <f aca="false">'[10]Table1.B.2'!K30</f>
        <v/>
      </c>
    </row>
    <row r="31" customFormat="false" ht="14.25" hidden="false" customHeight="false" outlineLevel="0" collapsed="false">
      <c r="A31" s="538" t="s">
        <v>359</v>
      </c>
      <c r="B31" s="539"/>
      <c r="C31" s="540"/>
      <c r="D31" s="541"/>
      <c r="E31" s="542"/>
      <c r="F31" s="524"/>
      <c r="G31" s="524"/>
      <c r="H31" s="524"/>
      <c r="I31" s="543" t="n">
        <f aca="true">SUM(OFFSET(CRF_Table1_B_2_Dyn10,1,0,ROWS(CRF_Table1_B_2_Dyn10)-1))</f>
        <v>44</v>
      </c>
      <c r="J31" s="543" t="n">
        <f aca="true">SUM(OFFSET(CRF_Table1_B_2_Dyn11,1,0,ROWS(CRF_Table1_B_2_Dyn11)-1))</f>
        <v>0</v>
      </c>
      <c r="K31" s="537" t="n">
        <f aca="true">SUM(OFFSET(CRF_Table1_B_2_Dyn12,1,0,ROWS(CRF_Table1_B_2_Dyn12)-1))</f>
        <v>0</v>
      </c>
    </row>
    <row r="32" customFormat="false" ht="12.75" hidden="false" customHeight="false" outlineLevel="0" collapsed="false">
      <c r="A32" s="544"/>
      <c r="B32" s="545" t="str">
        <f aca="false">'[10]Table1.B.2'!A32</f>
        <v>Geothermal energy</v>
      </c>
      <c r="C32" s="546" t="str">
        <f aca="false">'[10]Table1.B.2'!C32</f>
        <v>Energy produced </v>
      </c>
      <c r="D32" s="501" t="str">
        <f aca="false">'[10]Table1.B.2'!D32</f>
        <v>TJ</v>
      </c>
      <c r="E32" s="482" t="n">
        <f aca="false">'[10]Table1.B.2'!E32</f>
        <v>220.32</v>
      </c>
      <c r="F32" s="109" t="n">
        <f aca="false">IF(ISTEXT($E32),0,IF($E32=0,0,(1000000*(I32/$E32))))</f>
        <v>199709.513435004</v>
      </c>
      <c r="G32" s="109" t="n">
        <f aca="false">IF(ISTEXT($E32),0,IF($E32=0,0,(1000000*(J32/$E32))))</f>
        <v>0</v>
      </c>
      <c r="H32" s="109" t="n">
        <f aca="false">IF(ISTEXT($E32),0,IF($E32=0,0,(1000000*(K32/$E32))))</f>
        <v>0</v>
      </c>
      <c r="I32" s="482" t="n">
        <f aca="false">'[10]Table1.B.2'!I32</f>
        <v>44</v>
      </c>
      <c r="J32" s="482" t="n">
        <f aca="false">'[10]Table1.B.2'!J32</f>
        <v>0</v>
      </c>
      <c r="K32" s="482" t="n">
        <f aca="false">'[10]Table1.B.2'!K32</f>
        <v>0</v>
      </c>
    </row>
    <row r="33" customFormat="false" ht="12" hidden="false" customHeight="false" outlineLevel="0" collapsed="false">
      <c r="A33" s="488"/>
      <c r="B33" s="488"/>
      <c r="C33" s="449"/>
      <c r="D33" s="449"/>
      <c r="E33" s="449"/>
      <c r="F33" s="449"/>
      <c r="G33" s="449"/>
      <c r="H33" s="449"/>
      <c r="I33" s="449"/>
      <c r="J33" s="449"/>
      <c r="K33" s="449"/>
    </row>
    <row r="34" customFormat="false" ht="13.5" hidden="false" customHeight="false" outlineLevel="0" collapsed="false">
      <c r="A34" s="319" t="s">
        <v>360</v>
      </c>
    </row>
    <row r="35" customFormat="false" ht="12" hidden="false" customHeight="false" outlineLevel="0" collapsed="false">
      <c r="A35" s="302" t="s">
        <v>361</v>
      </c>
      <c r="B35" s="302"/>
      <c r="C35" s="302"/>
    </row>
    <row r="36" customFormat="false" ht="13.5" hidden="false" customHeight="false" outlineLevel="0" collapsed="false">
      <c r="A36" s="319" t="s">
        <v>362</v>
      </c>
    </row>
    <row r="37" customFormat="false" ht="13.5" hidden="false" customHeight="false" outlineLevel="0" collapsed="false">
      <c r="A37" s="319" t="s">
        <v>363</v>
      </c>
    </row>
    <row r="38" customFormat="false" ht="13.5" hidden="false" customHeight="false" outlineLevel="0" collapsed="false">
      <c r="A38" s="319" t="s">
        <v>364</v>
      </c>
    </row>
    <row r="39" customFormat="false" ht="13.5" hidden="false" customHeight="false" outlineLevel="0" collapsed="false">
      <c r="A39" s="319" t="s">
        <v>365</v>
      </c>
    </row>
    <row r="40" customFormat="false" ht="12" hidden="false" customHeight="false" outlineLevel="0" collapsed="false">
      <c r="A40" s="296" t="s">
        <v>366</v>
      </c>
    </row>
    <row r="41" customFormat="false" ht="14.25" hidden="false" customHeight="false" outlineLevel="0" collapsed="false">
      <c r="A41" s="319" t="s">
        <v>367</v>
      </c>
    </row>
    <row r="42" customFormat="false" ht="12.75" hidden="false" customHeight="false" outlineLevel="0" collapsed="false"/>
    <row r="43" customFormat="false" ht="12" hidden="false" customHeight="false" outlineLevel="0" collapsed="false">
      <c r="A43" s="547" t="s">
        <v>368</v>
      </c>
      <c r="B43" s="322"/>
      <c r="C43" s="322"/>
      <c r="D43" s="322"/>
      <c r="E43" s="322"/>
      <c r="F43" s="322"/>
      <c r="G43" s="322"/>
      <c r="H43" s="322"/>
      <c r="I43" s="322"/>
      <c r="J43" s="322"/>
      <c r="K43" s="323"/>
    </row>
    <row r="44" customFormat="false" ht="12" hidden="false" customHeight="false" outlineLevel="0" collapsed="false">
      <c r="A44" s="195" t="str">
        <f aca="false">'[10]Table1.B.2'!$A44</f>
        <v/>
      </c>
      <c r="B44" s="196"/>
      <c r="C44" s="196"/>
      <c r="D44" s="196"/>
      <c r="E44" s="196"/>
      <c r="F44" s="196"/>
      <c r="G44" s="196"/>
      <c r="H44" s="196"/>
      <c r="I44" s="196"/>
      <c r="J44" s="196"/>
      <c r="K44" s="197"/>
    </row>
    <row r="45" customFormat="false" ht="27" hidden="false" customHeight="true" outlineLevel="0" collapsed="false">
      <c r="A45" s="198" t="str">
        <f aca="false">'[10]Table1.B.2'!A45</f>
        <v/>
      </c>
      <c r="B45" s="548"/>
      <c r="C45" s="199"/>
      <c r="D45" s="199"/>
      <c r="E45" s="199"/>
      <c r="F45" s="199"/>
      <c r="G45" s="199"/>
      <c r="H45" s="199"/>
      <c r="I45" s="199"/>
      <c r="J45" s="199"/>
      <c r="K45" s="200"/>
    </row>
    <row r="46" customFormat="false" ht="21.75" hidden="false" customHeight="true" outlineLevel="0" collapsed="false">
      <c r="A46" s="198" t="str">
        <f aca="false">'[10]Table1.B.2'!A46</f>
        <v/>
      </c>
      <c r="B46" s="199"/>
      <c r="C46" s="199"/>
      <c r="D46" s="199"/>
      <c r="E46" s="199"/>
      <c r="F46" s="199"/>
      <c r="G46" s="199"/>
      <c r="H46" s="199"/>
      <c r="I46" s="199"/>
      <c r="J46" s="199"/>
      <c r="K46" s="200"/>
    </row>
    <row r="47" customFormat="false" ht="12.75" hidden="false" customHeight="true" outlineLevel="0" collapsed="false">
      <c r="A47" s="198" t="str">
        <f aca="false">'[10]Table1.B.2'!A47</f>
        <v/>
      </c>
      <c r="B47" s="199"/>
      <c r="C47" s="199"/>
      <c r="D47" s="199"/>
      <c r="E47" s="199"/>
      <c r="F47" s="199"/>
      <c r="G47" s="199"/>
      <c r="H47" s="199"/>
      <c r="I47" s="199"/>
      <c r="J47" s="199"/>
      <c r="K47" s="200"/>
    </row>
    <row r="48" customFormat="false" ht="12.75" hidden="false" customHeight="false" outlineLevel="0" collapsed="false">
      <c r="A48" s="198" t="str">
        <f aca="false">'[10]Table1.B.2'!A48</f>
        <v/>
      </c>
      <c r="B48" s="202"/>
      <c r="C48" s="202"/>
      <c r="D48" s="202"/>
      <c r="E48" s="202"/>
      <c r="F48" s="202"/>
      <c r="G48" s="202"/>
      <c r="H48" s="202"/>
      <c r="I48" s="202"/>
      <c r="J48" s="202"/>
      <c r="K48" s="203"/>
    </row>
  </sheetData>
  <sheetProtection sheet="true" objects="true" scenarios="true"/>
  <mergeCells count="3">
    <mergeCell ref="C5:E5"/>
    <mergeCell ref="F5:H5"/>
    <mergeCell ref="I5:K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66015625" defaultRowHeight="12" zeroHeight="false" outlineLevelRow="0" outlineLevelCol="0"/>
  <cols>
    <col collapsed="false" customWidth="true" hidden="false" outlineLevel="0" max="1" min="1" style="74" width="34.32"/>
    <col collapsed="false" customWidth="true" hidden="false" outlineLevel="0" max="2" min="2" style="74" width="21.15"/>
    <col collapsed="false" customWidth="true" hidden="false" outlineLevel="0" max="3" min="3" style="74" width="14.82"/>
    <col collapsed="false" customWidth="true" hidden="false" outlineLevel="0" max="4" min="4" style="74" width="15.82"/>
    <col collapsed="false" customWidth="true" hidden="false" outlineLevel="0" max="5" min="5" style="74" width="13.66"/>
    <col collapsed="false" customWidth="true" hidden="false" outlineLevel="0" max="6" min="6" style="74" width="14.66"/>
    <col collapsed="false" customWidth="true" hidden="false" outlineLevel="0" max="7" min="7" style="74" width="13.32"/>
    <col collapsed="false" customWidth="true" hidden="false" outlineLevel="0" max="8" min="8" style="74" width="12.66"/>
    <col collapsed="false" customWidth="true" hidden="false" outlineLevel="0" max="9" min="9" style="74" width="3.65"/>
    <col collapsed="false" customWidth="true" hidden="false" outlineLevel="0" max="10" min="10" style="74" width="16.16"/>
    <col collapsed="false" customWidth="true" hidden="false" outlineLevel="0" max="11" min="11" style="74" width="15.32"/>
    <col collapsed="false" customWidth="true" hidden="false" outlineLevel="0" max="12" min="12" style="74" width="15.49"/>
    <col collapsed="false" customWidth="true" hidden="false" outlineLevel="0" max="13" min="13" style="74" width="3.65"/>
    <col collapsed="false" customWidth="false" hidden="false" outlineLevel="0" max="257" min="14" style="74" width="10.66"/>
  </cols>
  <sheetData>
    <row r="1" s="77" customFormat="true" ht="15.75" hidden="false" customHeight="false" outlineLevel="0" collapsed="false">
      <c r="A1" s="4" t="s">
        <v>369</v>
      </c>
      <c r="B1" s="0"/>
      <c r="C1" s="0"/>
      <c r="D1" s="0"/>
      <c r="E1" s="0"/>
      <c r="F1" s="76"/>
      <c r="G1" s="76"/>
      <c r="L1" s="549" t="str">
        <f aca="false">CRF_CountryName</f>
        <v>Portugal</v>
      </c>
    </row>
    <row r="2" s="77" customFormat="true" ht="15.75" hidden="false" customHeight="false" outlineLevel="0" collapsed="false">
      <c r="A2" s="4" t="s">
        <v>370</v>
      </c>
      <c r="B2" s="550"/>
      <c r="C2" s="76"/>
      <c r="D2" s="76"/>
      <c r="E2" s="76"/>
      <c r="F2" s="76"/>
      <c r="G2" s="76"/>
      <c r="L2" s="549" t="n">
        <f aca="false">CRF_InventoryYear</f>
        <v>1998</v>
      </c>
    </row>
    <row r="3" s="77" customFormat="true" ht="15.75" hidden="false" customHeight="false" outlineLevel="0" collapsed="false">
      <c r="A3" s="4" t="s">
        <v>144</v>
      </c>
      <c r="B3" s="550"/>
      <c r="C3" s="76"/>
      <c r="D3" s="76"/>
      <c r="E3" s="76"/>
      <c r="F3" s="76"/>
      <c r="G3" s="76"/>
      <c r="L3" s="549" t="str">
        <f aca="false">CRF_Submission</f>
        <v>Submission 2002</v>
      </c>
    </row>
    <row r="4" s="77" customFormat="true" ht="15.75" hidden="false" customHeight="false" outlineLevel="0" collapsed="false">
      <c r="A4" s="551"/>
      <c r="B4" s="552"/>
      <c r="C4" s="76"/>
      <c r="D4" s="76"/>
      <c r="E4" s="76"/>
      <c r="F4" s="76"/>
      <c r="G4" s="76"/>
      <c r="L4" s="41"/>
    </row>
    <row r="5" s="77" customFormat="true" ht="16.5" hidden="false" customHeight="false" outlineLevel="0" collapsed="false">
      <c r="A5" s="553"/>
      <c r="B5" s="552"/>
      <c r="C5" s="76"/>
      <c r="D5" s="76"/>
      <c r="E5" s="76"/>
      <c r="F5" s="76"/>
      <c r="G5" s="76"/>
      <c r="I5" s="78"/>
      <c r="J5" s="78" t="s">
        <v>320</v>
      </c>
    </row>
    <row r="6" s="77" customFormat="true" ht="14.25" hidden="false" customHeight="true" outlineLevel="0" collapsed="false">
      <c r="A6" s="554" t="s">
        <v>371</v>
      </c>
      <c r="B6" s="335" t="s">
        <v>372</v>
      </c>
      <c r="C6" s="555" t="s">
        <v>373</v>
      </c>
      <c r="D6" s="555"/>
      <c r="E6" s="555"/>
      <c r="F6" s="556" t="s">
        <v>92</v>
      </c>
      <c r="G6" s="556"/>
      <c r="H6" s="556"/>
      <c r="J6" s="557" t="s">
        <v>374</v>
      </c>
      <c r="K6" s="558" t="s">
        <v>375</v>
      </c>
      <c r="L6" s="558"/>
    </row>
    <row r="7" s="77" customFormat="true" ht="13.5" hidden="false" customHeight="false" outlineLevel="0" collapsed="false">
      <c r="A7" s="559" t="s">
        <v>376</v>
      </c>
      <c r="B7" s="342" t="s">
        <v>93</v>
      </c>
      <c r="C7" s="342" t="s">
        <v>377</v>
      </c>
      <c r="D7" s="342" t="s">
        <v>323</v>
      </c>
      <c r="E7" s="560" t="s">
        <v>324</v>
      </c>
      <c r="F7" s="342" t="s">
        <v>377</v>
      </c>
      <c r="G7" s="342" t="s">
        <v>323</v>
      </c>
      <c r="H7" s="561" t="s">
        <v>324</v>
      </c>
      <c r="J7" s="562" t="s">
        <v>378</v>
      </c>
      <c r="K7" s="563" t="s">
        <v>379</v>
      </c>
      <c r="L7" s="564" t="s">
        <v>150</v>
      </c>
    </row>
    <row r="8" customFormat="false" ht="12.75" hidden="false" customHeight="false" outlineLevel="0" collapsed="false">
      <c r="A8" s="565"/>
      <c r="B8" s="346" t="s">
        <v>96</v>
      </c>
      <c r="C8" s="566" t="s">
        <v>98</v>
      </c>
      <c r="D8" s="566" t="s">
        <v>99</v>
      </c>
      <c r="E8" s="567" t="s">
        <v>99</v>
      </c>
      <c r="F8" s="566" t="s">
        <v>35</v>
      </c>
      <c r="G8" s="566" t="s">
        <v>35</v>
      </c>
      <c r="H8" s="568" t="s">
        <v>35</v>
      </c>
      <c r="I8" s="77"/>
      <c r="J8" s="569" t="s">
        <v>82</v>
      </c>
      <c r="K8" s="570" t="n">
        <f aca="false">IF(ISTEXT(B9),0,IF(ISTEXT('Table1.A(a)s3'!B30),0,IF((B9+'Table1.A(a)s3'!B30)=0,0,(100*'Table1.A(a)s3'!B30/(B9+'Table1.A(a)s3'!B30)))))</f>
        <v>14.2972566775999</v>
      </c>
      <c r="L8" s="571" t="n">
        <f aca="false">IF(ISTEXT(B9),0,IF(ISTEXT('Table1.A(a)s3'!B30),0,IF((B9+'Table1.A(a)s3'!B30)=0,0,(100*B9/(B9+'Table1.A(a)s3'!B30)))))</f>
        <v>85.702743322400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7" customFormat="true" ht="13.5" hidden="false" customHeight="false" outlineLevel="0" collapsed="false">
      <c r="A9" s="572" t="s">
        <v>380</v>
      </c>
      <c r="B9" s="171" t="n">
        <f aca="false">SUM(B10:B15)</f>
        <v>15936.89778</v>
      </c>
      <c r="C9" s="573"/>
      <c r="D9" s="574"/>
      <c r="E9" s="575"/>
      <c r="F9" s="171" t="n">
        <f aca="false">SUM(F10:F15)</f>
        <v>1204.18123071652</v>
      </c>
      <c r="G9" s="576" t="n">
        <f aca="false">SUM(G10:G15)</f>
        <v>1.9030081</v>
      </c>
      <c r="H9" s="577" t="n">
        <f aca="false">SUM(H10:H15)</f>
        <v>0.03106952</v>
      </c>
      <c r="J9" s="578" t="s">
        <v>81</v>
      </c>
      <c r="K9" s="579" t="n">
        <f aca="false">IF(ISTEXT(B17),0,IF(ISTEXT('Table1.A(a)s3'!B15),0,IF((B17+'Table1.A(a)s3'!B15)=0,0,(100*'Table1.A(a)s3'!B15/(B17+'Table1.A(a)s3'!B15)))))</f>
        <v>59.0662182081297</v>
      </c>
      <c r="L9" s="580" t="n">
        <f aca="false">IF(ISTEXT(B17),0,IF(ISTEXT('Table1.A(a)s3'!B15),0,IF((B17+'Table1.A(a)s3'!B15)=0,0,(100*B17/(B17+'Table1.A(a)s3'!B15)))))</f>
        <v>40.9337817918703</v>
      </c>
    </row>
    <row r="10" s="77" customFormat="true" ht="12" hidden="false" customHeight="false" outlineLevel="0" collapsed="false">
      <c r="A10" s="581" t="s">
        <v>123</v>
      </c>
      <c r="B10" s="351" t="str">
        <f aca="false">'[11]Table1.C'!B10</f>
        <v>NO</v>
      </c>
      <c r="C10" s="155" t="n">
        <f aca="false">IF(ISTEXT($B10),0,IF($B10=0,0,(1000*(F10/$B10))))</f>
        <v>0</v>
      </c>
      <c r="D10" s="104" t="n">
        <f aca="false">IF(ISTEXT($B10),0,IF($B10=0,0,(1000000*(G10/$B10))))</f>
        <v>0</v>
      </c>
      <c r="E10" s="104" t="n">
        <f aca="false">IF(ISTEXT($B10),0,IF($B10=0,0,(1000000*(H10/$B10))))</f>
        <v>0</v>
      </c>
      <c r="F10" s="351" t="n">
        <f aca="false">'[11]Table1.C'!F10</f>
        <v>0</v>
      </c>
      <c r="G10" s="351" t="n">
        <f aca="false">'[11]Table1.C'!G10</f>
        <v>0</v>
      </c>
      <c r="H10" s="351" t="n">
        <f aca="false">'[11]Table1.C'!H10</f>
        <v>0</v>
      </c>
      <c r="K10" s="514"/>
      <c r="L10" s="514"/>
    </row>
    <row r="11" s="77" customFormat="true" ht="13.5" hidden="false" customHeight="false" outlineLevel="0" collapsed="false">
      <c r="A11" s="582" t="s">
        <v>135</v>
      </c>
      <c r="B11" s="351" t="n">
        <f aca="false">'[11]Table1.C'!B11</f>
        <v>4649.7705</v>
      </c>
      <c r="C11" s="104" t="n">
        <f aca="false">IF(ISTEXT($B11),0,IF($B11=0,0,(1000*(F11/$B11))))</f>
        <v>73.3974400787033</v>
      </c>
      <c r="D11" s="104" t="n">
        <f aca="false">IF(ISTEXT($B11),0,IF($B11=0,0,(1000000*(G11/$B11))))</f>
        <v>113.163972286374</v>
      </c>
      <c r="E11" s="104" t="n">
        <f aca="false">IF(ISTEXT($B11),0,IF($B11=0,0,(1000000*(H11/$B11))))</f>
        <v>1.84757505773672</v>
      </c>
      <c r="F11" s="351" t="n">
        <f aca="false">'[11]Table1.C'!F11</f>
        <v>341.281251653472</v>
      </c>
      <c r="G11" s="351" t="n">
        <f aca="false">'[11]Table1.C'!G11</f>
        <v>0.5261865</v>
      </c>
      <c r="H11" s="351" t="n">
        <f aca="false">'[11]Table1.C'!H11</f>
        <v>0.0085908</v>
      </c>
      <c r="J11" s="525" t="s">
        <v>381</v>
      </c>
      <c r="K11" s="519"/>
      <c r="L11" s="519"/>
    </row>
    <row r="12" s="77" customFormat="true" ht="12" hidden="false" customHeight="false" outlineLevel="0" collapsed="false">
      <c r="A12" s="582" t="s">
        <v>183</v>
      </c>
      <c r="B12" s="351" t="n">
        <f aca="false">'[11]Table1.C'!B12</f>
        <v>11287.12728</v>
      </c>
      <c r="C12" s="104" t="n">
        <f aca="false">IF(ISTEXT($B12),0,IF($B12=0,0,(1000*(F12/$B12))))</f>
        <v>76.4499201308774</v>
      </c>
      <c r="D12" s="104" t="n">
        <f aca="false">IF(ISTEXT($B12),0,IF($B12=0,0,(1000000*(G12/$B12))))</f>
        <v>121.981578292258</v>
      </c>
      <c r="E12" s="104" t="n">
        <f aca="false">IF(ISTEXT($B12),0,IF($B12=0,0,(1000000*(H12/$B12))))</f>
        <v>1.9915359721185</v>
      </c>
      <c r="F12" s="351" t="n">
        <f aca="false">'[11]Table1.C'!F12</f>
        <v>862.899979063048</v>
      </c>
      <c r="G12" s="351" t="n">
        <f aca="false">'[11]Table1.C'!G12</f>
        <v>1.3768216</v>
      </c>
      <c r="H12" s="351" t="n">
        <f aca="false">'[11]Table1.C'!H12</f>
        <v>0.02247872</v>
      </c>
      <c r="J12" s="519" t="s">
        <v>382</v>
      </c>
      <c r="K12" s="519"/>
      <c r="L12" s="519"/>
    </row>
    <row r="13" s="77" customFormat="true" ht="12" hidden="false" customHeight="false" outlineLevel="0" collapsed="false">
      <c r="A13" s="582" t="s">
        <v>188</v>
      </c>
      <c r="B13" s="351" t="str">
        <f aca="false">'[11]Table1.C'!B13</f>
        <v>NE</v>
      </c>
      <c r="C13" s="104" t="n">
        <f aca="false">IF(ISTEXT($B13),0,IF($B13=0,0,(1000*(F13/$B13))))</f>
        <v>0</v>
      </c>
      <c r="D13" s="104" t="n">
        <f aca="false">IF(ISTEXT($B13),0,IF($B13=0,0,(1000000*(G13/$B13))))</f>
        <v>0</v>
      </c>
      <c r="E13" s="104" t="n">
        <f aca="false">IF(ISTEXT($B13),0,IF($B13=0,0,(1000000*(H13/$B13))))</f>
        <v>0</v>
      </c>
      <c r="F13" s="351" t="n">
        <f aca="false">'[11]Table1.C'!F13</f>
        <v>0</v>
      </c>
      <c r="G13" s="351" t="n">
        <f aca="false">'[11]Table1.C'!G13</f>
        <v>0</v>
      </c>
      <c r="H13" s="351" t="n">
        <f aca="false">'[11]Table1.C'!H13</f>
        <v>0</v>
      </c>
      <c r="J13" s="519" t="s">
        <v>383</v>
      </c>
      <c r="K13" s="519"/>
      <c r="L13" s="519"/>
    </row>
    <row r="14" s="77" customFormat="true" ht="12" hidden="false" customHeight="false" outlineLevel="0" collapsed="false">
      <c r="A14" s="582" t="s">
        <v>133</v>
      </c>
      <c r="B14" s="351" t="str">
        <f aca="false">'[11]Table1.C'!B14</f>
        <v>NO</v>
      </c>
      <c r="C14" s="104" t="n">
        <f aca="false">IF(ISTEXT($B14),0,IF($B14=0,0,(1000*(F14/$B14))))</f>
        <v>0</v>
      </c>
      <c r="D14" s="104" t="n">
        <f aca="false">IF(ISTEXT($B14),0,IF($B14=0,0,(1000000*(G14/$B14))))</f>
        <v>0</v>
      </c>
      <c r="E14" s="104" t="n">
        <f aca="false">IF(ISTEXT($B14),0,IF($B14=0,0,(1000000*(H14/$B14))))</f>
        <v>0</v>
      </c>
      <c r="F14" s="351" t="n">
        <f aca="false">'[11]Table1.C'!F14</f>
        <v>0</v>
      </c>
      <c r="G14" s="351" t="n">
        <f aca="false">'[11]Table1.C'!G14</f>
        <v>0</v>
      </c>
      <c r="H14" s="351" t="n">
        <f aca="false">'[11]Table1.C'!H14</f>
        <v>0</v>
      </c>
      <c r="J14" s="519" t="s">
        <v>384</v>
      </c>
      <c r="K14" s="519"/>
      <c r="L14" s="519"/>
    </row>
    <row r="15" s="77" customFormat="true" ht="12" hidden="false" customHeight="false" outlineLevel="0" collapsed="false">
      <c r="A15" s="582" t="s">
        <v>385</v>
      </c>
      <c r="B15" s="104" t="n">
        <f aca="true">SUM(OFFSET(CRF_Table1_C_Dyn10,1,0,ROWS(CRF_Table1_C_Dyn10)-1))</f>
        <v>0</v>
      </c>
      <c r="C15" s="570" t="n">
        <f aca="false">IF(ISTEXT($B15),0,IF($B15=0,0,(1000*(F15/$B15))))</f>
        <v>0</v>
      </c>
      <c r="D15" s="104" t="n">
        <f aca="false">IF(ISTEXT($B15),0,IF($B15=0,0,(1000000*(G15/$B15))))</f>
        <v>0</v>
      </c>
      <c r="E15" s="104" t="n">
        <f aca="false">IF(ISTEXT($B15),0,IF($B15=0,0,(1000000*(H15/$B15))))</f>
        <v>0</v>
      </c>
      <c r="F15" s="104" t="n">
        <f aca="true">SUM(OFFSET(CRF_Table1_C_Dyn11,1,0,ROWS(CRF_Table1_C_Dyn11)-1))</f>
        <v>0</v>
      </c>
      <c r="G15" s="570" t="n">
        <f aca="true">SUM(OFFSET(CRF_Table1_C_Dyn12,1,0,ROWS(CRF_Table1_C_Dyn12)-1))</f>
        <v>0</v>
      </c>
      <c r="H15" s="153" t="n">
        <f aca="true">SUM(OFFSET(CRF_Table1_C_Dyn13,1,0,ROWS(CRF_Table1_C_Dyn13)-1))</f>
        <v>0</v>
      </c>
      <c r="J15" s="519" t="s">
        <v>386</v>
      </c>
      <c r="K15" s="519"/>
      <c r="L15" s="519"/>
    </row>
    <row r="16" s="77" customFormat="true" ht="12.75" hidden="false" customHeight="false" outlineLevel="0" collapsed="false">
      <c r="A16" s="445"/>
      <c r="B16" s="33"/>
      <c r="C16" s="104" t="n">
        <f aca="false">IF(ISTEXT($B16),0,IF($B16=0,0,(1000*(F16/$B16))))</f>
        <v>0</v>
      </c>
      <c r="D16" s="104" t="n">
        <f aca="false">IF(ISTEXT($B16),0,IF($B16=0,0,(1000000*(G16/$B16))))</f>
        <v>0</v>
      </c>
      <c r="E16" s="104" t="n">
        <f aca="false">IF(ISTEXT($B16),0,IF($B16=0,0,(1000000*(H16/$B16))))</f>
        <v>0</v>
      </c>
      <c r="F16" s="447"/>
      <c r="G16" s="447"/>
      <c r="H16" s="34"/>
      <c r="J16" s="583"/>
      <c r="K16" s="159"/>
      <c r="L16" s="159"/>
    </row>
    <row r="17" s="77" customFormat="true" ht="12" hidden="false" customHeight="false" outlineLevel="0" collapsed="false">
      <c r="A17" s="584" t="s">
        <v>387</v>
      </c>
      <c r="B17" s="114" t="n">
        <f aca="false">SUM(B18:B19)</f>
        <v>11634.9742284346</v>
      </c>
      <c r="C17" s="585"/>
      <c r="D17" s="586"/>
      <c r="E17" s="586"/>
      <c r="F17" s="114" t="n">
        <f aca="false">SUM(F18:F19)</f>
        <v>842.901253597891</v>
      </c>
      <c r="G17" s="114" t="n">
        <f aca="false">SUM(G18:G19)</f>
        <v>0.109415580952074</v>
      </c>
      <c r="H17" s="587" t="n">
        <f aca="false">SUM(H18:H19)</f>
        <v>0.0165129198590886</v>
      </c>
      <c r="J17" s="588"/>
      <c r="K17" s="588"/>
      <c r="L17" s="588"/>
    </row>
    <row r="18" s="77" customFormat="true" ht="12" hidden="false" customHeight="false" outlineLevel="0" collapsed="false">
      <c r="A18" s="582" t="s">
        <v>128</v>
      </c>
      <c r="B18" s="351" t="n">
        <f aca="false">'[11]Table1.C'!B18</f>
        <v>11599.1595769961</v>
      </c>
      <c r="C18" s="104" t="n">
        <f aca="false">IF(ISTEXT($B18),0,IF($B18=0,0,(1000*(F18/$B18))))</f>
        <v>72.4478472585702</v>
      </c>
      <c r="D18" s="104" t="n">
        <f aca="false">IF(ISTEXT($B18),0,IF($B18=0,0,(1000000*(G18/$B18))))</f>
        <v>9.26023274322119</v>
      </c>
      <c r="E18" s="104" t="n">
        <f aca="false">IF(ISTEXT($B18),0,IF($B18=0,0,(1000000*(H18/$B18))))</f>
        <v>1.41932041586127</v>
      </c>
      <c r="F18" s="351" t="n">
        <f aca="false">'[11]Table1.C'!F18</f>
        <v>840.334141361996</v>
      </c>
      <c r="G18" s="351" t="n">
        <f aca="false">'[11]Table1.C'!G18</f>
        <v>0.107410917308747</v>
      </c>
      <c r="H18" s="351" t="n">
        <f aca="false">'[11]Table1.C'!H18</f>
        <v>0.0164629239944633</v>
      </c>
      <c r="J18" s="588"/>
      <c r="K18" s="589"/>
      <c r="L18" s="589"/>
    </row>
    <row r="19" s="77" customFormat="true" ht="12.75" hidden="false" customHeight="false" outlineLevel="0" collapsed="false">
      <c r="A19" s="582" t="s">
        <v>123</v>
      </c>
      <c r="B19" s="351" t="n">
        <f aca="false">'[11]Table1.C'!B19</f>
        <v>35.8146514384763</v>
      </c>
      <c r="C19" s="104" t="n">
        <f aca="false">IF(ISTEXT($B19),0,IF($B19=0,0,(1000*(F19/$B19))))</f>
        <v>71.6777110145864</v>
      </c>
      <c r="D19" s="104" t="n">
        <f aca="false">IF(ISTEXT($B19),0,IF($B19=0,0,(1000000*(G19/$B19))))</f>
        <v>55.9732836370319</v>
      </c>
      <c r="E19" s="104" t="n">
        <f aca="false">IF(ISTEXT($B19),0,IF($B19=0,0,(1000000*(H19/$B19))))</f>
        <v>1.39596122305288</v>
      </c>
      <c r="F19" s="351" t="n">
        <f aca="false">'[11]Table1.C'!F19</f>
        <v>2.56711223589525</v>
      </c>
      <c r="G19" s="351" t="n">
        <f aca="false">'[11]Table1.C'!G19</f>
        <v>0.00200466364332727</v>
      </c>
      <c r="H19" s="351" t="n">
        <f aca="false">'[11]Table1.C'!H19</f>
        <v>4.99958646252681E-005</v>
      </c>
      <c r="I19" s="590"/>
      <c r="J19" s="591"/>
      <c r="K19" s="591"/>
      <c r="L19" s="591"/>
    </row>
    <row r="20" customFormat="false" ht="15" hidden="false" customHeight="false" outlineLevel="0" collapsed="false">
      <c r="A20" s="592" t="s">
        <v>388</v>
      </c>
      <c r="B20" s="593" t="str">
        <f aca="false">'[11]Table1.C'!B20</f>
        <v>NE</v>
      </c>
      <c r="C20" s="593" t="str">
        <f aca="false">'[11]Table1.C'!C20</f>
        <v>NE</v>
      </c>
      <c r="D20" s="593" t="str">
        <f aca="false">'[11]Table1.C'!D20</f>
        <v>NE</v>
      </c>
      <c r="E20" s="594" t="str">
        <f aca="false">'[11]Table1.C'!E20</f>
        <v>NE</v>
      </c>
      <c r="F20" s="594" t="str">
        <f aca="false">'[11]Table1.C'!F20</f>
        <v>NE</v>
      </c>
      <c r="G20" s="594" t="str">
        <f aca="false">'[11]Table1.C'!G20</f>
        <v>NE</v>
      </c>
      <c r="H20" s="595" t="str">
        <f aca="false">'[11]Table1.C'!H20</f>
        <v>NE</v>
      </c>
      <c r="I20" s="298"/>
      <c r="J20" s="373"/>
      <c r="K20" s="373"/>
      <c r="L20" s="373"/>
    </row>
    <row r="21" customFormat="false" ht="12" hidden="false" customHeight="false" outlineLevel="0" collapsed="false">
      <c r="A21" s="301"/>
      <c r="B21" s="596"/>
      <c r="C21" s="597"/>
      <c r="D21" s="362"/>
      <c r="E21" s="362"/>
      <c r="F21" s="362"/>
      <c r="G21" s="362"/>
      <c r="H21" s="362"/>
      <c r="I21" s="298"/>
      <c r="J21" s="373"/>
      <c r="K21" s="373"/>
      <c r="L21" s="373"/>
    </row>
    <row r="22" customFormat="false" ht="13.5" hidden="false" customHeight="false" outlineLevel="0" collapsed="false">
      <c r="A22" s="453" t="s">
        <v>389</v>
      </c>
    </row>
    <row r="23" customFormat="false" ht="12" hidden="false" customHeight="false" outlineLevel="0" collapsed="false">
      <c r="A23" s="74" t="s">
        <v>390</v>
      </c>
    </row>
    <row r="25" customFormat="false" ht="12" hidden="false" customHeight="false" outlineLevel="0" collapsed="false">
      <c r="A25" s="190" t="s">
        <v>391</v>
      </c>
    </row>
    <row r="26" customFormat="false" ht="12" hidden="false" customHeight="false" outlineLevel="0" collapsed="false">
      <c r="A26" s="74" t="s">
        <v>392</v>
      </c>
    </row>
    <row r="27" customFormat="false" ht="12.75" hidden="false" customHeight="false" outlineLevel="0" collapsed="false"/>
    <row r="28" customFormat="false" ht="12" hidden="false" customHeight="false" outlineLevel="0" collapsed="false">
      <c r="A28" s="454" t="s">
        <v>393</v>
      </c>
      <c r="B28" s="455"/>
      <c r="C28" s="455"/>
      <c r="D28" s="455"/>
      <c r="E28" s="455"/>
      <c r="F28" s="455"/>
      <c r="G28" s="455"/>
      <c r="H28" s="455"/>
      <c r="I28" s="455"/>
      <c r="J28" s="455"/>
      <c r="K28" s="455"/>
      <c r="L28" s="456"/>
    </row>
    <row r="29" customFormat="false" ht="12" hidden="false" customHeight="false" outlineLevel="0" collapsed="false">
      <c r="A29" s="195" t="s">
        <v>394</v>
      </c>
      <c r="B29" s="196"/>
      <c r="C29" s="196"/>
      <c r="D29" s="196"/>
      <c r="E29" s="196"/>
      <c r="F29" s="196"/>
      <c r="G29" s="196"/>
      <c r="H29" s="196"/>
      <c r="I29" s="196"/>
      <c r="J29" s="196"/>
      <c r="K29" s="196"/>
      <c r="L29" s="197"/>
    </row>
    <row r="30" customFormat="false" ht="12" hidden="false" customHeight="false" outlineLevel="0" collapsed="false">
      <c r="A30" s="198"/>
      <c r="B30" s="199"/>
      <c r="C30" s="199"/>
      <c r="D30" s="199"/>
      <c r="E30" s="199"/>
      <c r="F30" s="199"/>
      <c r="G30" s="199"/>
      <c r="H30" s="199"/>
      <c r="I30" s="199"/>
      <c r="J30" s="199"/>
      <c r="K30" s="199"/>
      <c r="L30" s="200"/>
    </row>
    <row r="31" customFormat="false" ht="12" hidden="false" customHeight="false" outlineLevel="0" collapsed="false">
      <c r="A31" s="198"/>
      <c r="B31" s="199"/>
      <c r="C31" s="199"/>
      <c r="D31" s="199"/>
      <c r="E31" s="199"/>
      <c r="F31" s="199"/>
      <c r="G31" s="199"/>
      <c r="H31" s="199"/>
      <c r="I31" s="199"/>
      <c r="J31" s="199"/>
      <c r="K31" s="199"/>
      <c r="L31" s="200"/>
    </row>
    <row r="32" customFormat="false" ht="12.75" hidden="false" customHeight="false" outlineLevel="0" collapsed="false">
      <c r="A32" s="201"/>
      <c r="B32" s="202"/>
      <c r="C32" s="202"/>
      <c r="D32" s="202"/>
      <c r="E32" s="202"/>
      <c r="F32" s="202"/>
      <c r="G32" s="202"/>
      <c r="H32" s="202"/>
      <c r="I32" s="202"/>
      <c r="J32" s="202"/>
      <c r="K32" s="202"/>
      <c r="L32" s="203"/>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598" width="52.99"/>
    <col collapsed="false" customWidth="true" hidden="false" outlineLevel="0" max="13" min="2" style="598" width="9.82"/>
    <col collapsed="false" customWidth="true" hidden="false" outlineLevel="0" max="14" min="14" style="598" width="10.66"/>
    <col collapsed="false" customWidth="true" hidden="false" outlineLevel="0" max="15" min="15" style="0" width="2.15"/>
    <col collapsed="false" customWidth="true" hidden="false" outlineLevel="0" max="29" min="16" style="0" width="9.15"/>
    <col collapsed="false" customWidth="false" hidden="false" outlineLevel="0" max="257" min="30" style="598" width="9.32"/>
  </cols>
  <sheetData>
    <row r="1" s="599" customFormat="true" ht="15.75" hidden="false" customHeight="false" outlineLevel="0" collapsed="false">
      <c r="A1" s="4" t="s">
        <v>395</v>
      </c>
      <c r="B1" s="0"/>
      <c r="C1" s="0"/>
      <c r="D1" s="0"/>
      <c r="E1" s="0"/>
      <c r="N1" s="549" t="str">
        <f aca="false">CRF_CountryName</f>
        <v>Portugal</v>
      </c>
      <c r="O1" s="0"/>
      <c r="P1" s="0"/>
      <c r="Q1" s="0"/>
      <c r="R1" s="0"/>
      <c r="S1" s="0"/>
      <c r="T1" s="0"/>
      <c r="U1" s="0"/>
      <c r="V1" s="0"/>
      <c r="W1" s="0"/>
      <c r="X1" s="0"/>
      <c r="Y1" s="0"/>
      <c r="Z1" s="0"/>
      <c r="AA1" s="0"/>
      <c r="AB1" s="0"/>
      <c r="AC1" s="0"/>
    </row>
    <row r="2" s="599" customFormat="true" ht="15.75" hidden="false" customHeight="false" outlineLevel="0" collapsed="false">
      <c r="A2" s="4" t="s">
        <v>26</v>
      </c>
      <c r="N2" s="549" t="n">
        <f aca="false">CRF_InventoryYear</f>
        <v>1998</v>
      </c>
      <c r="O2" s="0"/>
      <c r="P2" s="0"/>
      <c r="Q2" s="0"/>
      <c r="R2" s="0"/>
      <c r="S2" s="0"/>
      <c r="T2" s="0"/>
      <c r="U2" s="0"/>
      <c r="V2" s="0"/>
      <c r="W2" s="0"/>
      <c r="X2" s="0"/>
      <c r="Y2" s="0"/>
      <c r="Z2" s="0"/>
      <c r="AA2" s="0"/>
      <c r="AB2" s="0"/>
      <c r="AC2" s="0"/>
    </row>
    <row r="3" s="599" customFormat="true" ht="15.75" hidden="false" customHeight="false" outlineLevel="0" collapsed="false">
      <c r="A3" s="0"/>
      <c r="N3" s="549" t="str">
        <f aca="false">CRF_Submission</f>
        <v>Submission 2002</v>
      </c>
      <c r="O3" s="0"/>
      <c r="P3" s="0"/>
      <c r="Q3" s="0"/>
      <c r="R3" s="0"/>
      <c r="S3" s="0"/>
      <c r="T3" s="0"/>
      <c r="U3" s="0"/>
      <c r="V3" s="0"/>
      <c r="W3" s="0"/>
      <c r="X3" s="0"/>
      <c r="Y3" s="0"/>
      <c r="Z3" s="0"/>
      <c r="AA3" s="0"/>
      <c r="AB3" s="0"/>
      <c r="AC3" s="0"/>
    </row>
    <row r="4" s="599" customFormat="true" ht="16.5" hidden="false" customHeight="false" outlineLevel="0" collapsed="false">
      <c r="A4" s="80"/>
      <c r="N4" s="600"/>
      <c r="O4" s="0"/>
      <c r="P4" s="0"/>
      <c r="Q4" s="0"/>
      <c r="R4" s="0"/>
      <c r="S4" s="0"/>
      <c r="T4" s="0"/>
      <c r="U4" s="0"/>
      <c r="V4" s="0"/>
      <c r="W4" s="0"/>
      <c r="X4" s="0"/>
      <c r="Y4" s="0"/>
      <c r="Z4" s="0"/>
      <c r="AA4" s="0"/>
      <c r="AB4" s="0"/>
      <c r="AC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row>
    <row r="7" s="605" customFormat="true" ht="14.25" hidden="false" customHeight="false" outlineLevel="0" collapsed="false">
      <c r="A7" s="610"/>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row>
    <row r="8" s="620" customFormat="true" ht="13.5" hidden="false" customHeight="false" outlineLevel="0" collapsed="false">
      <c r="A8" s="613" t="s">
        <v>407</v>
      </c>
      <c r="B8" s="614" t="n">
        <f aca="false">SUM(B9,B19,B36,'Table2(I)s2'!B8,'Table2(I)s2'!B11,'Table2(I)s2'!B18,'Table2(I)s2'!B28)</f>
        <v>4824.89878170695</v>
      </c>
      <c r="C8" s="615" t="n">
        <f aca="false">SUM(C9,C19,C36,'Table2(I)s2'!C8,'Table2(I)s2'!C11,'Table2(I)s2'!C18,'Table2(I)s2'!C28)</f>
        <v>0.34193705</v>
      </c>
      <c r="D8" s="615" t="n">
        <f aca="false">SUM(D9,D19,D36,'Table2(I)s2'!D28)</f>
        <v>1.9556016</v>
      </c>
      <c r="E8" s="615" t="n">
        <f aca="false">SUM(E19,E36,'Table2(I)s2'!E18,'Table2(I)s2'!E28)</f>
        <v>0</v>
      </c>
      <c r="F8" s="615" t="n">
        <f aca="false">SUM(F19,F36,'Table2(I)s2'!F11,'Table2(I)s2'!F18,'Table2(I)s2'!F28)</f>
        <v>0</v>
      </c>
      <c r="G8" s="615" t="n">
        <f aca="false">SUM(G19,G36,'Table2(I)s2'!G18,'Table2(I)s2'!G28)</f>
        <v>0</v>
      </c>
      <c r="H8" s="615" t="n">
        <f aca="false">SUM(H19,H36,'Table2(I)s2'!H11,'Table2(I)s2'!H18,'Table2(I)s2'!H28)</f>
        <v>156.76808858</v>
      </c>
      <c r="I8" s="615" t="n">
        <f aca="false">SUM(I19,I36,'Table2(I)s2'!I18,'Table2(I)s2'!I28)</f>
        <v>0</v>
      </c>
      <c r="J8" s="616" t="n">
        <f aca="false">SUM(J19,J36,'Table2(I)s2'!J11,'Table2(I)s2'!J18,'Table2(I)s2'!J28)</f>
        <v>4.06108404982302E-005</v>
      </c>
      <c r="K8" s="615" t="n">
        <f aca="false">SUM(K9,K19,K36,'Table2(I)s2'!K8,'Table2(I)s2'!K11,'Table2(I)s2'!K18,'Table2(I)s2'!K28)</f>
        <v>5.07731382877933</v>
      </c>
      <c r="L8" s="617" t="n">
        <f aca="false">SUM(L9,L19,L36,'Table2(I)s2'!L8,'Table2(I)s2'!L11,'Table2(I)s2'!L18,'Table2(I)s2'!L28)</f>
        <v>33.3070793677592</v>
      </c>
      <c r="M8" s="618" t="n">
        <f aca="false">SUM(M9,M19,M36,'Table2(I)s2'!M8,'Table2(I)s2'!M11,'Table2(I)s2'!M18,'Table2(I)s2'!M28)</f>
        <v>146.678557721805</v>
      </c>
      <c r="N8" s="619" t="n">
        <f aca="false">SUM(N9,N19,N36,'Table2(I)s2'!N8,'Table2(I)s2'!N11,'Table2(I)s2'!N18,'Table2(I)s2'!N28)</f>
        <v>10.3688632314151</v>
      </c>
      <c r="O8" s="0"/>
      <c r="P8" s="0"/>
      <c r="Q8" s="0"/>
      <c r="R8" s="0"/>
      <c r="S8" s="0"/>
      <c r="T8" s="0"/>
      <c r="U8" s="0"/>
      <c r="V8" s="0"/>
      <c r="W8" s="0"/>
      <c r="X8" s="0"/>
      <c r="Y8" s="0"/>
      <c r="Z8" s="0"/>
      <c r="AA8" s="0"/>
      <c r="AB8" s="0"/>
      <c r="AC8" s="0"/>
    </row>
    <row r="9" s="620" customFormat="true" ht="12" hidden="false" customHeight="false" outlineLevel="0" collapsed="false">
      <c r="A9" s="621" t="s">
        <v>408</v>
      </c>
      <c r="B9" s="26" t="n">
        <f aca="false">SUM(B10:B16)</f>
        <v>4273.17424400838</v>
      </c>
      <c r="C9" s="26" t="n">
        <f aca="false">SUM(C10:C16)</f>
        <v>0</v>
      </c>
      <c r="D9" s="26" t="n">
        <f aca="false">SUM(D10:D16)</f>
        <v>0</v>
      </c>
      <c r="E9" s="622"/>
      <c r="F9" s="622"/>
      <c r="G9" s="622"/>
      <c r="H9" s="622"/>
      <c r="I9" s="622"/>
      <c r="J9" s="623"/>
      <c r="K9" s="26" t="n">
        <f aca="false">SUM(K10:K16)</f>
        <v>0</v>
      </c>
      <c r="L9" s="26" t="n">
        <f aca="false">SUM(L10:L16)</f>
        <v>0</v>
      </c>
      <c r="M9" s="624" t="n">
        <f aca="false">SUM(M10:M16)</f>
        <v>121.376643259923</v>
      </c>
      <c r="N9" s="27" t="n">
        <f aca="false">SUM(N10:N16)</f>
        <v>3.6647463033685</v>
      </c>
      <c r="O9" s="0"/>
      <c r="P9" s="0"/>
      <c r="Q9" s="0"/>
      <c r="R9" s="0"/>
      <c r="S9" s="0"/>
      <c r="T9" s="0"/>
      <c r="U9" s="0"/>
      <c r="V9" s="0"/>
      <c r="W9" s="0"/>
      <c r="X9" s="0"/>
      <c r="Y9" s="0"/>
      <c r="Z9" s="0"/>
      <c r="AA9" s="0"/>
      <c r="AB9" s="0"/>
      <c r="AC9" s="0"/>
    </row>
    <row r="10" customFormat="false" ht="12" hidden="false" customHeight="false" outlineLevel="0" collapsed="false">
      <c r="A10" s="625" t="s">
        <v>409</v>
      </c>
      <c r="B10" s="626" t="n">
        <f aca="false">'Table2(I).A-Gs1'!G9</f>
        <v>3664.7463033685</v>
      </c>
      <c r="C10" s="627"/>
      <c r="D10" s="627"/>
      <c r="E10" s="628"/>
      <c r="F10" s="628"/>
      <c r="G10" s="628"/>
      <c r="H10" s="628"/>
      <c r="I10" s="628"/>
      <c r="J10" s="629"/>
      <c r="K10" s="627"/>
      <c r="L10" s="627"/>
      <c r="M10" s="627"/>
      <c r="N10" s="353" t="n">
        <f aca="false">'[12]Table2(I)s1'!N10</f>
        <v>3.6647463033685</v>
      </c>
    </row>
    <row r="11" customFormat="false" ht="12" hidden="false" customHeight="false" outlineLevel="0" collapsed="false">
      <c r="A11" s="625" t="s">
        <v>410</v>
      </c>
      <c r="B11" s="21" t="str">
        <f aca="false">'Table2(I).A-Gs1'!G10</f>
        <v>IE</v>
      </c>
      <c r="C11" s="628"/>
      <c r="D11" s="628"/>
      <c r="E11" s="628"/>
      <c r="F11" s="628"/>
      <c r="G11" s="628"/>
      <c r="H11" s="628"/>
      <c r="I11" s="628"/>
      <c r="J11" s="629"/>
      <c r="K11" s="628"/>
      <c r="L11" s="628"/>
      <c r="M11" s="628"/>
      <c r="N11" s="630"/>
    </row>
    <row r="12" customFormat="false" ht="12" hidden="false" customHeight="false" outlineLevel="0" collapsed="false">
      <c r="A12" s="625" t="s">
        <v>411</v>
      </c>
      <c r="B12" s="21" t="n">
        <f aca="false">'Table2(I).A-Gs1'!G11</f>
        <v>49.9689824797844</v>
      </c>
      <c r="C12" s="628"/>
      <c r="D12" s="628"/>
      <c r="E12" s="628"/>
      <c r="F12" s="628"/>
      <c r="G12" s="628"/>
      <c r="H12" s="628"/>
      <c r="I12" s="628"/>
      <c r="J12" s="629"/>
      <c r="K12" s="628"/>
      <c r="L12" s="628"/>
      <c r="M12" s="628"/>
      <c r="N12" s="630"/>
    </row>
    <row r="13" customFormat="false" ht="12" hidden="false" customHeight="false" outlineLevel="0" collapsed="false">
      <c r="A13" s="625" t="s">
        <v>412</v>
      </c>
      <c r="B13" s="21" t="n">
        <f aca="false">'Table2(I).A-Gs1'!G12</f>
        <v>0</v>
      </c>
      <c r="C13" s="628"/>
      <c r="D13" s="628"/>
      <c r="E13" s="628"/>
      <c r="F13" s="628"/>
      <c r="G13" s="628"/>
      <c r="H13" s="628"/>
      <c r="I13" s="628"/>
      <c r="J13" s="629"/>
      <c r="K13" s="628"/>
      <c r="L13" s="628"/>
      <c r="M13" s="628"/>
      <c r="N13" s="630"/>
    </row>
    <row r="14" customFormat="false" ht="12" hidden="false" customHeight="false" outlineLevel="0" collapsed="false">
      <c r="A14" s="625" t="s">
        <v>413</v>
      </c>
      <c r="B14" s="21" t="str">
        <f aca="false">'Table2(I).A-Gs1'!G15</f>
        <v>NE</v>
      </c>
      <c r="C14" s="628"/>
      <c r="D14" s="628"/>
      <c r="E14" s="628"/>
      <c r="F14" s="628"/>
      <c r="G14" s="628"/>
      <c r="H14" s="628"/>
      <c r="I14" s="628"/>
      <c r="J14" s="629"/>
      <c r="K14" s="629"/>
      <c r="L14" s="22" t="str">
        <f aca="false">'[12]Table2(I)s1'!L14</f>
        <v>NE</v>
      </c>
      <c r="M14" s="22" t="str">
        <f aca="false">'[12]Table2(I)s1'!M14</f>
        <v>NE</v>
      </c>
      <c r="N14" s="631"/>
    </row>
    <row r="15" customFormat="false" ht="12" hidden="false" customHeight="false" outlineLevel="0" collapsed="false">
      <c r="A15" s="625" t="s">
        <v>414</v>
      </c>
      <c r="B15" s="21" t="n">
        <f aca="false">'Table2(I).A-Gs1'!G16</f>
        <v>378.290538160094</v>
      </c>
      <c r="C15" s="628"/>
      <c r="D15" s="628"/>
      <c r="E15" s="628"/>
      <c r="F15" s="628"/>
      <c r="G15" s="628"/>
      <c r="H15" s="628"/>
      <c r="I15" s="628"/>
      <c r="J15" s="629"/>
      <c r="K15" s="482" t="str">
        <f aca="false">'[12]Table2(I)s1'!K15</f>
        <v>IE</v>
      </c>
      <c r="L15" s="22" t="str">
        <f aca="false">'[12]Table2(I)s1'!L15</f>
        <v>IE</v>
      </c>
      <c r="M15" s="22" t="n">
        <f aca="false">'[12]Table2(I)s1'!M15</f>
        <v>121.376643259923</v>
      </c>
      <c r="N15" s="632" t="str">
        <f aca="false">'[12]Table2(I)s1'!N15</f>
        <v>IE</v>
      </c>
    </row>
    <row r="16" s="76" customFormat="true" ht="12" hidden="false" customHeight="false" outlineLevel="0" collapsed="false">
      <c r="A16" s="633" t="s">
        <v>415</v>
      </c>
      <c r="B16" s="21" t="n">
        <f aca="false">'Table2(I).A-Gs1'!G17</f>
        <v>180.16842</v>
      </c>
      <c r="C16" s="21" t="n">
        <f aca="false">'Table2(I).A-Gs1'!I17</f>
        <v>0</v>
      </c>
      <c r="D16" s="21" t="n">
        <f aca="false">'Table2(I).A-Gs1'!K17</f>
        <v>0</v>
      </c>
      <c r="E16" s="634"/>
      <c r="F16" s="634"/>
      <c r="G16" s="634"/>
      <c r="H16" s="634"/>
      <c r="I16" s="634"/>
      <c r="J16" s="635"/>
      <c r="K16" s="21" t="n">
        <f aca="true">SUM(OFFSET(CRF_Table2_I_s1_Dyn10,1,0,ROWS(CRF_Table2_I_s1_Dyn10)-1))</f>
        <v>0</v>
      </c>
      <c r="L16" s="21" t="n">
        <f aca="true">SUM(OFFSET(CRF_Table2_I_s1_Dyn11,1,0,ROWS(CRF_Table2_I_s1_Dyn11)-1))</f>
        <v>0</v>
      </c>
      <c r="M16" s="21"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36" t="s">
        <v>416</v>
      </c>
      <c r="B17" s="351" t="n">
        <f aca="false">'[12]Table2(I)s1'!B17</f>
        <v>180.16842</v>
      </c>
      <c r="C17" s="351" t="n">
        <f aca="false">'[12]Table2(I)s1'!C17</f>
        <v>0</v>
      </c>
      <c r="D17" s="351" t="n">
        <f aca="false">'[12]Table2(I)s1'!D17</f>
        <v>0</v>
      </c>
      <c r="E17" s="627"/>
      <c r="F17" s="627"/>
      <c r="G17" s="627"/>
      <c r="H17" s="627"/>
      <c r="I17" s="627"/>
      <c r="J17" s="637"/>
      <c r="K17" s="482" t="n">
        <f aca="false">'[12]Table2(I)s1'!K17</f>
        <v>0</v>
      </c>
      <c r="L17" s="351" t="n">
        <v>0</v>
      </c>
      <c r="M17" s="351" t="n">
        <v>0</v>
      </c>
      <c r="N17" s="353" t="n">
        <v>0</v>
      </c>
    </row>
    <row r="18" customFormat="false" ht="12.75" hidden="false" customHeight="false" outlineLevel="0" collapsed="false">
      <c r="A18" s="636"/>
      <c r="B18" s="351"/>
      <c r="C18" s="351"/>
      <c r="D18" s="351"/>
      <c r="E18" s="627"/>
      <c r="F18" s="627"/>
      <c r="G18" s="627"/>
      <c r="H18" s="627"/>
      <c r="I18" s="627"/>
      <c r="J18" s="637"/>
      <c r="K18" s="351"/>
      <c r="L18" s="351"/>
      <c r="M18" s="351"/>
      <c r="N18" s="353"/>
    </row>
    <row r="19" s="620" customFormat="true" ht="12" hidden="false" customHeight="false" outlineLevel="0" collapsed="false">
      <c r="A19" s="638" t="s">
        <v>417</v>
      </c>
      <c r="B19" s="26" t="n">
        <f aca="false">SUM(B20:B24)</f>
        <v>498.496423868468</v>
      </c>
      <c r="C19" s="26" t="n">
        <f aca="false">SUM(C20:C24)</f>
        <v>0.34193705</v>
      </c>
      <c r="D19" s="639" t="n">
        <f aca="false">SUM(D20:D24)</f>
        <v>1.9556016</v>
      </c>
      <c r="E19" s="26" t="n">
        <f aca="false">SUM(E20:E24)</f>
        <v>0</v>
      </c>
      <c r="F19" s="26" t="n">
        <f aca="false">SUM(F20:F24)</f>
        <v>0</v>
      </c>
      <c r="G19" s="26" t="n">
        <f aca="false">SUM(G20:G24)</f>
        <v>0</v>
      </c>
      <c r="H19" s="26" t="n">
        <f aca="false">SUM(H20:H24)</f>
        <v>0</v>
      </c>
      <c r="I19" s="26" t="n">
        <f aca="false">SUM(I20:I24)</f>
        <v>0</v>
      </c>
      <c r="J19" s="26" t="n">
        <f aca="false">SUM(J20:J24)</f>
        <v>0</v>
      </c>
      <c r="K19" s="26" t="n">
        <f aca="false">SUM(K20:K24)</f>
        <v>1.8940145</v>
      </c>
      <c r="L19" s="26" t="n">
        <f aca="false">SUM(L20:L24)</f>
        <v>20.9255234166667</v>
      </c>
      <c r="M19" s="26" t="n">
        <f aca="false">SUM(M20:M24)</f>
        <v>9.40063162528571</v>
      </c>
      <c r="N19" s="27" t="n">
        <f aca="false">SUM(N20:N24)</f>
        <v>2.2195307285325</v>
      </c>
      <c r="O19" s="0"/>
      <c r="P19" s="0"/>
      <c r="Q19" s="0"/>
      <c r="R19" s="0"/>
      <c r="S19" s="0"/>
      <c r="T19" s="0"/>
      <c r="U19" s="0"/>
      <c r="V19" s="0"/>
      <c r="W19" s="0"/>
      <c r="X19" s="0"/>
      <c r="Y19" s="0"/>
      <c r="Z19" s="0"/>
      <c r="AA19" s="0"/>
      <c r="AB19" s="0"/>
      <c r="AC19" s="0"/>
    </row>
    <row r="20" customFormat="false" ht="12" hidden="false" customHeight="false" outlineLevel="0" collapsed="false">
      <c r="A20" s="640" t="s">
        <v>418</v>
      </c>
      <c r="B20" s="626" t="n">
        <f aca="false">'Table2(I).A-Gs1'!G21</f>
        <v>396.486112771904</v>
      </c>
      <c r="C20" s="641" t="n">
        <f aca="false">'Table2(I).A-Gs1'!I21</f>
        <v>0</v>
      </c>
      <c r="D20" s="627"/>
      <c r="E20" s="627"/>
      <c r="F20" s="627"/>
      <c r="G20" s="627"/>
      <c r="H20" s="627"/>
      <c r="I20" s="627"/>
      <c r="J20" s="637"/>
      <c r="K20" s="482" t="n">
        <f aca="false">'[12]Table2(I)s1'!K20</f>
        <v>0</v>
      </c>
      <c r="L20" s="22" t="n">
        <f aca="false">'[12]Table2(I)s1'!L20</f>
        <v>0.138023416666667</v>
      </c>
      <c r="M20" s="22" t="n">
        <f aca="false">'[12]Table2(I)s1'!M20</f>
        <v>0.54681405</v>
      </c>
      <c r="N20" s="632" t="n">
        <f aca="false">'[12]Table2(I)s1'!N20</f>
        <v>0</v>
      </c>
    </row>
    <row r="21" customFormat="false" ht="12" hidden="false" customHeight="false" outlineLevel="0" collapsed="false">
      <c r="A21" s="625" t="s">
        <v>419</v>
      </c>
      <c r="B21" s="628"/>
      <c r="C21" s="628"/>
      <c r="D21" s="21" t="n">
        <f aca="false">'Table2(I).A-Gs1'!K22</f>
        <v>1.9556016</v>
      </c>
      <c r="E21" s="628"/>
      <c r="F21" s="628"/>
      <c r="G21" s="628"/>
      <c r="H21" s="628"/>
      <c r="I21" s="628"/>
      <c r="J21" s="629"/>
      <c r="K21" s="482" t="n">
        <f aca="false">'[12]Table2(I)s1'!K21</f>
        <v>1.8333765</v>
      </c>
      <c r="L21" s="628"/>
      <c r="M21" s="628"/>
      <c r="N21" s="630"/>
    </row>
    <row r="22" customFormat="false" ht="12" hidden="false" customHeight="false" outlineLevel="0" collapsed="false">
      <c r="A22" s="625" t="s">
        <v>420</v>
      </c>
      <c r="B22" s="628"/>
      <c r="C22" s="628"/>
      <c r="D22" s="21" t="n">
        <f aca="false">'Table2(I).A-Gs1'!K23</f>
        <v>0</v>
      </c>
      <c r="E22" s="628"/>
      <c r="F22" s="628"/>
      <c r="G22" s="628"/>
      <c r="H22" s="628"/>
      <c r="I22" s="628"/>
      <c r="J22" s="629"/>
      <c r="K22" s="482" t="n">
        <f aca="false">'[12]Table2(I)s1'!K22</f>
        <v>0</v>
      </c>
      <c r="L22" s="22" t="n">
        <f aca="false">'[12]Table2(I)s1'!L22</f>
        <v>0</v>
      </c>
      <c r="M22" s="22" t="n">
        <f aca="false">'[12]Table2(I)s1'!M22</f>
        <v>0</v>
      </c>
      <c r="N22" s="630"/>
    </row>
    <row r="23" customFormat="false" ht="12" hidden="false" customHeight="false" outlineLevel="0" collapsed="false">
      <c r="A23" s="625" t="s">
        <v>421</v>
      </c>
      <c r="B23" s="21" t="n">
        <f aca="false">'Table2(I).A-Gs1'!G24</f>
        <v>0</v>
      </c>
      <c r="C23" s="21" t="n">
        <f aca="false">'Table2(I).A-Gs1'!I24</f>
        <v>0</v>
      </c>
      <c r="D23" s="628"/>
      <c r="E23" s="628"/>
      <c r="F23" s="628"/>
      <c r="G23" s="628"/>
      <c r="H23" s="628"/>
      <c r="I23" s="628"/>
      <c r="J23" s="629"/>
      <c r="K23" s="628"/>
      <c r="L23" s="22" t="n">
        <f aca="false">'[12]Table2(I)s1'!L23</f>
        <v>0</v>
      </c>
      <c r="M23" s="22" t="n">
        <f aca="false">'[12]Table2(I)s1'!M23</f>
        <v>0</v>
      </c>
      <c r="N23" s="22" t="n">
        <f aca="false">'[12]Table2(I)s1'!N23</f>
        <v>0</v>
      </c>
    </row>
    <row r="24" s="76" customFormat="true" ht="12" hidden="false" customHeight="false" outlineLevel="0" collapsed="false">
      <c r="A24" s="625" t="s">
        <v>422</v>
      </c>
      <c r="B24" s="21" t="n">
        <f aca="false">'Table2(I).A-Gs1'!G27</f>
        <v>102.010311096564</v>
      </c>
      <c r="C24" s="21" t="n">
        <f aca="false">'Table2(I).A-Gs1'!I27</f>
        <v>0.34193705</v>
      </c>
      <c r="D24" s="21" t="n">
        <f aca="false">'Table2(I).A-Gs1'!K27</f>
        <v>0</v>
      </c>
      <c r="E24" s="21" t="n">
        <f aca="true">SUM(OFFSET(CRF_Table2_I_s1_Dyn20,1,0,ROWS(CRF_Table2_I_s1_Dyn20)-1))</f>
        <v>0</v>
      </c>
      <c r="F24" s="21" t="n">
        <f aca="true">SUM(OFFSET(CRF_Table2_I_s1_Dyn21,1,0,ROWS(CRF_Table2_I_s1_Dyn21)-1))</f>
        <v>0</v>
      </c>
      <c r="G24" s="21" t="n">
        <f aca="true">SUM(OFFSET(CRF_Table2_I_s1_Dyn22,1,0,ROWS(CRF_Table2_I_s1_Dyn22)-1))</f>
        <v>0</v>
      </c>
      <c r="H24" s="21" t="n">
        <f aca="true">SUM(OFFSET(CRF_Table2_I_s1_Dyn23,1,0,ROWS(CRF_Table2_I_s1_Dyn23)-1))</f>
        <v>0</v>
      </c>
      <c r="I24" s="21" t="n">
        <f aca="true">SUM(OFFSET(CRF_Table2_I_s1_Dyn24,1,0,ROWS(CRF_Table2_I_s1_Dyn24)-1))</f>
        <v>0</v>
      </c>
      <c r="J24" s="642" t="n">
        <f aca="true">SUM(OFFSET(CRF_Table2_I_s1_Dyn25,1,0,ROWS(CRF_Table2_I_s1_Dyn25)-1))</f>
        <v>0</v>
      </c>
      <c r="K24" s="21" t="n">
        <f aca="true">SUM(OFFSET(CRF_Table2_I_s1_Dyn26,1,0,ROWS(CRF_Table2_I_s1_Dyn26)-1))</f>
        <v>0.060638</v>
      </c>
      <c r="L24" s="21" t="n">
        <f aca="true">SUM(OFFSET(CRF_Table2_I_s1_Dyn27,1,0,ROWS(CRF_Table2_I_s1_Dyn27)-1))</f>
        <v>20.7875</v>
      </c>
      <c r="M24" s="21" t="n">
        <f aca="true">SUM(OFFSET(CRF_Table2_I_s1_Dyn28,1,0,ROWS(CRF_Table2_I_s1_Dyn28)-1))</f>
        <v>8.85381757528571</v>
      </c>
      <c r="N24" s="51" t="n">
        <f aca="true">SUM(OFFSET(CRF_Table2_I_s1_Dyn29,1,0,ROWS(CRF_Table2_I_s1_Dyn29)-1))</f>
        <v>2.2195307285325</v>
      </c>
      <c r="O24" s="0"/>
      <c r="P24" s="0"/>
      <c r="Q24" s="0"/>
      <c r="R24" s="0"/>
      <c r="S24" s="0"/>
      <c r="T24" s="0"/>
      <c r="U24" s="0"/>
      <c r="V24" s="0"/>
      <c r="W24" s="0"/>
      <c r="X24" s="0"/>
      <c r="Y24" s="0"/>
      <c r="Z24" s="0"/>
      <c r="AA24" s="0"/>
      <c r="AB24" s="0"/>
      <c r="AC24" s="0"/>
    </row>
    <row r="25" customFormat="false" ht="12" hidden="false" customHeight="false" outlineLevel="0" collapsed="false">
      <c r="A25" s="643" t="s">
        <v>423</v>
      </c>
      <c r="B25" s="22" t="n">
        <f aca="false">'[12]Table2(I)s1'!B25</f>
        <v>89.304618547619</v>
      </c>
      <c r="C25" s="351" t="n">
        <f aca="false">'[12]Table2(I)s1'!C25</f>
        <v>0.146</v>
      </c>
      <c r="D25" s="351" t="n">
        <f aca="false">'[12]Table2(I)s1'!D25</f>
        <v>0</v>
      </c>
      <c r="E25" s="351" t="n">
        <f aca="false">'[12]Table2(I)s1'!E25</f>
        <v>0</v>
      </c>
      <c r="F25" s="351" t="n">
        <f aca="false">'[12]Table2(I)s1'!F25</f>
        <v>0</v>
      </c>
      <c r="G25" s="351" t="n">
        <f aca="false">'[12]Table2(I)s1'!G25</f>
        <v>0</v>
      </c>
      <c r="H25" s="351" t="n">
        <f aca="false">'[12]Table2(I)s1'!H25</f>
        <v>0</v>
      </c>
      <c r="I25" s="351" t="n">
        <f aca="false">'[12]Table2(I)s1'!I25</f>
        <v>0</v>
      </c>
      <c r="J25" s="482" t="n">
        <f aca="false">'[12]Table2(I)s1'!J25</f>
        <v>0</v>
      </c>
      <c r="K25" s="351" t="n">
        <f aca="false">'[12]Table2(I)s1'!K25</f>
        <v>0.02294</v>
      </c>
      <c r="L25" s="351" t="n">
        <f aca="false">'[12]Table2(I)s1'!L25</f>
        <v>18.5225</v>
      </c>
      <c r="M25" s="482" t="n">
        <f aca="false">'[12]Table2(I)s1'!M25</f>
        <v>0.22631</v>
      </c>
      <c r="N25" s="353" t="n">
        <f aca="false">'[12]Table2(I)s1'!N25</f>
        <v>0.267</v>
      </c>
    </row>
    <row r="26" customFormat="false" ht="12" hidden="false" customHeight="false" outlineLevel="0" collapsed="false">
      <c r="A26" s="643" t="s">
        <v>424</v>
      </c>
      <c r="B26" s="22" t="n">
        <f aca="false">'[12]Table2(I)s1'!B26</f>
        <v>6.9413738354424</v>
      </c>
      <c r="C26" s="351" t="n">
        <f aca="false">'[12]Table2(I)s1'!C26</f>
        <v>0.19593705</v>
      </c>
      <c r="D26" s="351" t="n">
        <f aca="false">'[12]Table2(I)s1'!D26</f>
        <v>0</v>
      </c>
      <c r="E26" s="351" t="n">
        <f aca="false">'[12]Table2(I)s1'!E26</f>
        <v>0</v>
      </c>
      <c r="F26" s="351" t="n">
        <f aca="false">'[12]Table2(I)s1'!F26</f>
        <v>0</v>
      </c>
      <c r="G26" s="351" t="n">
        <f aca="false">'[12]Table2(I)s1'!G26</f>
        <v>0</v>
      </c>
      <c r="H26" s="351" t="n">
        <f aca="false">'[12]Table2(I)s1'!H26</f>
        <v>0</v>
      </c>
      <c r="I26" s="351" t="n">
        <f aca="false">'[12]Table2(I)s1'!I26</f>
        <v>0</v>
      </c>
      <c r="J26" s="482" t="n">
        <f aca="false">'[12]Table2(I)s1'!J26</f>
        <v>0</v>
      </c>
      <c r="K26" s="351" t="n">
        <f aca="false">'[12]Table2(I)s1'!K26</f>
        <v>0</v>
      </c>
      <c r="L26" s="351" t="n">
        <f aca="false">'[12]Table2(I)s1'!L26</f>
        <v>0</v>
      </c>
      <c r="M26" s="482" t="n">
        <f aca="false">'[12]Table2(I)s1'!M26</f>
        <v>7.85896992404988</v>
      </c>
      <c r="N26" s="353" t="n">
        <f aca="false">'[12]Table2(I)s1'!N26</f>
        <v>0</v>
      </c>
    </row>
    <row r="27" customFormat="false" ht="12" hidden="false" customHeight="false" outlineLevel="0" collapsed="false">
      <c r="A27" s="643" t="s">
        <v>425</v>
      </c>
      <c r="B27" s="22" t="n">
        <f aca="false">'[12]Table2(I)s1'!B27</f>
        <v>0</v>
      </c>
      <c r="C27" s="351" t="n">
        <f aca="false">'[12]Table2(I)s1'!C27</f>
        <v>0</v>
      </c>
      <c r="D27" s="351" t="n">
        <f aca="false">'[12]Table2(I)s1'!D27</f>
        <v>0</v>
      </c>
      <c r="E27" s="351" t="n">
        <f aca="false">'[12]Table2(I)s1'!E27</f>
        <v>0</v>
      </c>
      <c r="F27" s="351" t="n">
        <f aca="false">'[12]Table2(I)s1'!F27</f>
        <v>0</v>
      </c>
      <c r="G27" s="351" t="n">
        <f aca="false">'[12]Table2(I)s1'!G27</f>
        <v>0</v>
      </c>
      <c r="H27" s="351" t="n">
        <f aca="false">'[12]Table2(I)s1'!H27</f>
        <v>0</v>
      </c>
      <c r="I27" s="351" t="n">
        <f aca="false">'[12]Table2(I)s1'!I27</f>
        <v>0</v>
      </c>
      <c r="J27" s="482" t="n">
        <f aca="false">'[12]Table2(I)s1'!J27</f>
        <v>0</v>
      </c>
      <c r="K27" s="351" t="n">
        <f aca="false">'[12]Table2(I)s1'!K27</f>
        <v>0</v>
      </c>
      <c r="L27" s="351" t="n">
        <f aca="false">'[12]Table2(I)s1'!L27</f>
        <v>0</v>
      </c>
      <c r="M27" s="482" t="n">
        <f aca="false">'[12]Table2(I)s1'!M27</f>
        <v>0</v>
      </c>
      <c r="N27" s="353" t="n">
        <f aca="false">'[12]Table2(I)s1'!N27</f>
        <v>1.81834022065283</v>
      </c>
    </row>
    <row r="28" customFormat="false" ht="12" hidden="false" customHeight="false" outlineLevel="0" collapsed="false">
      <c r="A28" s="643" t="s">
        <v>426</v>
      </c>
      <c r="B28" s="22" t="n">
        <f aca="false">'[12]Table2(I)s1'!B28</f>
        <v>0</v>
      </c>
      <c r="C28" s="351" t="n">
        <f aca="false">'[12]Table2(I)s1'!C28</f>
        <v>0</v>
      </c>
      <c r="D28" s="351" t="n">
        <f aca="false">'[12]Table2(I)s1'!D28</f>
        <v>0</v>
      </c>
      <c r="E28" s="351" t="n">
        <f aca="false">'[12]Table2(I)s1'!E28</f>
        <v>0</v>
      </c>
      <c r="F28" s="351" t="n">
        <f aca="false">'[12]Table2(I)s1'!F28</f>
        <v>0</v>
      </c>
      <c r="G28" s="351" t="n">
        <f aca="false">'[12]Table2(I)s1'!G28</f>
        <v>0</v>
      </c>
      <c r="H28" s="351" t="n">
        <f aca="false">'[12]Table2(I)s1'!H28</f>
        <v>0</v>
      </c>
      <c r="I28" s="351" t="n">
        <f aca="false">'[12]Table2(I)s1'!I28</f>
        <v>0</v>
      </c>
      <c r="J28" s="482" t="n">
        <f aca="false">'[12]Table2(I)s1'!J28</f>
        <v>0</v>
      </c>
      <c r="K28" s="351" t="n">
        <f aca="false">'[12]Table2(I)s1'!K28</f>
        <v>0</v>
      </c>
      <c r="L28" s="351" t="n">
        <f aca="false">'[12]Table2(I)s1'!L28</f>
        <v>0</v>
      </c>
      <c r="M28" s="482" t="n">
        <f aca="false">'[12]Table2(I)s1'!M28</f>
        <v>0</v>
      </c>
      <c r="N28" s="353" t="n">
        <f aca="false">'[12]Table2(I)s1'!N28</f>
        <v>0.060394507879668</v>
      </c>
    </row>
    <row r="29" customFormat="false" ht="12" hidden="false" customHeight="false" outlineLevel="0" collapsed="false">
      <c r="A29" s="643" t="s">
        <v>427</v>
      </c>
      <c r="B29" s="22" t="n">
        <f aca="false">'[12]Table2(I)s1'!B29</f>
        <v>0</v>
      </c>
      <c r="C29" s="351" t="n">
        <f aca="false">'[12]Table2(I)s1'!C29</f>
        <v>0</v>
      </c>
      <c r="D29" s="351" t="n">
        <f aca="false">'[12]Table2(I)s1'!D29</f>
        <v>0</v>
      </c>
      <c r="E29" s="351" t="n">
        <f aca="false">'[12]Table2(I)s1'!E29</f>
        <v>0</v>
      </c>
      <c r="F29" s="351" t="n">
        <f aca="false">'[12]Table2(I)s1'!F29</f>
        <v>0</v>
      </c>
      <c r="G29" s="351" t="n">
        <f aca="false">'[12]Table2(I)s1'!G29</f>
        <v>0</v>
      </c>
      <c r="H29" s="351" t="n">
        <f aca="false">'[12]Table2(I)s1'!H29</f>
        <v>0</v>
      </c>
      <c r="I29" s="351" t="n">
        <f aca="false">'[12]Table2(I)s1'!I29</f>
        <v>0</v>
      </c>
      <c r="J29" s="482" t="n">
        <f aca="false">'[12]Table2(I)s1'!J29</f>
        <v>0</v>
      </c>
      <c r="K29" s="351" t="n">
        <f aca="false">'[12]Table2(I)s1'!K29</f>
        <v>0</v>
      </c>
      <c r="L29" s="351" t="n">
        <f aca="false">'[12]Table2(I)s1'!L29</f>
        <v>0</v>
      </c>
      <c r="M29" s="482" t="n">
        <f aca="false">'[12]Table2(I)s1'!M29</f>
        <v>0.0610404322358265</v>
      </c>
      <c r="N29" s="353" t="n">
        <f aca="false">'[12]Table2(I)s1'!N29</f>
        <v>0</v>
      </c>
    </row>
    <row r="30" customFormat="false" ht="12" hidden="false" customHeight="false" outlineLevel="0" collapsed="false">
      <c r="A30" s="643" t="s">
        <v>428</v>
      </c>
      <c r="B30" s="22" t="n">
        <f aca="false">'[12]Table2(I)s1'!B30</f>
        <v>0</v>
      </c>
      <c r="C30" s="351" t="n">
        <f aca="false">'[12]Table2(I)s1'!C30</f>
        <v>0</v>
      </c>
      <c r="D30" s="351" t="n">
        <f aca="false">'[12]Table2(I)s1'!D30</f>
        <v>0</v>
      </c>
      <c r="E30" s="351" t="n">
        <f aca="false">'[12]Table2(I)s1'!E30</f>
        <v>0</v>
      </c>
      <c r="F30" s="351" t="n">
        <f aca="false">'[12]Table2(I)s1'!F30</f>
        <v>0</v>
      </c>
      <c r="G30" s="351" t="n">
        <f aca="false">'[12]Table2(I)s1'!G30</f>
        <v>0</v>
      </c>
      <c r="H30" s="351" t="n">
        <f aca="false">'[12]Table2(I)s1'!H30</f>
        <v>0</v>
      </c>
      <c r="I30" s="351" t="n">
        <f aca="false">'[12]Table2(I)s1'!I30</f>
        <v>0</v>
      </c>
      <c r="J30" s="482" t="n">
        <f aca="false">'[12]Table2(I)s1'!J30</f>
        <v>0</v>
      </c>
      <c r="K30" s="351" t="n">
        <f aca="false">'[12]Table2(I)s1'!K30</f>
        <v>0</v>
      </c>
      <c r="L30" s="351" t="n">
        <f aca="false">'[12]Table2(I)s1'!L30</f>
        <v>0</v>
      </c>
      <c r="M30" s="482" t="n">
        <f aca="false">'[12]Table2(I)s1'!M30</f>
        <v>0</v>
      </c>
      <c r="N30" s="353" t="n">
        <f aca="false">'[12]Table2(I)s1'!N30</f>
        <v>0</v>
      </c>
    </row>
    <row r="31" customFormat="false" ht="12" hidden="false" customHeight="false" outlineLevel="0" collapsed="false">
      <c r="A31" s="643" t="s">
        <v>429</v>
      </c>
      <c r="B31" s="22" t="n">
        <f aca="false">'[12]Table2(I)s1'!B31</f>
        <v>0</v>
      </c>
      <c r="C31" s="351" t="n">
        <f aca="false">'[12]Table2(I)s1'!C31</f>
        <v>0</v>
      </c>
      <c r="D31" s="351" t="n">
        <f aca="false">'[12]Table2(I)s1'!D31</f>
        <v>0</v>
      </c>
      <c r="E31" s="351" t="n">
        <f aca="false">'[12]Table2(I)s1'!E31</f>
        <v>0</v>
      </c>
      <c r="F31" s="351" t="n">
        <f aca="false">'[12]Table2(I)s1'!F31</f>
        <v>0</v>
      </c>
      <c r="G31" s="351" t="n">
        <f aca="false">'[12]Table2(I)s1'!G31</f>
        <v>0</v>
      </c>
      <c r="H31" s="351" t="n">
        <f aca="false">'[12]Table2(I)s1'!H31</f>
        <v>0</v>
      </c>
      <c r="I31" s="351" t="n">
        <f aca="false">'[12]Table2(I)s1'!I31</f>
        <v>0</v>
      </c>
      <c r="J31" s="482" t="n">
        <f aca="false">'[12]Table2(I)s1'!J31</f>
        <v>0</v>
      </c>
      <c r="K31" s="351" t="n">
        <f aca="false">'[12]Table2(I)s1'!K31</f>
        <v>0</v>
      </c>
      <c r="L31" s="351" t="n">
        <f aca="false">'[12]Table2(I)s1'!L31</f>
        <v>0</v>
      </c>
      <c r="M31" s="482" t="n">
        <f aca="false">'[12]Table2(I)s1'!M31</f>
        <v>0</v>
      </c>
      <c r="N31" s="353" t="n">
        <f aca="false">'[12]Table2(I)s1'!N31</f>
        <v>0</v>
      </c>
    </row>
    <row r="32" customFormat="false" ht="12" hidden="false" customHeight="false" outlineLevel="0" collapsed="false">
      <c r="A32" s="643" t="s">
        <v>430</v>
      </c>
      <c r="B32" s="22" t="n">
        <f aca="false">'[12]Table2(I)s1'!B32</f>
        <v>0</v>
      </c>
      <c r="C32" s="351" t="n">
        <f aca="false">'[12]Table2(I)s1'!C32</f>
        <v>0</v>
      </c>
      <c r="D32" s="351" t="n">
        <f aca="false">'[12]Table2(I)s1'!D32</f>
        <v>0</v>
      </c>
      <c r="E32" s="351" t="n">
        <f aca="false">'[12]Table2(I)s1'!E32</f>
        <v>0</v>
      </c>
      <c r="F32" s="351" t="n">
        <f aca="false">'[12]Table2(I)s1'!F32</f>
        <v>0</v>
      </c>
      <c r="G32" s="351" t="n">
        <f aca="false">'[12]Table2(I)s1'!G32</f>
        <v>0</v>
      </c>
      <c r="H32" s="351" t="n">
        <f aca="false">'[12]Table2(I)s1'!H32</f>
        <v>0</v>
      </c>
      <c r="I32" s="351" t="n">
        <f aca="false">'[12]Table2(I)s1'!I32</f>
        <v>0</v>
      </c>
      <c r="J32" s="482" t="n">
        <f aca="false">'[12]Table2(I)s1'!J32</f>
        <v>0</v>
      </c>
      <c r="K32" s="351" t="n">
        <f aca="false">'[12]Table2(I)s1'!K32</f>
        <v>0</v>
      </c>
      <c r="L32" s="351" t="n">
        <f aca="false">'[12]Table2(I)s1'!L32</f>
        <v>0</v>
      </c>
      <c r="M32" s="482" t="n">
        <f aca="false">'[12]Table2(I)s1'!M32</f>
        <v>0</v>
      </c>
      <c r="N32" s="353" t="n">
        <f aca="false">'[12]Table2(I)s1'!N32</f>
        <v>0</v>
      </c>
    </row>
    <row r="33" customFormat="false" ht="12" hidden="false" customHeight="false" outlineLevel="0" collapsed="false">
      <c r="A33" s="643" t="s">
        <v>431</v>
      </c>
      <c r="B33" s="22" t="n">
        <f aca="false">'[12]Table2(I)s1'!B33</f>
        <v>2.14893299921667</v>
      </c>
      <c r="C33" s="351" t="n">
        <f aca="false">'[12]Table2(I)s1'!C33</f>
        <v>0</v>
      </c>
      <c r="D33" s="351" t="n">
        <f aca="false">'[12]Table2(I)s1'!D33</f>
        <v>0</v>
      </c>
      <c r="E33" s="351" t="n">
        <f aca="false">'[12]Table2(I)s1'!E33</f>
        <v>0</v>
      </c>
      <c r="F33" s="351" t="n">
        <f aca="false">'[12]Table2(I)s1'!F33</f>
        <v>0</v>
      </c>
      <c r="G33" s="351" t="n">
        <f aca="false">'[12]Table2(I)s1'!G33</f>
        <v>0</v>
      </c>
      <c r="H33" s="351" t="n">
        <f aca="false">'[12]Table2(I)s1'!H33</f>
        <v>0</v>
      </c>
      <c r="I33" s="351" t="n">
        <f aca="false">'[12]Table2(I)s1'!I33</f>
        <v>0</v>
      </c>
      <c r="J33" s="482" t="n">
        <f aca="false">'[12]Table2(I)s1'!J33</f>
        <v>0</v>
      </c>
      <c r="K33" s="351" t="n">
        <f aca="false">'[12]Table2(I)s1'!K33</f>
        <v>0</v>
      </c>
      <c r="L33" s="351" t="n">
        <f aca="false">'[12]Table2(I)s1'!L33</f>
        <v>0</v>
      </c>
      <c r="M33" s="482" t="n">
        <f aca="false">'[12]Table2(I)s1'!M33</f>
        <v>0.689497219</v>
      </c>
      <c r="N33" s="353" t="n">
        <f aca="false">'[12]Table2(I)s1'!N33</f>
        <v>0</v>
      </c>
    </row>
    <row r="34" customFormat="false" ht="12" hidden="false" customHeight="false" outlineLevel="0" collapsed="false">
      <c r="A34" s="643" t="s">
        <v>432</v>
      </c>
      <c r="B34" s="22" t="n">
        <f aca="false">'[12]Table2(I)s1'!B34</f>
        <v>3.61538571428571</v>
      </c>
      <c r="C34" s="351" t="n">
        <f aca="false">'[12]Table2(I)s1'!C34</f>
        <v>0</v>
      </c>
      <c r="D34" s="351" t="n">
        <f aca="false">'[12]Table2(I)s1'!D34</f>
        <v>0</v>
      </c>
      <c r="E34" s="351" t="n">
        <f aca="false">'[12]Table2(I)s1'!E34</f>
        <v>0</v>
      </c>
      <c r="F34" s="351" t="n">
        <f aca="false">'[12]Table2(I)s1'!F34</f>
        <v>0</v>
      </c>
      <c r="G34" s="351" t="n">
        <f aca="false">'[12]Table2(I)s1'!G34</f>
        <v>0</v>
      </c>
      <c r="H34" s="351" t="n">
        <f aca="false">'[12]Table2(I)s1'!H34</f>
        <v>0</v>
      </c>
      <c r="I34" s="351" t="n">
        <f aca="false">'[12]Table2(I)s1'!I34</f>
        <v>0</v>
      </c>
      <c r="J34" s="482" t="n">
        <f aca="false">'[12]Table2(I)s1'!J34</f>
        <v>0</v>
      </c>
      <c r="K34" s="351" t="n">
        <f aca="false">'[12]Table2(I)s1'!K34</f>
        <v>0.037698</v>
      </c>
      <c r="L34" s="351" t="n">
        <f aca="false">'[12]Table2(I)s1'!L34</f>
        <v>2.265</v>
      </c>
      <c r="M34" s="482" t="n">
        <f aca="false">'[12]Table2(I)s1'!M34</f>
        <v>0.018</v>
      </c>
      <c r="N34" s="353" t="n">
        <f aca="false">'[12]Table2(I)s1'!N34</f>
        <v>0.073796</v>
      </c>
    </row>
    <row r="35" customFormat="false" ht="12.75" hidden="false" customHeight="false" outlineLevel="0" collapsed="false">
      <c r="A35" s="643"/>
      <c r="B35" s="351"/>
      <c r="C35" s="351"/>
      <c r="D35" s="351"/>
      <c r="E35" s="351"/>
      <c r="F35" s="351"/>
      <c r="G35" s="351"/>
      <c r="H35" s="351"/>
      <c r="I35" s="351"/>
      <c r="J35" s="482"/>
      <c r="K35" s="351"/>
      <c r="L35" s="351"/>
      <c r="M35" s="482"/>
      <c r="N35" s="353"/>
    </row>
    <row r="36" s="620" customFormat="true" ht="12" hidden="false" customHeight="false" outlineLevel="0" collapsed="false">
      <c r="A36" s="621" t="s">
        <v>433</v>
      </c>
      <c r="B36" s="26" t="n">
        <f aca="false">SUM(B37:B41)</f>
        <v>52.7915405701017</v>
      </c>
      <c r="C36" s="26" t="n">
        <f aca="false">SUM(C37:C41)</f>
        <v>0</v>
      </c>
      <c r="D36" s="639" t="n">
        <f aca="false">SUM(D37:D41)</f>
        <v>0</v>
      </c>
      <c r="E36" s="26" t="n">
        <f aca="false">SUM(E37:E41)</f>
        <v>0</v>
      </c>
      <c r="F36" s="26" t="n">
        <f aca="false">SUM(F37:F41)</f>
        <v>0</v>
      </c>
      <c r="G36" s="26" t="n">
        <f aca="false">SUM(G37:G41)</f>
        <v>0</v>
      </c>
      <c r="H36" s="26" t="n">
        <f aca="false">SUM(H37:H41)</f>
        <v>156.76808858</v>
      </c>
      <c r="I36" s="26" t="n">
        <f aca="false">SUM(I37:I41)</f>
        <v>0</v>
      </c>
      <c r="J36" s="26" t="n">
        <f aca="false">SUM(J37:J41)</f>
        <v>0</v>
      </c>
      <c r="K36" s="26" t="n">
        <f aca="false">SUM(K37:K41)</f>
        <v>0.0371431987793252</v>
      </c>
      <c r="L36" s="26" t="n">
        <f aca="false">SUM(L37:L41)</f>
        <v>12.3815559510925</v>
      </c>
      <c r="M36" s="624" t="n">
        <f aca="false">SUM(M37:M41)</f>
        <v>0.158371669763038</v>
      </c>
      <c r="N36" s="27" t="n">
        <f aca="false">SUM(N37:N41)</f>
        <v>0.966928045514105</v>
      </c>
      <c r="O36" s="0"/>
      <c r="P36" s="0"/>
      <c r="Q36" s="0"/>
      <c r="R36" s="0"/>
      <c r="S36" s="0"/>
      <c r="T36" s="0"/>
      <c r="U36" s="0"/>
      <c r="V36" s="0"/>
      <c r="W36" s="0"/>
      <c r="X36" s="0"/>
      <c r="Y36" s="0"/>
      <c r="Z36" s="0"/>
      <c r="AA36" s="0"/>
      <c r="AB36" s="0"/>
      <c r="AC36" s="0"/>
    </row>
    <row r="37" customFormat="false" ht="12" hidden="false" customHeight="false" outlineLevel="0" collapsed="false">
      <c r="A37" s="625" t="s">
        <v>434</v>
      </c>
      <c r="B37" s="626" t="n">
        <f aca="false">'Table2(I).A-Gs2'!G9</f>
        <v>19.950322484383</v>
      </c>
      <c r="C37" s="626" t="n">
        <f aca="false">'Table2(I).A-Gs2'!I9</f>
        <v>0</v>
      </c>
      <c r="D37" s="627"/>
      <c r="E37" s="627"/>
      <c r="F37" s="627"/>
      <c r="G37" s="627"/>
      <c r="H37" s="627"/>
      <c r="I37" s="627"/>
      <c r="J37" s="637"/>
      <c r="K37" s="22" t="n">
        <f aca="false">'[12]Table2(I)s1'!K37</f>
        <v>0.0371431987793252</v>
      </c>
      <c r="L37" s="22" t="n">
        <f aca="false">'[12]Table2(I)s1'!L37</f>
        <v>12.3815559510925</v>
      </c>
      <c r="M37" s="22" t="n">
        <f aca="false">'[12]Table2(I)s1'!M37</f>
        <v>0.158371669763038</v>
      </c>
      <c r="N37" s="22" t="n">
        <f aca="false">'[12]Table2(I)s1'!N37</f>
        <v>0.966928045514105</v>
      </c>
    </row>
    <row r="38" customFormat="false" ht="12" hidden="false" customHeight="true" outlineLevel="0" collapsed="false">
      <c r="A38" s="625" t="s">
        <v>435</v>
      </c>
      <c r="B38" s="21" t="n">
        <f aca="false">'Table2(I).A-Gs2'!G16</f>
        <v>2.68544</v>
      </c>
      <c r="C38" s="21" t="n">
        <f aca="false">'Table2(I).A-Gs2'!I16</f>
        <v>0</v>
      </c>
      <c r="D38" s="628"/>
      <c r="E38" s="628"/>
      <c r="F38" s="628"/>
      <c r="G38" s="628"/>
      <c r="H38" s="628"/>
      <c r="I38" s="628"/>
      <c r="J38" s="629"/>
      <c r="K38" s="22" t="n">
        <f aca="false">'[12]Table2(I)s1'!K38</f>
        <v>0</v>
      </c>
      <c r="L38" s="22" t="n">
        <f aca="false">'[12]Table2(I)s1'!L38</f>
        <v>0</v>
      </c>
      <c r="M38" s="22" t="n">
        <f aca="false">'[12]Table2(I)s1'!M38</f>
        <v>0</v>
      </c>
      <c r="N38" s="22" t="n">
        <f aca="false">'[12]Table2(I)s1'!N38</f>
        <v>0</v>
      </c>
    </row>
    <row r="39" customFormat="false" ht="12" hidden="false" customHeight="true" outlineLevel="0" collapsed="false">
      <c r="A39" s="625" t="s">
        <v>436</v>
      </c>
      <c r="B39" s="21" t="n">
        <f aca="false">'Table2(I).A-Gs2'!G17</f>
        <v>30.1557780857187</v>
      </c>
      <c r="C39" s="21" t="n">
        <f aca="false">'Table2(I).A-Gs2'!I17</f>
        <v>0</v>
      </c>
      <c r="D39" s="628"/>
      <c r="E39" s="628"/>
      <c r="F39" s="628"/>
      <c r="G39" s="644"/>
      <c r="H39" s="21" t="n">
        <f aca="false">SUM('Table2(II)s2'!W19)</f>
        <v>156.76808858</v>
      </c>
      <c r="I39" s="628"/>
      <c r="J39" s="629"/>
      <c r="K39" s="22" t="n">
        <f aca="false">'[12]Table2(I)s1'!K39</f>
        <v>0</v>
      </c>
      <c r="L39" s="22" t="n">
        <f aca="false">'[12]Table2(I)s1'!L39</f>
        <v>0</v>
      </c>
      <c r="M39" s="22" t="n">
        <f aca="false">'[12]Table2(I)s1'!M39</f>
        <v>0</v>
      </c>
      <c r="N39" s="22" t="n">
        <f aca="false">'[12]Table2(I)s1'!N39</f>
        <v>0</v>
      </c>
    </row>
    <row r="40" s="649" customFormat="true" ht="12" hidden="false" customHeight="true" outlineLevel="0" collapsed="false">
      <c r="A40" s="45" t="s">
        <v>437</v>
      </c>
      <c r="B40" s="645"/>
      <c r="C40" s="645"/>
      <c r="D40" s="646"/>
      <c r="E40" s="645"/>
      <c r="F40" s="645"/>
      <c r="G40" s="645"/>
      <c r="H40" s="645"/>
      <c r="I40" s="644"/>
      <c r="J40" s="647" t="n">
        <f aca="false">SUM('Table2(II)s1'!X8)/1000</f>
        <v>0</v>
      </c>
      <c r="K40" s="645"/>
      <c r="L40" s="645"/>
      <c r="M40" s="645"/>
      <c r="N40" s="648"/>
      <c r="O40" s="0"/>
      <c r="P40" s="0"/>
      <c r="Q40" s="0"/>
      <c r="R40" s="0"/>
      <c r="S40" s="0"/>
      <c r="T40" s="0"/>
      <c r="U40" s="0"/>
      <c r="V40" s="0"/>
      <c r="W40" s="0"/>
      <c r="X40" s="0"/>
      <c r="Y40" s="0"/>
      <c r="Z40" s="0"/>
      <c r="AA40" s="0"/>
      <c r="AB40" s="0"/>
      <c r="AC40" s="0"/>
    </row>
    <row r="41" s="76" customFormat="true" ht="12" hidden="false" customHeight="false" outlineLevel="0" collapsed="false">
      <c r="A41" s="625" t="s">
        <v>438</v>
      </c>
      <c r="B41" s="24" t="n">
        <f aca="false">'Table2(I).A-Gs2'!G19</f>
        <v>0</v>
      </c>
      <c r="C41" s="24" t="n">
        <f aca="false">'Table2(I).A-Gs2'!I19</f>
        <v>0</v>
      </c>
      <c r="D41" s="650" t="n">
        <f aca="false">'Table2(I).A-Gs2'!K19</f>
        <v>0</v>
      </c>
      <c r="E41" s="24" t="n">
        <f aca="true">SUM(OFFSET(CRF_Table2_I_s1_Dyn30,1,0,ROWS(CRF_Table2_I_s1_Dyn30)-1))</f>
        <v>0</v>
      </c>
      <c r="F41" s="24" t="n">
        <f aca="true">SUM(OFFSET(CRF_Table2_I_s1_Dyn31,1,0,ROWS(CRF_Table2_I_s1_Dyn31)-1))</f>
        <v>0</v>
      </c>
      <c r="G41" s="24" t="n">
        <f aca="true">SUM(OFFSET(CRF_Table2_I_s1_Dyn32,1,0,ROWS(CRF_Table2_I_s1_Dyn32)-1))</f>
        <v>0</v>
      </c>
      <c r="H41" s="24" t="n">
        <f aca="true">SUM(OFFSET(CRF_Table2_I_s1_Dyn33,1,0,ROWS(CRF_Table2_I_s1_Dyn33)-1))</f>
        <v>0</v>
      </c>
      <c r="I41" s="24" t="n">
        <f aca="true">SUM(OFFSET(CRF_Table2_I_s1_Dyn34,1,0,ROWS(CRF_Table2_I_s1_Dyn34)-1))</f>
        <v>0</v>
      </c>
      <c r="J41" s="647" t="n">
        <f aca="true">SUM(OFFSET(CRF_Table2_I_s1_Dyn35,1,0,ROWS(CRF_Table2_I_s1_Dyn35)-1))</f>
        <v>0</v>
      </c>
      <c r="K41" s="24" t="n">
        <f aca="true">SUM(OFFSET(CRF_Table2_I_s1_Dyn36,1,0,ROWS(CRF_Table2_I_s1_Dyn36)-1))</f>
        <v>0</v>
      </c>
      <c r="L41" s="24" t="n">
        <f aca="true">SUM(OFFSET(CRF_Table2_I_s1_Dyn37,1,0,ROWS(CRF_Table2_I_s1_Dyn37)-1))</f>
        <v>0</v>
      </c>
      <c r="M41" s="24" t="n">
        <f aca="true">SUM(OFFSET(CRF_Table2_I_s1_Dyn38,1,0,ROWS(CRF_Table2_I_s1_Dyn38)-1))</f>
        <v>0</v>
      </c>
      <c r="N41" s="651" t="n">
        <f aca="true">SUM(OFFSET(CRF_Table2_I_s1_Dyn39,1,0,ROWS(CRF_Table2_I_s1_Dyn39)-1))</f>
        <v>0</v>
      </c>
      <c r="O41" s="0"/>
      <c r="P41" s="0"/>
      <c r="Q41" s="0"/>
      <c r="R41" s="0"/>
      <c r="S41" s="0"/>
      <c r="T41" s="0"/>
      <c r="U41" s="0"/>
      <c r="V41" s="0"/>
      <c r="W41" s="0"/>
      <c r="X41" s="0"/>
      <c r="Y41" s="0"/>
      <c r="Z41" s="0"/>
      <c r="AA41" s="0"/>
      <c r="AB41" s="0"/>
      <c r="AC41" s="0"/>
    </row>
    <row r="42" customFormat="false" ht="12.75" hidden="false" customHeight="false" outlineLevel="0" collapsed="false">
      <c r="A42" s="652"/>
      <c r="B42" s="33"/>
      <c r="C42" s="33"/>
      <c r="D42" s="33"/>
      <c r="E42" s="33"/>
      <c r="F42" s="33"/>
      <c r="G42" s="33"/>
      <c r="H42" s="33"/>
      <c r="I42" s="33"/>
      <c r="J42" s="33"/>
      <c r="K42" s="22" t="n">
        <f aca="false">'[12]Table2(I)s1'!K42</f>
        <v>0</v>
      </c>
      <c r="L42" s="22" t="n">
        <f aca="false">'[12]Table2(I)s1'!L42</f>
        <v>0</v>
      </c>
      <c r="M42" s="22" t="n">
        <f aca="false">'[12]Table2(I)s1'!M42</f>
        <v>0</v>
      </c>
      <c r="N42" s="22" t="n">
        <f aca="false">'[12]Table2(I)s1'!N42</f>
        <v>0</v>
      </c>
    </row>
    <row r="43" customFormat="false" ht="12" hidden="false" customHeight="false" outlineLevel="0" collapsed="false">
      <c r="A43" s="35"/>
      <c r="B43" s="35"/>
      <c r="C43" s="35"/>
      <c r="D43" s="35"/>
      <c r="E43" s="35"/>
      <c r="F43" s="35"/>
      <c r="G43" s="35"/>
      <c r="H43" s="35"/>
      <c r="I43" s="35"/>
      <c r="J43" s="35"/>
      <c r="K43" s="35"/>
      <c r="L43" s="35"/>
      <c r="M43" s="35"/>
      <c r="N43" s="35"/>
    </row>
    <row r="44" customFormat="false" ht="12" hidden="false" customHeight="false" outlineLevel="0" collapsed="false">
      <c r="A44" s="0" t="s">
        <v>439</v>
      </c>
      <c r="B44" s="0"/>
      <c r="C44" s="0"/>
      <c r="D44" s="0"/>
      <c r="E44" s="0"/>
      <c r="F44" s="0"/>
      <c r="G44" s="0"/>
      <c r="H44" s="0"/>
      <c r="I44" s="0"/>
      <c r="J44" s="0"/>
      <c r="K44" s="0"/>
      <c r="L44" s="0"/>
      <c r="M44" s="0"/>
      <c r="N44" s="0"/>
    </row>
    <row r="45" customFormat="false" ht="12" hidden="false" customHeight="false" outlineLevel="0" collapsed="false">
      <c r="A45" s="0" t="s">
        <v>440</v>
      </c>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4.25" hidden="false" customHeight="false" outlineLevel="0" collapsed="false">
      <c r="A47" s="191" t="s">
        <v>441</v>
      </c>
      <c r="B47" s="0"/>
      <c r="C47" s="0"/>
      <c r="D47" s="0"/>
      <c r="E47" s="0"/>
      <c r="F47" s="0"/>
      <c r="G47" s="0"/>
      <c r="H47" s="0"/>
      <c r="I47" s="0"/>
      <c r="J47" s="0"/>
      <c r="K47" s="0"/>
      <c r="L47" s="0"/>
      <c r="M47" s="0"/>
      <c r="N47" s="0"/>
    </row>
    <row r="48" customFormat="false" ht="12" hidden="false" customHeight="false" outlineLevel="0" collapsed="false">
      <c r="A48" s="0" t="s">
        <v>442</v>
      </c>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4"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4:H24 E41:H41"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J25" activeCellId="0" sqref="J25"/>
    </sheetView>
  </sheetViews>
  <sheetFormatPr defaultColWidth="9.32421875" defaultRowHeight="12" zeroHeight="false" outlineLevelRow="0" outlineLevelCol="0"/>
  <cols>
    <col collapsed="false" customWidth="true" hidden="false" outlineLevel="0" max="1" min="1" style="598" width="55.16"/>
    <col collapsed="false" customWidth="true" hidden="false" outlineLevel="0" max="14" min="2" style="598" width="9.82"/>
    <col collapsed="false" customWidth="true" hidden="false" outlineLevel="0" max="15" min="15" style="0" width="2.82"/>
    <col collapsed="false" customWidth="true" hidden="false" outlineLevel="0" max="70" min="16" style="0" width="9.15"/>
    <col collapsed="false" customWidth="false" hidden="false" outlineLevel="0" max="257" min="71" style="653" width="9.32"/>
  </cols>
  <sheetData>
    <row r="1" s="599" customFormat="true" ht="15.75" hidden="false" customHeight="false" outlineLevel="0" collapsed="false">
      <c r="A1" s="4" t="s">
        <v>395</v>
      </c>
      <c r="B1" s="0"/>
      <c r="C1" s="0"/>
      <c r="D1" s="0"/>
      <c r="E1" s="0"/>
      <c r="M1" s="549" t="str">
        <f aca="false">CRF_CountryName</f>
        <v>Portugal</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9" customFormat="true" ht="15.75" hidden="false" customHeight="false" outlineLevel="0" collapsed="false">
      <c r="A2" s="4" t="s">
        <v>56</v>
      </c>
      <c r="G2" s="599" t="s">
        <v>24</v>
      </c>
      <c r="M2" s="549"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9" customFormat="true" ht="15.75" hidden="false" customHeight="false" outlineLevel="0" collapsed="false">
      <c r="A3" s="0"/>
      <c r="M3" s="54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9" customFormat="true" ht="16.5" hidden="false" customHeight="false" outlineLevel="0" collapsed="false">
      <c r="A4" s="80"/>
      <c r="N4" s="65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5" customFormat="true" ht="17.25" hidden="false" customHeight="false" outlineLevel="0" collapsed="false">
      <c r="A5" s="601" t="s">
        <v>288</v>
      </c>
      <c r="B5" s="602" t="s">
        <v>396</v>
      </c>
      <c r="C5" s="602" t="s">
        <v>397</v>
      </c>
      <c r="D5" s="602" t="s">
        <v>398</v>
      </c>
      <c r="E5" s="603" t="s">
        <v>399</v>
      </c>
      <c r="F5" s="603"/>
      <c r="G5" s="603" t="s">
        <v>400</v>
      </c>
      <c r="H5" s="603"/>
      <c r="I5" s="603" t="s">
        <v>401</v>
      </c>
      <c r="J5" s="603"/>
      <c r="K5" s="602" t="s">
        <v>402</v>
      </c>
      <c r="L5" s="602" t="s">
        <v>32</v>
      </c>
      <c r="M5" s="602" t="s">
        <v>33</v>
      </c>
      <c r="N5" s="604" t="s">
        <v>40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5" customFormat="true" ht="12" hidden="false" customHeight="false" outlineLevel="0" collapsed="false">
      <c r="A6" s="606" t="s">
        <v>292</v>
      </c>
      <c r="B6" s="607"/>
      <c r="C6" s="607"/>
      <c r="D6" s="607"/>
      <c r="E6" s="607" t="s">
        <v>404</v>
      </c>
      <c r="F6" s="607" t="s">
        <v>405</v>
      </c>
      <c r="G6" s="607" t="s">
        <v>404</v>
      </c>
      <c r="H6" s="607" t="s">
        <v>405</v>
      </c>
      <c r="I6" s="607" t="s">
        <v>404</v>
      </c>
      <c r="J6" s="608" t="s">
        <v>405</v>
      </c>
      <c r="K6" s="607"/>
      <c r="L6" s="607"/>
      <c r="M6" s="607"/>
      <c r="N6" s="60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5" customFormat="true" ht="14.25" hidden="false" customHeight="false" outlineLevel="0" collapsed="false">
      <c r="A7" s="655"/>
      <c r="B7" s="611" t="s">
        <v>35</v>
      </c>
      <c r="C7" s="611"/>
      <c r="D7" s="611"/>
      <c r="E7" s="611" t="s">
        <v>406</v>
      </c>
      <c r="F7" s="611"/>
      <c r="G7" s="611"/>
      <c r="H7" s="611"/>
      <c r="I7" s="612" t="s">
        <v>35</v>
      </c>
      <c r="J7" s="612"/>
      <c r="K7" s="612"/>
      <c r="L7" s="612"/>
      <c r="M7" s="612"/>
      <c r="N7" s="61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9" customFormat="true" ht="12.75" hidden="false" customHeight="false" outlineLevel="0" collapsed="false">
      <c r="A8" s="17" t="s">
        <v>443</v>
      </c>
      <c r="B8" s="43" t="n">
        <f aca="false">B10</f>
        <v>0.43657326</v>
      </c>
      <c r="C8" s="656"/>
      <c r="D8" s="656"/>
      <c r="E8" s="656"/>
      <c r="F8" s="656"/>
      <c r="G8" s="656"/>
      <c r="H8" s="656"/>
      <c r="I8" s="656"/>
      <c r="J8" s="657"/>
      <c r="K8" s="18" t="n">
        <f aca="false">SUM(K9:K10)</f>
        <v>3.14615613</v>
      </c>
      <c r="L8" s="18" t="n">
        <f aca="false">SUM(L9:L10)</f>
        <v>0</v>
      </c>
      <c r="M8" s="658" t="n">
        <f aca="false">SUM(M9:M10)</f>
        <v>15.7429111668333</v>
      </c>
      <c r="N8" s="19" t="n">
        <f aca="false">SUM(N9:N10)</f>
        <v>3.5176581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3" t="s">
        <v>444</v>
      </c>
      <c r="B9" s="627"/>
      <c r="C9" s="628"/>
      <c r="D9" s="628"/>
      <c r="E9" s="628"/>
      <c r="F9" s="628"/>
      <c r="G9" s="628"/>
      <c r="H9" s="628"/>
      <c r="I9" s="628"/>
      <c r="J9" s="629"/>
      <c r="K9" s="351" t="n">
        <f aca="false">'[13]Table2(I)s2'!K9</f>
        <v>3.14615613</v>
      </c>
      <c r="L9" s="351" t="n">
        <f aca="false">'[13]Table2(I)s2'!L9</f>
        <v>0</v>
      </c>
      <c r="M9" s="351" t="n">
        <f aca="false">'[13]Table2(I)s2'!M9</f>
        <v>4.420752716</v>
      </c>
      <c r="N9" s="351" t="n">
        <f aca="false">'[13]Table2(I)s2'!N9</f>
        <v>3.517658154</v>
      </c>
    </row>
    <row r="10" customFormat="false" ht="14.25" hidden="false" customHeight="false" outlineLevel="0" collapsed="false">
      <c r="A10" s="660" t="s">
        <v>445</v>
      </c>
      <c r="B10" s="47" t="n">
        <f aca="false">'Table2(I).A-Gs2'!G23</f>
        <v>0.43657326</v>
      </c>
      <c r="C10" s="661"/>
      <c r="D10" s="661"/>
      <c r="E10" s="661"/>
      <c r="F10" s="661"/>
      <c r="G10" s="661"/>
      <c r="H10" s="661"/>
      <c r="I10" s="661"/>
      <c r="J10" s="662"/>
      <c r="K10" s="661"/>
      <c r="L10" s="661"/>
      <c r="M10" s="351" t="n">
        <f aca="false">'[13]Table2(I)s2'!M10</f>
        <v>11.3221584508333</v>
      </c>
      <c r="N10" s="663"/>
    </row>
    <row r="11" s="659" customFormat="true" ht="13.5" hidden="false" customHeight="false" outlineLevel="0" collapsed="false">
      <c r="A11" s="17" t="s">
        <v>446</v>
      </c>
      <c r="B11" s="656"/>
      <c r="C11" s="656"/>
      <c r="D11" s="656"/>
      <c r="E11" s="664"/>
      <c r="F11" s="26" t="n">
        <f aca="false">SUM(F12,F15,F16)</f>
        <v>0</v>
      </c>
      <c r="G11" s="664"/>
      <c r="H11" s="26" t="n">
        <f aca="false">SUM(H12,H15,H16)</f>
        <v>0</v>
      </c>
      <c r="I11" s="664"/>
      <c r="J11" s="26" t="n">
        <f aca="false">SUM(J12,J15,J16)</f>
        <v>0</v>
      </c>
      <c r="K11" s="656"/>
      <c r="L11" s="656"/>
      <c r="M11" s="656"/>
      <c r="N11" s="66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3" t="s">
        <v>447</v>
      </c>
      <c r="B12" s="628"/>
      <c r="C12" s="628"/>
      <c r="D12" s="628"/>
      <c r="E12" s="627"/>
      <c r="F12" s="666" t="n">
        <f aca="false">SUM(F13:F14)</f>
        <v>0</v>
      </c>
      <c r="G12" s="627"/>
      <c r="H12" s="626" t="n">
        <f aca="false">SUM(H14)</f>
        <v>0</v>
      </c>
      <c r="I12" s="627"/>
      <c r="J12" s="667" t="n">
        <f aca="false">SUM(J14)</f>
        <v>0</v>
      </c>
      <c r="K12" s="628"/>
      <c r="L12" s="628"/>
      <c r="M12" s="628"/>
      <c r="N12" s="630"/>
    </row>
    <row r="13" customFormat="false" ht="12" hidden="false" customHeight="false" outlineLevel="0" collapsed="false">
      <c r="A13" s="668" t="s">
        <v>448</v>
      </c>
      <c r="B13" s="628"/>
      <c r="C13" s="628"/>
      <c r="D13" s="628"/>
      <c r="E13" s="629"/>
      <c r="F13" s="669" t="n">
        <f aca="false">SUM('Table2(II)s1'!B14)/1000*11700</f>
        <v>0</v>
      </c>
      <c r="G13" s="670"/>
      <c r="H13" s="645"/>
      <c r="I13" s="628"/>
      <c r="J13" s="629"/>
      <c r="K13" s="628"/>
      <c r="L13" s="628"/>
      <c r="M13" s="628"/>
      <c r="N13" s="630"/>
    </row>
    <row r="14" customFormat="false" ht="12" hidden="false" customHeight="false" outlineLevel="0" collapsed="false">
      <c r="A14" s="668" t="s">
        <v>449</v>
      </c>
      <c r="B14" s="628"/>
      <c r="C14" s="628"/>
      <c r="D14" s="628"/>
      <c r="E14" s="629"/>
      <c r="F14" s="66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0"/>
      <c r="H14" s="671" t="n">
        <f aca="false">SUM(SUM('Table2(II)s1'!P15)*6500,SUM('Table2(II)s1'!Q15)*9200,SUM('Table2(II)s1'!R15)*7000,SUM('Table2(II)s1'!S15)*7000,SUM('Table2(II)s1'!T15)*8700,SUM('Table2(II)s1'!U15)*7500,SUM('Table2(II)s1'!V15)*7400)/1000</f>
        <v>0</v>
      </c>
      <c r="I14" s="628"/>
      <c r="J14" s="672" t="n">
        <f aca="false">SUM('Table2(II)s1'!X15)/1000</f>
        <v>0</v>
      </c>
      <c r="K14" s="628"/>
      <c r="L14" s="628"/>
      <c r="M14" s="628"/>
      <c r="N14" s="630"/>
    </row>
    <row r="15" customFormat="false" ht="12" hidden="false" customHeight="false" outlineLevel="0" collapsed="false">
      <c r="A15" s="633" t="s">
        <v>450</v>
      </c>
      <c r="B15" s="628"/>
      <c r="C15" s="628"/>
      <c r="D15" s="628"/>
      <c r="E15" s="629"/>
      <c r="F15" s="66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0"/>
      <c r="H15" s="671" t="n">
        <f aca="false">SUM(SUM('Table2(II)s1'!P16)*6500,SUM('Table2(II)s1'!Q16)*9200,SUM('Table2(II)s1'!R16)*7000,SUM('Table2(II)s1'!S16)*7000,SUM('Table2(II)s1'!T16)*8700,SUM('Table2(II)s1'!U16)*7500,SUM('Table2(II)s1'!V16)*7400)/1000</f>
        <v>0</v>
      </c>
      <c r="I15" s="628"/>
      <c r="J15" s="672" t="n">
        <f aca="false">SUM('Table2(II)s1'!X16)/1000</f>
        <v>0</v>
      </c>
      <c r="K15" s="628"/>
      <c r="L15" s="628"/>
      <c r="M15" s="628"/>
      <c r="N15" s="630"/>
    </row>
    <row r="16" customFormat="false" ht="12" hidden="false" customHeight="false" outlineLevel="0" collapsed="false">
      <c r="A16" s="633" t="s">
        <v>451</v>
      </c>
      <c r="B16" s="628"/>
      <c r="C16" s="628"/>
      <c r="D16" s="628"/>
      <c r="E16" s="644"/>
      <c r="F16" s="62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4"/>
      <c r="H16" s="626" t="n">
        <f aca="false">SUM(SUM('Table2(II)s1'!P17)*6500,SUM('Table2(II)s1'!Q17)*9200,SUM('Table2(II)s1'!R17)*7000,SUM('Table2(II)s1'!S17)*7000,SUM('Table2(II)s1'!T17)*8700,SUM('Table2(II)s1'!U17)*7500,SUM('Table2(II)s1'!V17)*7400)/1000</f>
        <v>0</v>
      </c>
      <c r="I16" s="644"/>
      <c r="J16" s="21" t="n">
        <f aca="false">SUM('Table2(II)s1'!X17)/1000</f>
        <v>0</v>
      </c>
      <c r="K16" s="628"/>
      <c r="L16" s="628"/>
      <c r="M16" s="628"/>
      <c r="N16" s="630"/>
    </row>
    <row r="17" customFormat="false" ht="12.75" hidden="false" customHeight="false" outlineLevel="0" collapsed="false">
      <c r="A17" s="512"/>
      <c r="B17" s="645"/>
      <c r="C17" s="645"/>
      <c r="D17" s="645"/>
      <c r="E17" s="644"/>
      <c r="F17" s="22"/>
      <c r="G17" s="644"/>
      <c r="H17" s="22"/>
      <c r="I17" s="673"/>
      <c r="J17" s="447"/>
      <c r="K17" s="645"/>
      <c r="L17" s="645"/>
      <c r="M17" s="645"/>
      <c r="N17" s="648"/>
    </row>
    <row r="18" s="659" customFormat="true" ht="13.5" hidden="false" customHeight="false" outlineLevel="0" collapsed="false">
      <c r="A18" s="25" t="s">
        <v>452</v>
      </c>
      <c r="B18" s="622"/>
      <c r="C18" s="622"/>
      <c r="D18" s="622"/>
      <c r="E18" s="26" t="n">
        <f aca="false">SUM(E19:E26)</f>
        <v>0</v>
      </c>
      <c r="F18" s="26" t="n">
        <f aca="false">SUM(F19:F26)</f>
        <v>0</v>
      </c>
      <c r="G18" s="26" t="n">
        <f aca="false">SUM(G19:G26)</f>
        <v>0</v>
      </c>
      <c r="H18" s="26" t="n">
        <f aca="false">SUM(H19:H26)</f>
        <v>0</v>
      </c>
      <c r="I18" s="26" t="n">
        <f aca="false">SUM(I19:I26)</f>
        <v>0</v>
      </c>
      <c r="J18" s="26" t="n">
        <f aca="false">SUM(J19:J26)</f>
        <v>4.06108404982302E-005</v>
      </c>
      <c r="K18" s="622"/>
      <c r="L18" s="622"/>
      <c r="M18" s="622"/>
      <c r="N18" s="67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3" t="s">
        <v>453</v>
      </c>
      <c r="B19" s="628"/>
      <c r="C19" s="628"/>
      <c r="D19" s="628"/>
      <c r="E19" s="53" t="s">
        <v>454</v>
      </c>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53" t="s">
        <v>454</v>
      </c>
      <c r="H19" s="21" t="n">
        <f aca="false">SUM(SUM('Table2(II)s1'!P20)*6500,SUM('Table2(II)s1'!Q20)*9200,SUM('Table2(II)s1'!R20)*7000,SUM('Table2(II)s1'!S20)*7000,SUM('Table2(II)s1'!T20)*8700,SUM('Table2(II)s1'!U20)*7500,SUM('Table2(II)s1'!V20)*7400)/1000</f>
        <v>0</v>
      </c>
      <c r="I19" s="53" t="s">
        <v>454</v>
      </c>
      <c r="J19" s="21" t="n">
        <f aca="false">SUM(SUM('Table2(II)s1'!X20))/1000</f>
        <v>0</v>
      </c>
      <c r="K19" s="628"/>
      <c r="L19" s="628"/>
      <c r="M19" s="628"/>
      <c r="N19" s="630"/>
    </row>
    <row r="20" customFormat="false" ht="12" hidden="false" customHeight="false" outlineLevel="0" collapsed="false">
      <c r="A20" s="633" t="s">
        <v>455</v>
      </c>
      <c r="B20" s="628"/>
      <c r="C20" s="628"/>
      <c r="D20" s="628"/>
      <c r="E20" s="53" t="s">
        <v>454</v>
      </c>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3" t="s">
        <v>454</v>
      </c>
      <c r="H20" s="21" t="n">
        <f aca="false">SUM(SUM('Table2(II)s1'!P21)*6500,SUM('Table2(II)s1'!Q21)*9200,SUM('Table2(II)s1'!R21)*7000,SUM('Table2(II)s1'!S21)*7000,SUM('Table2(II)s1'!T21)*8700,SUM('Table2(II)s1'!U21)*7500,SUM('Table2(II)s1'!V21)*7400)/1000</f>
        <v>0</v>
      </c>
      <c r="I20" s="53" t="s">
        <v>454</v>
      </c>
      <c r="J20" s="21" t="n">
        <f aca="false">SUM(SUM('Table2(II)s1'!X21))/1000</f>
        <v>0</v>
      </c>
      <c r="K20" s="628"/>
      <c r="L20" s="628"/>
      <c r="M20" s="628"/>
      <c r="N20" s="630"/>
    </row>
    <row r="21" customFormat="false" ht="12" hidden="false" customHeight="false" outlineLevel="0" collapsed="false">
      <c r="A21" s="633" t="s">
        <v>456</v>
      </c>
      <c r="B21" s="628"/>
      <c r="C21" s="628"/>
      <c r="D21" s="628"/>
      <c r="E21" s="53" t="s">
        <v>454</v>
      </c>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3" t="s">
        <v>454</v>
      </c>
      <c r="H21" s="21" t="n">
        <f aca="false">SUM(SUM('Table2(II)s1'!P22)*6500,SUM('Table2(II)s1'!Q22)*9200,SUM('Table2(II)s1'!R22)*7000,SUM('Table2(II)s1'!S22)*7000,SUM('Table2(II)s1'!T22)*8700,SUM('Table2(II)s1'!U22)*7500,SUM('Table2(II)s1'!V22)*7400)/1000</f>
        <v>0</v>
      </c>
      <c r="I21" s="53" t="s">
        <v>454</v>
      </c>
      <c r="J21" s="21" t="n">
        <f aca="false">SUM(SUM('Table2(II)s1'!X22))/1000</f>
        <v>0</v>
      </c>
      <c r="K21" s="628"/>
      <c r="L21" s="628"/>
      <c r="M21" s="628"/>
      <c r="N21" s="630"/>
    </row>
    <row r="22" customFormat="false" ht="12" hidden="false" customHeight="false" outlineLevel="0" collapsed="false">
      <c r="A22" s="633" t="s">
        <v>457</v>
      </c>
      <c r="B22" s="628"/>
      <c r="C22" s="628"/>
      <c r="D22" s="628"/>
      <c r="E22" s="53" t="s">
        <v>454</v>
      </c>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3" t="s">
        <v>454</v>
      </c>
      <c r="H22" s="21" t="n">
        <f aca="false">SUM(SUM('Table2(II)s1'!P23)*6500,SUM('Table2(II)s1'!Q23)*9200,SUM('Table2(II)s1'!R23)*7000,SUM('Table2(II)s1'!S23)*7000,SUM('Table2(II)s1'!T23)*8700,SUM('Table2(II)s1'!U23)*7500,SUM('Table2(II)s1'!V23)*7400)/1000</f>
        <v>0</v>
      </c>
      <c r="I22" s="53" t="s">
        <v>454</v>
      </c>
      <c r="J22" s="21" t="n">
        <f aca="false">SUM(SUM('Table2(II)s1'!X23))/1000</f>
        <v>0</v>
      </c>
      <c r="K22" s="628"/>
      <c r="L22" s="628"/>
      <c r="M22" s="628"/>
      <c r="N22" s="630"/>
    </row>
    <row r="23" customFormat="false" ht="12" hidden="false" customHeight="false" outlineLevel="0" collapsed="false">
      <c r="A23" s="633" t="s">
        <v>458</v>
      </c>
      <c r="B23" s="628"/>
      <c r="C23" s="628"/>
      <c r="D23" s="628"/>
      <c r="E23" s="53" t="s">
        <v>454</v>
      </c>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3" t="s">
        <v>454</v>
      </c>
      <c r="H23" s="21" t="n">
        <f aca="false">SUM(SUM('Table2(II)s1'!P24)*6500,SUM('Table2(II)s1'!Q24)*9200,SUM('Table2(II)s1'!R24)*7000,SUM('Table2(II)s1'!S24)*7000,SUM('Table2(II)s1'!T24)*8700,SUM('Table2(II)s1'!U24)*7500,SUM('Table2(II)s1'!V24)*7400)/1000</f>
        <v>0</v>
      </c>
      <c r="I23" s="53" t="s">
        <v>454</v>
      </c>
      <c r="J23" s="21" t="n">
        <f aca="false">SUM(SUM('Table2(II)s1'!X24))/1000</f>
        <v>0</v>
      </c>
      <c r="K23" s="628"/>
      <c r="L23" s="628"/>
      <c r="M23" s="628"/>
      <c r="N23" s="630"/>
    </row>
    <row r="24" customFormat="false" ht="12" hidden="false" customHeight="false" outlineLevel="0" collapsed="false">
      <c r="A24" s="633" t="s">
        <v>459</v>
      </c>
      <c r="B24" s="628"/>
      <c r="C24" s="628"/>
      <c r="D24" s="628"/>
      <c r="E24" s="53" t="s">
        <v>454</v>
      </c>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3" t="s">
        <v>454</v>
      </c>
      <c r="H24" s="21" t="n">
        <f aca="false">SUM(SUM('Table2(II)s1'!P25)*6500,SUM('Table2(II)s1'!Q25)*9200,SUM('Table2(II)s1'!R25)*7000,SUM('Table2(II)s1'!S25)*7000,SUM('Table2(II)s1'!T25)*8700,SUM('Table2(II)s1'!U25)*7500,SUM('Table2(II)s1'!V25)*7400)/1000</f>
        <v>0</v>
      </c>
      <c r="I24" s="53" t="s">
        <v>454</v>
      </c>
      <c r="J24" s="21" t="n">
        <f aca="false">SUM(SUM('Table2(II)s1'!X25))/1000</f>
        <v>0</v>
      </c>
      <c r="K24" s="628"/>
      <c r="L24" s="628"/>
      <c r="M24" s="628"/>
      <c r="N24" s="630"/>
    </row>
    <row r="25" customFormat="false" ht="12" hidden="false" customHeight="false" outlineLevel="0" collapsed="false">
      <c r="A25" s="633" t="s">
        <v>460</v>
      </c>
      <c r="B25" s="628"/>
      <c r="C25" s="628"/>
      <c r="D25" s="628"/>
      <c r="E25" s="22"/>
      <c r="F25" s="22"/>
      <c r="G25" s="22"/>
      <c r="H25" s="22"/>
      <c r="I25" s="22"/>
      <c r="J25" s="21" t="n">
        <f aca="false">SUM(SUM('Table2(II)s1'!X26))/1000</f>
        <v>4.06108404982302E-005</v>
      </c>
      <c r="K25" s="628"/>
      <c r="L25" s="628"/>
      <c r="M25" s="628"/>
      <c r="N25" s="630"/>
    </row>
    <row r="26" customFormat="false" ht="12" hidden="false" customHeight="false" outlineLevel="0" collapsed="false">
      <c r="A26" s="633" t="s">
        <v>461</v>
      </c>
      <c r="B26" s="628"/>
      <c r="C26" s="628"/>
      <c r="D26" s="628"/>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0</v>
      </c>
      <c r="I26" s="21" t="n">
        <f aca="true">SUM(OFFSET(CRF_Table2_I_s2_Dyn24,1,0,ROWS(CRF_Table2_I_s2_Dyn24)-1))</f>
        <v>0</v>
      </c>
      <c r="J26" s="21" t="n">
        <f aca="false">SUM(SUM('Table2(II)s1'!X27))/1000</f>
        <v>0</v>
      </c>
      <c r="K26" s="628"/>
      <c r="L26" s="628"/>
      <c r="M26" s="628"/>
      <c r="N26" s="630"/>
    </row>
    <row r="27" customFormat="false" ht="12.75" hidden="false" customHeight="false" outlineLevel="0" collapsed="false">
      <c r="A27" s="512"/>
      <c r="B27" s="645"/>
      <c r="C27" s="645"/>
      <c r="D27" s="645"/>
      <c r="E27" s="22"/>
      <c r="F27" s="22"/>
      <c r="G27" s="22"/>
      <c r="H27" s="22"/>
      <c r="I27" s="33"/>
      <c r="J27" s="447"/>
      <c r="K27" s="645"/>
      <c r="L27" s="645"/>
      <c r="M27" s="645"/>
      <c r="N27" s="648"/>
    </row>
    <row r="28" s="659" customFormat="true" ht="12" hidden="false" customHeight="false" outlineLevel="0" collapsed="false">
      <c r="A28" s="25" t="s">
        <v>462</v>
      </c>
      <c r="B28" s="26" t="n">
        <f aca="false">'Table2(I).A-Gs2'!G24</f>
        <v>0</v>
      </c>
      <c r="C28" s="26" t="n">
        <f aca="false">'Table2(I).A-Gs2'!I24</f>
        <v>0</v>
      </c>
      <c r="D28" s="639" t="n">
        <f aca="false">'Table2(I).A-Gs2'!K24</f>
        <v>0</v>
      </c>
      <c r="E28" s="26" t="n">
        <f aca="true">SUM(OFFSET(CRF_Table2_I_s2_Dyn303,1,0,ROWS(CRF_Table2_I_s2_Dyn303)-1))</f>
        <v>0</v>
      </c>
      <c r="F28" s="26"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6" t="n">
        <f aca="true">SUM(OFFSET(CRF_Table2_I_s2_Dyn305,1,0,ROWS(CRF_Table2_I_s2_Dyn305)-1))</f>
        <v>0</v>
      </c>
      <c r="H28" s="26" t="n">
        <f aca="false">SUM(SUM('Table2(II)s1'!P29)*6500,SUM('Table2(II)s1'!Q29)*9200,SUM('Table2(II)s1'!R29)*7000,SUM('Table2(II)s1'!S29)*7000,SUM('Table2(II)s1'!T29)*8700,SUM('Table2(II)s1'!U29)*7500,SUM('Table2(II)s1'!V29)*7400)/1000</f>
        <v>0</v>
      </c>
      <c r="I28" s="26" t="n">
        <f aca="true">SUM(OFFSET(CRF_Table2_I_s2_Dyn307,1,0,ROWS(CRF_Table2_I_s2_Dyn307)-1))</f>
        <v>0</v>
      </c>
      <c r="J28" s="26" t="n">
        <f aca="false">SUM(SUM('Table2(II)s1'!X29))/1000</f>
        <v>0</v>
      </c>
      <c r="K28" s="26" t="n">
        <f aca="true">SUM(OFFSET(CRF_Table2_I_s2_Dyn309,1,0,ROWS(CRF_Table2_I_s2_Dyn309)-1))</f>
        <v>0</v>
      </c>
      <c r="L28" s="26" t="n">
        <f aca="true">SUM(OFFSET(CRF_Table2_I_s2_Dyn310,1,0,ROWS(CRF_Table2_I_s2_Dyn310)-1))</f>
        <v>0</v>
      </c>
      <c r="M28" s="26" t="n">
        <f aca="true">SUM(OFFSET(CRF_Table2_I_s2_Dyn311,1,0,ROWS(CRF_Table2_I_s2_Dyn311)-1))</f>
        <v>0</v>
      </c>
      <c r="N28" s="27"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2"/>
      <c r="B29" s="33"/>
      <c r="C29" s="33"/>
      <c r="D29" s="33"/>
      <c r="E29" s="33"/>
      <c r="F29" s="33"/>
      <c r="G29" s="33"/>
      <c r="H29" s="33"/>
      <c r="I29" s="33"/>
      <c r="J29" s="447"/>
      <c r="K29" s="351" t="n">
        <f aca="false">'[13]Table2(I)s2'!K29</f>
        <v>0</v>
      </c>
      <c r="L29" s="351" t="n">
        <f aca="false">'[13]Table2(I)s2'!L29</f>
        <v>0</v>
      </c>
      <c r="M29" s="351" t="n">
        <f aca="false">'[13]Table2(I)s2'!M29</f>
        <v>0</v>
      </c>
      <c r="N29" s="351" t="n">
        <f aca="false">'[13]Table2(I)s2'!N29</f>
        <v>0</v>
      </c>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1" t="s">
        <v>46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I24 E25: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C38"/>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30.32"/>
    <col collapsed="false" customWidth="true" hidden="false" outlineLevel="0" max="3" min="3" style="77" width="12.16"/>
    <col collapsed="false" customWidth="true" hidden="false" outlineLevel="0" max="4" min="4" style="77" width="15.32"/>
    <col collapsed="false" customWidth="true" hidden="false" outlineLevel="0" max="6" min="5" style="77" width="14.15"/>
    <col collapsed="false" customWidth="true" hidden="false" outlineLevel="0" max="7" min="7" style="77" width="15.16"/>
    <col collapsed="false" customWidth="true" hidden="false" outlineLevel="0" max="8" min="8" style="77" width="7.49"/>
    <col collapsed="false" customWidth="true" hidden="false" outlineLevel="0" max="9" min="9" style="77" width="15.82"/>
    <col collapsed="false" customWidth="true" hidden="false" outlineLevel="0" max="10" min="10" style="77" width="7.82"/>
    <col collapsed="false" customWidth="true" hidden="false" outlineLevel="0" max="11" min="11" style="77" width="17.15"/>
    <col collapsed="false" customWidth="true" hidden="false" outlineLevel="0" max="12" min="12" style="77" width="7.82"/>
    <col collapsed="false" customWidth="true" hidden="false" outlineLevel="0" max="13" min="13" style="77" width="4.49"/>
    <col collapsed="false" customWidth="false" hidden="false" outlineLevel="0" max="257" min="14" style="77" width="10.66"/>
  </cols>
  <sheetData>
    <row r="1" customFormat="false" ht="15.75" hidden="false" customHeight="false" outlineLevel="0" collapsed="false">
      <c r="A1" s="4" t="s">
        <v>464</v>
      </c>
      <c r="B1" s="0"/>
      <c r="C1" s="0"/>
      <c r="D1" s="0"/>
      <c r="E1" s="0"/>
      <c r="F1" s="675" t="s">
        <v>465</v>
      </c>
      <c r="G1" s="76"/>
      <c r="H1" s="76"/>
      <c r="I1" s="76"/>
      <c r="K1" s="549" t="str">
        <f aca="false">CRF_CountryName</f>
        <v>Portugal</v>
      </c>
    </row>
    <row r="2" customFormat="false" ht="17.25" hidden="false" customHeight="false" outlineLevel="0" collapsed="false">
      <c r="A2" s="4" t="s">
        <v>466</v>
      </c>
      <c r="B2" s="676"/>
      <c r="C2" s="76"/>
      <c r="D2" s="76"/>
      <c r="E2" s="76"/>
      <c r="F2" s="76"/>
      <c r="G2" s="76"/>
      <c r="H2" s="76"/>
      <c r="I2" s="76"/>
      <c r="K2" s="549" t="n">
        <f aca="false">CRF_InventoryYear</f>
        <v>1998</v>
      </c>
    </row>
    <row r="3" customFormat="false" ht="15.75" hidden="false" customHeight="false" outlineLevel="0" collapsed="false">
      <c r="A3" s="4" t="s">
        <v>26</v>
      </c>
      <c r="B3" s="676"/>
      <c r="C3" s="76"/>
      <c r="D3" s="76"/>
      <c r="E3" s="76"/>
      <c r="F3" s="76"/>
      <c r="G3" s="76"/>
      <c r="H3" s="76"/>
      <c r="I3" s="76"/>
      <c r="K3" s="549" t="str">
        <f aca="false">CRF_Submission</f>
        <v>Submission 2002</v>
      </c>
    </row>
    <row r="4" customFormat="false" ht="16.5" hidden="false" customHeight="false" outlineLevel="0" collapsed="false">
      <c r="A4" s="551"/>
      <c r="B4" s="620"/>
      <c r="C4" s="76"/>
      <c r="D4" s="76"/>
      <c r="E4" s="76"/>
      <c r="F4" s="76"/>
      <c r="G4" s="76"/>
      <c r="H4" s="76"/>
      <c r="I4" s="76"/>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70</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684" t="s">
        <v>474</v>
      </c>
      <c r="I7" s="682" t="s">
        <v>35</v>
      </c>
      <c r="J7" s="684" t="s">
        <v>474</v>
      </c>
      <c r="K7" s="683" t="s">
        <v>35</v>
      </c>
      <c r="L7" s="685" t="s">
        <v>474</v>
      </c>
    </row>
    <row r="8" customFormat="false" ht="12.75" hidden="false" customHeight="false" outlineLevel="0" collapsed="false">
      <c r="A8" s="686" t="s">
        <v>408</v>
      </c>
      <c r="B8" s="687"/>
      <c r="C8" s="688"/>
      <c r="D8" s="689"/>
      <c r="E8" s="689"/>
      <c r="F8" s="690"/>
      <c r="G8" s="691" t="n">
        <f aca="false">SUM(G9:G12,G15:G17)</f>
        <v>4273.17424400838</v>
      </c>
      <c r="H8" s="692"/>
      <c r="I8" s="691" t="n">
        <f aca="false">SUM(I17)</f>
        <v>0</v>
      </c>
      <c r="J8" s="693"/>
      <c r="K8" s="694" t="n">
        <f aca="false">SUM(K17)</f>
        <v>0</v>
      </c>
      <c r="L8" s="695"/>
    </row>
    <row r="9" customFormat="false" ht="14.25" hidden="false" customHeight="true" outlineLevel="0" collapsed="false">
      <c r="A9" s="696" t="s">
        <v>475</v>
      </c>
      <c r="B9" s="697" t="str">
        <f aca="false">'[14]Table2(I).A-Gs1'!B9</f>
        <v>cement production</v>
      </c>
      <c r="C9" s="698" t="n">
        <f aca="false">'[14]Table2(I).A-Gs1'!C9</f>
        <v>9104.58393919766</v>
      </c>
      <c r="D9" s="104" t="n">
        <f aca="false">IF(ISTEXT($C9),0,IF($C9=0,0,(G9/$C9)))</f>
        <v>0.402516614470518</v>
      </c>
      <c r="E9" s="628"/>
      <c r="F9" s="629"/>
      <c r="G9" s="22" t="n">
        <f aca="false">'[14]Table2(I).A-Gs1'!G9</f>
        <v>3664.7463033685</v>
      </c>
      <c r="H9" s="22"/>
      <c r="I9" s="628"/>
      <c r="J9" s="629"/>
      <c r="K9" s="629"/>
      <c r="L9" s="630"/>
    </row>
    <row r="10" customFormat="false" ht="12" hidden="false" customHeight="false" outlineLevel="0" collapsed="false">
      <c r="A10" s="696" t="s">
        <v>410</v>
      </c>
      <c r="B10" s="697" t="str">
        <f aca="false">'[14]Table2(I).A-Gs1'!B10</f>
        <v/>
      </c>
      <c r="C10" s="698" t="str">
        <f aca="false">'[14]Table2(I).A-Gs1'!C10</f>
        <v>IE</v>
      </c>
      <c r="D10" s="104" t="n">
        <f aca="false">IF(ISTEXT($C10),0,IF($C10=0,0,(G10/$C10)))</f>
        <v>0</v>
      </c>
      <c r="E10" s="628"/>
      <c r="F10" s="629"/>
      <c r="G10" s="22" t="str">
        <f aca="false">'[14]Table2(I).A-Gs1'!G10</f>
        <v>IE</v>
      </c>
      <c r="H10" s="22"/>
      <c r="I10" s="628"/>
      <c r="J10" s="629"/>
      <c r="K10" s="629"/>
      <c r="L10" s="630"/>
    </row>
    <row r="11" customFormat="false" ht="12" hidden="false" customHeight="false" outlineLevel="0" collapsed="false">
      <c r="A11" s="696" t="s">
        <v>476</v>
      </c>
      <c r="B11" s="697" t="str">
        <f aca="false">'[14]Table2(I).A-Gs1'!B11</f>
        <v/>
      </c>
      <c r="C11" s="698" t="n">
        <f aca="false">'[14]Table2(I).A-Gs1'!C11</f>
        <v>154.871</v>
      </c>
      <c r="D11" s="104" t="n">
        <f aca="false">IF(ISTEXT($C11),0,IF($C11=0,0,(G11/$C11)))</f>
        <v>0.322649059409343</v>
      </c>
      <c r="E11" s="628"/>
      <c r="F11" s="629"/>
      <c r="G11" s="22" t="n">
        <f aca="false">'[14]Table2(I).A-Gs1'!G11</f>
        <v>49.9689824797844</v>
      </c>
      <c r="H11" s="22"/>
      <c r="I11" s="628"/>
      <c r="J11" s="629"/>
      <c r="K11" s="629"/>
      <c r="L11" s="630"/>
    </row>
    <row r="12" customFormat="false" ht="12" hidden="false" customHeight="false" outlineLevel="0" collapsed="false">
      <c r="A12" s="696" t="s">
        <v>477</v>
      </c>
      <c r="B12" s="699"/>
      <c r="C12" s="700"/>
      <c r="D12" s="264"/>
      <c r="E12" s="628"/>
      <c r="F12" s="629"/>
      <c r="G12" s="104" t="n">
        <f aca="false">SUM(G13:G14)</f>
        <v>0</v>
      </c>
      <c r="H12" s="22"/>
      <c r="I12" s="628"/>
      <c r="J12" s="629"/>
      <c r="K12" s="629"/>
      <c r="L12" s="630"/>
    </row>
    <row r="13" customFormat="false" ht="12" hidden="false" customHeight="false" outlineLevel="0" collapsed="false">
      <c r="A13" s="701" t="s">
        <v>478</v>
      </c>
      <c r="B13" s="697" t="str">
        <f aca="false">'[14]Table2(I).A-Gs1'!B13</f>
        <v/>
      </c>
      <c r="C13" s="698" t="str">
        <f aca="false">'[14]Table2(I).A-Gs1'!C13</f>
        <v>IE</v>
      </c>
      <c r="D13" s="104" t="n">
        <f aca="false">IF(ISTEXT($C13),0,IF($C13=0,0,(G13/$C13)))</f>
        <v>0</v>
      </c>
      <c r="E13" s="628"/>
      <c r="F13" s="629"/>
      <c r="G13" s="22" t="str">
        <f aca="false">'[14]Table2(I).A-Gs1'!G13</f>
        <v/>
      </c>
      <c r="H13" s="22"/>
      <c r="I13" s="628"/>
      <c r="J13" s="629"/>
      <c r="K13" s="629"/>
      <c r="L13" s="630"/>
    </row>
    <row r="14" customFormat="false" ht="12" hidden="false" customHeight="false" outlineLevel="0" collapsed="false">
      <c r="A14" s="701" t="s">
        <v>479</v>
      </c>
      <c r="B14" s="697" t="str">
        <f aca="false">'[14]Table2(I).A-Gs1'!B14</f>
        <v/>
      </c>
      <c r="C14" s="698" t="str">
        <f aca="false">'[14]Table2(I).A-Gs1'!C14</f>
        <v>IE</v>
      </c>
      <c r="D14" s="104" t="n">
        <f aca="false">IF(ISTEXT($C14),0,IF($C14=0,0,(G14/$C14)))</f>
        <v>0</v>
      </c>
      <c r="E14" s="628"/>
      <c r="F14" s="629"/>
      <c r="G14" s="22" t="str">
        <f aca="false">'[14]Table2(I).A-Gs1'!G14</f>
        <v/>
      </c>
      <c r="H14" s="22"/>
      <c r="I14" s="628"/>
      <c r="J14" s="629"/>
      <c r="K14" s="629"/>
      <c r="L14" s="630"/>
    </row>
    <row r="15" customFormat="false" ht="12" hidden="false" customHeight="false" outlineLevel="0" collapsed="false">
      <c r="A15" s="696" t="s">
        <v>413</v>
      </c>
      <c r="B15" s="697" t="str">
        <f aca="false">'[14]Table2(I).A-Gs1'!B15</f>
        <v/>
      </c>
      <c r="C15" s="698" t="str">
        <f aca="false">'[14]Table2(I).A-Gs1'!C15</f>
        <v>NE</v>
      </c>
      <c r="D15" s="104" t="n">
        <f aca="false">IF(ISTEXT($C15),0,IF($C15=0,0,(G15/$C15)))</f>
        <v>0</v>
      </c>
      <c r="E15" s="628"/>
      <c r="F15" s="629"/>
      <c r="G15" s="22" t="str">
        <f aca="false">'[14]Table2(I).A-Gs1'!G15</f>
        <v>NE</v>
      </c>
      <c r="H15" s="22"/>
      <c r="I15" s="628"/>
      <c r="J15" s="629"/>
      <c r="K15" s="629"/>
      <c r="L15" s="630"/>
    </row>
    <row r="16" customFormat="false" ht="12" hidden="false" customHeight="false" outlineLevel="0" collapsed="false">
      <c r="A16" s="696" t="s">
        <v>414</v>
      </c>
      <c r="B16" s="697" t="str">
        <f aca="false">'[14]Table2(I).A-Gs1'!B16</f>
        <v/>
      </c>
      <c r="C16" s="698" t="n">
        <f aca="false">'[14]Table2(I).A-Gs1'!C16</f>
        <v>446.163099702308</v>
      </c>
      <c r="D16" s="104" t="n">
        <f aca="false">IF(ISTEXT($C16),0,IF($C16=0,0,(G16/$C16)))</f>
        <v>0.847875</v>
      </c>
      <c r="E16" s="628"/>
      <c r="F16" s="629"/>
      <c r="G16" s="22" t="n">
        <f aca="false">'[14]Table2(I).A-Gs1'!G16</f>
        <v>378.290538160094</v>
      </c>
      <c r="H16" s="22"/>
      <c r="I16" s="628"/>
      <c r="J16" s="629"/>
      <c r="K16" s="629"/>
      <c r="L16" s="630"/>
    </row>
    <row r="17" customFormat="false" ht="12" hidden="false" customHeight="false" outlineLevel="0" collapsed="false">
      <c r="A17" s="696" t="s">
        <v>415</v>
      </c>
      <c r="B17" s="702" t="str">
        <f aca="false">'[14]Table2(I).A-Gs1'!B17</f>
        <v/>
      </c>
      <c r="C17" s="703" t="n">
        <f aca="false">C18</f>
        <v>893.502</v>
      </c>
      <c r="D17" s="704" t="n">
        <f aca="false">IF(ISTEXT($C17),0,IF($C17=0,0,(G17/$C17)))</f>
        <v>0.20164299576274</v>
      </c>
      <c r="E17" s="705"/>
      <c r="F17" s="706"/>
      <c r="G17" s="104" t="n">
        <f aca="true">SUM(OFFSET(CRF_Table2_I__A_Gs1_Dyn10,1,0,ROWS(CRF_Table2_I__A_Gs1_Dyn10)-1))</f>
        <v>180.16842</v>
      </c>
      <c r="H17" s="22"/>
      <c r="I17" s="104" t="n">
        <f aca="true">SUM(OFFSET(CRF_Table2_I__A_Gs1_Dyn11,1,0,ROWS(CRF_Table2_I__A_Gs1_Dyn11)-1))</f>
        <v>0</v>
      </c>
      <c r="J17" s="22"/>
      <c r="K17" s="104" t="n">
        <f aca="true">SUM(OFFSET(CRF_Table2_I__A_Gs1_Dyn12,1,0,ROWS(CRF_Table2_I__A_Gs1_Dyn12)-1))</f>
        <v>0</v>
      </c>
      <c r="L17" s="54"/>
    </row>
    <row r="18" customFormat="false" ht="12" hidden="false" customHeight="false" outlineLevel="0" collapsed="false">
      <c r="A18" s="701" t="s">
        <v>416</v>
      </c>
      <c r="B18" s="697" t="str">
        <f aca="false">'[14]Table2(I).A-Gs1'!B18</f>
        <v/>
      </c>
      <c r="C18" s="698" t="n">
        <f aca="false">'[14]Table2(I).A-Gs1'!C18</f>
        <v>893.502</v>
      </c>
      <c r="D18" s="104" t="n">
        <f aca="false">IF(ISTEXT($C18),0,IF($C18=0,0,(G18/$C18)))</f>
        <v>0.20164299576274</v>
      </c>
      <c r="E18" s="644"/>
      <c r="F18" s="644"/>
      <c r="G18" s="22" t="n">
        <f aca="false">'[14]Table2(I).A-Gs1'!G18</f>
        <v>180.16842</v>
      </c>
      <c r="H18" s="22"/>
      <c r="I18" s="705"/>
      <c r="J18" s="706"/>
      <c r="K18" s="706"/>
      <c r="L18" s="707"/>
    </row>
    <row r="19" customFormat="false" ht="12.75" hidden="false" customHeight="false" outlineLevel="0" collapsed="false">
      <c r="A19" s="512"/>
      <c r="B19" s="697" t="str">
        <f aca="false">'[14]Table2(I).A-Gs1'!B19</f>
        <v/>
      </c>
      <c r="C19" s="698" t="str">
        <f aca="false">'[14]Table2(I).A-Gs1'!C19</f>
        <v/>
      </c>
      <c r="D19" s="104" t="n">
        <f aca="false">IF(ISTEXT($C19),0,IF($C19=0,0,(G19/$C19)))</f>
        <v>0</v>
      </c>
      <c r="E19" s="104" t="n">
        <f aca="false">IF(ISTEXT($C19),0,IF($C19=0,0,(I19/$C19)))</f>
        <v>0</v>
      </c>
      <c r="F19" s="104" t="n">
        <f aca="false">IF(ISTEXT($C19),0,IF($C19=0,0,(K19/$C19)))</f>
        <v>0</v>
      </c>
      <c r="G19" s="22" t="str">
        <f aca="false">'[14]Table2(I).A-Gs1'!G19</f>
        <v/>
      </c>
      <c r="H19" s="33"/>
      <c r="I19" s="22" t="str">
        <f aca="false">'[14]Table2(I).A-Gs1'!I19</f>
        <v/>
      </c>
      <c r="J19" s="447"/>
      <c r="K19" s="22" t="str">
        <f aca="false">'[14]Table2(I).A-Gs1'!K19</f>
        <v/>
      </c>
      <c r="L19" s="34"/>
    </row>
    <row r="20" customFormat="false" ht="12" hidden="false" customHeight="false" outlineLevel="0" collapsed="false">
      <c r="A20" s="708" t="s">
        <v>417</v>
      </c>
      <c r="B20" s="709"/>
      <c r="C20" s="710"/>
      <c r="D20" s="711"/>
      <c r="E20" s="712"/>
      <c r="F20" s="713"/>
      <c r="G20" s="114" t="n">
        <f aca="false">SUM(G21,G24,G27)</f>
        <v>498.496423868468</v>
      </c>
      <c r="H20" s="714"/>
      <c r="I20" s="114" t="n">
        <f aca="false">SUM(I21,I24,I27)</f>
        <v>0.34193705</v>
      </c>
      <c r="J20" s="715"/>
      <c r="K20" s="716" t="n">
        <f aca="false">SUM(K21:K23,K27)</f>
        <v>1.9556016</v>
      </c>
      <c r="L20" s="717"/>
    </row>
    <row r="21" customFormat="false" ht="13.5" hidden="false" customHeight="false" outlineLevel="0" collapsed="false">
      <c r="A21" s="696" t="s">
        <v>480</v>
      </c>
      <c r="B21" s="697" t="str">
        <f aca="false">'[14]Table2(I).A-Gs1'!B21</f>
        <v/>
      </c>
      <c r="C21" s="698" t="n">
        <f aca="false">'[14]Table2(I).A-Gs1'!C21</f>
        <v>138.023416666667</v>
      </c>
      <c r="D21" s="104" t="n">
        <f aca="false">IF(ISTEXT($C21),0,IF($C21=0,0,(G21/$C21)))</f>
        <v>2.87260033367698</v>
      </c>
      <c r="E21" s="104" t="n">
        <f aca="false">IF(ISTEXT($C21),0,IF($C21=0,0,(I21/$C21)))</f>
        <v>0</v>
      </c>
      <c r="F21" s="104" t="n">
        <f aca="false">IF(ISTEXT($C21),0,IF($C21=0,0,(K21/$C21)))</f>
        <v>0</v>
      </c>
      <c r="G21" s="22" t="n">
        <f aca="false">'[14]Table2(I).A-Gs1'!G21</f>
        <v>396.486112771904</v>
      </c>
      <c r="H21" s="22"/>
      <c r="I21" s="22" t="n">
        <f aca="false">'[14]Table2(I).A-Gs1'!I21</f>
        <v>0</v>
      </c>
      <c r="J21" s="424"/>
      <c r="K21" s="22" t="n">
        <f aca="false">'[14]Table2(I).A-Gs1'!K21</f>
        <v>0</v>
      </c>
      <c r="L21" s="54"/>
    </row>
    <row r="22" customFormat="false" ht="12" hidden="false" customHeight="false" outlineLevel="0" collapsed="false">
      <c r="A22" s="696" t="s">
        <v>419</v>
      </c>
      <c r="B22" s="697" t="str">
        <f aca="false">'[14]Table2(I).A-Gs1'!B22</f>
        <v/>
      </c>
      <c r="C22" s="698" t="n">
        <f aca="false">'[14]Table2(I).A-Gs1'!C22</f>
        <v>244.4502</v>
      </c>
      <c r="D22" s="423"/>
      <c r="E22" s="423"/>
      <c r="F22" s="104" t="n">
        <f aca="false">IF(ISTEXT($C22),0,IF($C22=0,0,(K22/$C22)))</f>
        <v>0.008</v>
      </c>
      <c r="G22" s="423"/>
      <c r="H22" s="423"/>
      <c r="I22" s="423"/>
      <c r="J22" s="718"/>
      <c r="K22" s="22" t="n">
        <f aca="false">'[14]Table2(I).A-Gs1'!K22</f>
        <v>1.9556016</v>
      </c>
      <c r="L22" s="54"/>
    </row>
    <row r="23" customFormat="false" ht="12" hidden="false" customHeight="false" outlineLevel="0" collapsed="false">
      <c r="A23" s="696" t="s">
        <v>420</v>
      </c>
      <c r="B23" s="697" t="str">
        <f aca="false">'[14]Table2(I).A-Gs1'!B23</f>
        <v/>
      </c>
      <c r="C23" s="698" t="str">
        <f aca="false">'[14]Table2(I).A-Gs1'!C23</f>
        <v>NO</v>
      </c>
      <c r="D23" s="423"/>
      <c r="E23" s="423"/>
      <c r="F23" s="104" t="n">
        <f aca="false">IF(ISTEXT($C23),0,IF($C23=0,0,(K23/$C23)))</f>
        <v>0</v>
      </c>
      <c r="G23" s="423"/>
      <c r="H23" s="423"/>
      <c r="I23" s="423"/>
      <c r="J23" s="718"/>
      <c r="K23" s="22" t="n">
        <f aca="false">'[14]Table2(I).A-Gs1'!K23</f>
        <v>0</v>
      </c>
      <c r="L23" s="54"/>
    </row>
    <row r="24" customFormat="false" ht="12" hidden="false" customHeight="false" outlineLevel="0" collapsed="false">
      <c r="A24" s="696" t="s">
        <v>421</v>
      </c>
      <c r="B24" s="697" t="str">
        <f aca="false">'[14]Table2(I).A-Gs1'!B24</f>
        <v/>
      </c>
      <c r="C24" s="698" t="str">
        <f aca="false">'[14]Table2(I).A-Gs1'!C24</f>
        <v>NO</v>
      </c>
      <c r="D24" s="104" t="n">
        <f aca="false">IF(ISTEXT($C24),0,IF($C24=0,0,(G24/$C24)))</f>
        <v>0</v>
      </c>
      <c r="E24" s="104" t="n">
        <f aca="false">IF(ISTEXT($C24),0,IF($C24=0,0,(I24/$C24)))</f>
        <v>0</v>
      </c>
      <c r="F24" s="718"/>
      <c r="G24" s="104" t="n">
        <f aca="false">SUM(G25:G26)</f>
        <v>0</v>
      </c>
      <c r="H24" s="22"/>
      <c r="I24" s="104" t="n">
        <f aca="false">SUM(I25:I26)</f>
        <v>0</v>
      </c>
      <c r="J24" s="424"/>
      <c r="K24" s="718" t="s">
        <v>24</v>
      </c>
      <c r="L24" s="719"/>
    </row>
    <row r="25" customFormat="false" ht="12" hidden="false" customHeight="false" outlineLevel="0" collapsed="false">
      <c r="A25" s="701" t="s">
        <v>481</v>
      </c>
      <c r="B25" s="697" t="str">
        <f aca="false">'[14]Table2(I).A-Gs1'!B25</f>
        <v/>
      </c>
      <c r="C25" s="698" t="str">
        <f aca="false">'[14]Table2(I).A-Gs1'!C25</f>
        <v>NO</v>
      </c>
      <c r="D25" s="104" t="n">
        <f aca="false">IF(ISTEXT($C25),0,IF($C25=0,0,(G25/$C25)))</f>
        <v>0</v>
      </c>
      <c r="E25" s="104" t="n">
        <f aca="false">IF(ISTEXT($C25),0,IF($C25=0,0,(I25/$C25)))</f>
        <v>0</v>
      </c>
      <c r="F25" s="718"/>
      <c r="G25" s="22" t="str">
        <f aca="false">'[14]Table2(I).A-Gs1'!G25</f>
        <v/>
      </c>
      <c r="H25" s="22"/>
      <c r="I25" s="22" t="str">
        <f aca="false">'[14]Table2(I).A-Gs1'!I25</f>
        <v/>
      </c>
      <c r="J25" s="424"/>
      <c r="K25" s="718"/>
      <c r="L25" s="719"/>
    </row>
    <row r="26" customFormat="false" ht="12" hidden="false" customHeight="false" outlineLevel="0" collapsed="false">
      <c r="A26" s="701" t="s">
        <v>482</v>
      </c>
      <c r="B26" s="697" t="str">
        <f aca="false">'[14]Table2(I).A-Gs1'!B26</f>
        <v/>
      </c>
      <c r="C26" s="698" t="str">
        <f aca="false">'[14]Table2(I).A-Gs1'!C26</f>
        <v>NO</v>
      </c>
      <c r="D26" s="104" t="n">
        <f aca="false">IF(ISTEXT($C26),0,IF($C26=0,0,(G26/$C26)))</f>
        <v>0</v>
      </c>
      <c r="E26" s="104" t="n">
        <f aca="false">IF(ISTEXT($C26),0,IF($C26=0,0,(I26/$C26)))</f>
        <v>0</v>
      </c>
      <c r="F26" s="720"/>
      <c r="G26" s="22" t="str">
        <f aca="false">'[14]Table2(I).A-Gs1'!G26</f>
        <v/>
      </c>
      <c r="H26" s="22"/>
      <c r="I26" s="22" t="str">
        <f aca="false">'[14]Table2(I).A-Gs1'!I26</f>
        <v/>
      </c>
      <c r="J26" s="424"/>
      <c r="K26" s="718"/>
      <c r="L26" s="719"/>
    </row>
    <row r="27" customFormat="false" ht="12" hidden="false" customHeight="false" outlineLevel="0" collapsed="false">
      <c r="A27" s="696" t="s">
        <v>438</v>
      </c>
      <c r="B27" s="699"/>
      <c r="C27" s="721"/>
      <c r="D27" s="722"/>
      <c r="E27" s="264"/>
      <c r="F27" s="264"/>
      <c r="G27" s="104" t="n">
        <f aca="true">SUM(OFFSET(CRF_Table2_I__A_Gs1_Dyn20,1,0,ROWS(CRF_Table2_I__A_Gs1_Dyn20)-1))</f>
        <v>102.010311096564</v>
      </c>
      <c r="H27" s="22"/>
      <c r="I27" s="419" t="n">
        <f aca="true">SUM(OFFSET(CRF_Table2_I__A_Gs1_Dyn21,1,0,ROWS(CRF_Table2_I__A_Gs1_Dyn21)-1))</f>
        <v>0.34193705</v>
      </c>
      <c r="J27" s="22"/>
      <c r="K27" s="419" t="n">
        <f aca="true">SUM(OFFSET(CRF_Table2_I__A_Gs1_Dyn22,1,0,ROWS(CRF_Table2_I__A_Gs1_Dyn22)-1))</f>
        <v>0</v>
      </c>
      <c r="L27" s="54"/>
    </row>
    <row r="28" customFormat="false" ht="12" hidden="false" customHeight="false" outlineLevel="0" collapsed="false">
      <c r="A28" s="701" t="s">
        <v>423</v>
      </c>
      <c r="B28" s="697" t="str">
        <f aca="false">'[14]Table2(I).A-Gs1'!B28</f>
        <v/>
      </c>
      <c r="C28" s="698" t="n">
        <f aca="false">'[14]Table2(I).A-Gs1'!C28</f>
        <v>22.165</v>
      </c>
      <c r="D28" s="723" t="n">
        <f aca="false">'[14]Table2(I).A-Gs1'!D28</f>
        <v>4.02908272265369</v>
      </c>
      <c r="E28" s="104" t="n">
        <f aca="false">IF(ISTEXT($C28),0,IF($C28=0,0,(I28/$C28)))</f>
        <v>0.0065869614256711</v>
      </c>
      <c r="F28" s="718"/>
      <c r="G28" s="724" t="n">
        <f aca="false">'[14]Table2(I).A-Gs1'!G28</f>
        <v>89.304618547619</v>
      </c>
      <c r="H28" s="423"/>
      <c r="I28" s="22" t="n">
        <f aca="false">'[14]Table2(I).A-Gs1'!I28</f>
        <v>0.146</v>
      </c>
      <c r="J28" s="424"/>
      <c r="K28" s="718"/>
      <c r="L28" s="719"/>
    </row>
    <row r="29" customFormat="false" ht="12" hidden="false" customHeight="false" outlineLevel="0" collapsed="false">
      <c r="A29" s="701" t="s">
        <v>424</v>
      </c>
      <c r="B29" s="697" t="str">
        <f aca="false">'[14]Table2(I).A-Gs1'!B29</f>
        <v/>
      </c>
      <c r="C29" s="698" t="n">
        <f aca="false">'[14]Table2(I).A-Gs1'!C29</f>
        <v>287.122375</v>
      </c>
      <c r="D29" s="104" t="n">
        <f aca="false">IF(ISTEXT($C29),0,IF($C29=0,0,(G29/$C29)))</f>
        <v>0.0241756632008996</v>
      </c>
      <c r="E29" s="104" t="n">
        <f aca="false">IF(ISTEXT($C29),0,IF($C29=0,0,(I29/$C29)))</f>
        <v>0.000682416513167948</v>
      </c>
      <c r="F29" s="104" t="n">
        <f aca="false">IF(ISTEXT($C29),0,IF($C29=0,0,(K29/$C29)))</f>
        <v>0</v>
      </c>
      <c r="G29" s="22" t="n">
        <f aca="false">'[14]Table2(I).A-Gs1'!G29</f>
        <v>6.9413738354424</v>
      </c>
      <c r="H29" s="22"/>
      <c r="I29" s="22" t="n">
        <f aca="false">'[14]Table2(I).A-Gs1'!I29</f>
        <v>0.19593705</v>
      </c>
      <c r="J29" s="424"/>
      <c r="K29" s="22" t="n">
        <f aca="false">'[14]Table2(I).A-Gs1'!K29</f>
        <v>0</v>
      </c>
      <c r="L29" s="54"/>
    </row>
    <row r="30" customFormat="false" ht="12" hidden="false" customHeight="false" outlineLevel="0" collapsed="false">
      <c r="A30" s="725" t="s">
        <v>425</v>
      </c>
      <c r="B30" s="697" t="str">
        <f aca="false">'[14]Table2(I).A-Gs1'!B35</f>
        <v/>
      </c>
      <c r="C30" s="698" t="n">
        <f aca="false">'[14]Table2(I).A-Gs1'!C30</f>
        <v>3.68979153712535</v>
      </c>
      <c r="D30" s="423"/>
      <c r="E30" s="104" t="n">
        <f aca="false">IF(ISTEXT($C30),0,IF($C30=0,0,(I30/$C30)))</f>
        <v>0</v>
      </c>
      <c r="F30" s="718"/>
      <c r="G30" s="423"/>
      <c r="H30" s="423"/>
      <c r="I30" s="22" t="n">
        <f aca="false">'[14]Table2(I).A-Gs1'!I30</f>
        <v>0</v>
      </c>
      <c r="J30" s="424"/>
      <c r="K30" s="718"/>
      <c r="L30" s="719"/>
    </row>
    <row r="31" customFormat="false" ht="12" hidden="false" customHeight="false" outlineLevel="0" collapsed="false">
      <c r="A31" s="725" t="s">
        <v>483</v>
      </c>
      <c r="B31" s="697" t="str">
        <f aca="false">'[14]Table2(I).A-Gs1'!B36</f>
        <v/>
      </c>
      <c r="C31" s="698" t="n">
        <f aca="false">'[14]Table2(I).A-Gs1'!C31</f>
        <v>2.114</v>
      </c>
      <c r="D31" s="423"/>
      <c r="E31" s="104" t="n">
        <f aca="false">IF(ISTEXT($C31),0,IF($C31=0,0,(I31/$C31)))</f>
        <v>0</v>
      </c>
      <c r="F31" s="718"/>
      <c r="G31" s="423"/>
      <c r="H31" s="423"/>
      <c r="I31" s="22" t="n">
        <f aca="false">'[14]Table2(I).A-Gs1'!I31</f>
        <v>0</v>
      </c>
      <c r="J31" s="424"/>
      <c r="K31" s="718"/>
      <c r="L31" s="719"/>
    </row>
    <row r="32" customFormat="false" ht="12" hidden="false" customHeight="false" outlineLevel="0" collapsed="false">
      <c r="A32" s="725" t="s">
        <v>427</v>
      </c>
      <c r="B32" s="697" t="str">
        <f aca="false">'[14]Table2(I).A-Gs1'!B37</f>
        <v/>
      </c>
      <c r="C32" s="698" t="n">
        <f aca="false">'[14]Table2(I).A-Gs1'!C32</f>
        <v>58.909</v>
      </c>
      <c r="D32" s="423"/>
      <c r="E32" s="104" t="n">
        <f aca="false">IF(ISTEXT($C32),0,IF($C32=0,0,(I32/$C32)))</f>
        <v>0</v>
      </c>
      <c r="F32" s="718"/>
      <c r="G32" s="423"/>
      <c r="H32" s="423"/>
      <c r="I32" s="22" t="n">
        <f aca="false">'[14]Table2(I).A-Gs1'!I32</f>
        <v>0</v>
      </c>
      <c r="J32" s="424"/>
      <c r="K32" s="718"/>
      <c r="L32" s="71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t="s">
        <v>428</v>
      </c>
      <c r="B33" s="697" t="str">
        <f aca="false">'[14]Table2(I).A-Gs1'!B28</f>
        <v/>
      </c>
      <c r="C33" s="698" t="n">
        <f aca="false">'[14]Table2(I).A-Gs1'!C33</f>
        <v>73.05744</v>
      </c>
      <c r="D33" s="109" t="n">
        <f aca="false">IF(ISTEXT($C33),0,IF($C33=0,0,(G33/$C33)))</f>
        <v>0</v>
      </c>
      <c r="E33" s="109" t="n">
        <f aca="false">IF(ISTEXT($C33),0,IF($C33=0,0,(I33/$C33)))</f>
        <v>0</v>
      </c>
      <c r="F33" s="109" t="n">
        <f aca="false">IF(ISTEXT($C33),0,IF($C33=0,0,(K33/$C33)))</f>
        <v>0</v>
      </c>
      <c r="G33" s="22" t="n">
        <f aca="false">'[14]Table2(I).A-Gs1'!G33</f>
        <v>0</v>
      </c>
      <c r="H33" s="33"/>
      <c r="I33" s="22" t="n">
        <f aca="false">'[14]Table2(I).A-Gs1'!I33</f>
        <v>0</v>
      </c>
      <c r="J33" s="447"/>
      <c r="K33" s="22" t="n">
        <f aca="false">'[14]Table2(I).A-Gs1'!K33</f>
        <v>0</v>
      </c>
      <c r="L33" s="3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6" t="s">
        <v>429</v>
      </c>
      <c r="B34" s="697" t="str">
        <f aca="false">'[14]Table2(I).A-Gs1'!B29</f>
        <v/>
      </c>
      <c r="C34" s="698" t="n">
        <f aca="false">'[14]Table2(I).A-Gs1'!C34</f>
        <v>96.452</v>
      </c>
      <c r="D34" s="109" t="n">
        <f aca="false">IF(ISTEXT($C34),0,IF($C34=0,0,(G34/$C34)))</f>
        <v>0</v>
      </c>
      <c r="E34" s="109" t="n">
        <f aca="false">IF(ISTEXT($C34),0,IF($C34=0,0,(I34/$C34)))</f>
        <v>0</v>
      </c>
      <c r="F34" s="109" t="n">
        <f aca="false">IF(ISTEXT($C34),0,IF($C34=0,0,(K34/$C34)))</f>
        <v>0</v>
      </c>
      <c r="G34" s="22" t="n">
        <f aca="false">'[14]Table2(I).A-Gs1'!G34</f>
        <v>0</v>
      </c>
      <c r="H34" s="33"/>
      <c r="I34" s="22" t="n">
        <f aca="false">'[14]Table2(I).A-Gs1'!I34</f>
        <v>0</v>
      </c>
      <c r="J34" s="447"/>
      <c r="K34" s="22" t="n">
        <f aca="false">'[14]Table2(I).A-Gs1'!K34</f>
        <v>0</v>
      </c>
      <c r="L34" s="34"/>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726" t="s">
        <v>430</v>
      </c>
      <c r="B35" s="697" t="str">
        <f aca="false">'[14]Table2(I).A-Gs1'!B35</f>
        <v/>
      </c>
      <c r="C35" s="698" t="n">
        <f aca="false">'[14]Table2(I).A-Gs1'!C35</f>
        <v>50.634</v>
      </c>
      <c r="D35" s="109" t="n">
        <f aca="false">IF(ISTEXT($C35),0,IF($C35=0,0,(G35/$C35)))</f>
        <v>0</v>
      </c>
      <c r="E35" s="109" t="n">
        <f aca="false">IF(ISTEXT($C35),0,IF($C35=0,0,(I35/$C35)))</f>
        <v>0</v>
      </c>
      <c r="F35" s="109" t="n">
        <f aca="false">IF(ISTEXT($C35),0,IF($C35=0,0,(K35/$C35)))</f>
        <v>0</v>
      </c>
      <c r="G35" s="22" t="n">
        <f aca="false">'[14]Table2(I).A-Gs1'!G35</f>
        <v>0</v>
      </c>
      <c r="H35" s="33"/>
      <c r="I35" s="22" t="n">
        <f aca="false">'[14]Table2(I).A-Gs1'!I35</f>
        <v>0</v>
      </c>
      <c r="J35" s="447"/>
      <c r="K35" s="22" t="n">
        <f aca="false">'[14]Table2(I).A-Gs1'!K35</f>
        <v>0</v>
      </c>
      <c r="L35" s="34"/>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t="s">
        <v>484</v>
      </c>
      <c r="B36" s="697" t="str">
        <f aca="false">'[14]Table2(I).A-Gs1'!B36</f>
        <v/>
      </c>
      <c r="C36" s="698" t="n">
        <f aca="false">'[14]Table2(I).A-Gs1'!C36</f>
        <v>173.406219</v>
      </c>
      <c r="D36" s="109" t="n">
        <f aca="false">IF(ISTEXT($C36),0,IF($C36=0,0,(G36/$C36)))</f>
        <v>0.0123924794139976</v>
      </c>
      <c r="E36" s="109" t="n">
        <f aca="false">IF(ISTEXT($C36),0,IF($C36=0,0,(I36/$C36)))</f>
        <v>0</v>
      </c>
      <c r="F36" s="109" t="n">
        <f aca="false">IF(ISTEXT($C36),0,IF($C36=0,0,(K36/$C36)))</f>
        <v>0</v>
      </c>
      <c r="G36" s="22" t="n">
        <f aca="false">'[14]Table2(I).A-Gs1'!G36</f>
        <v>2.14893299921667</v>
      </c>
      <c r="H36" s="33"/>
      <c r="I36" s="22" t="n">
        <f aca="false">'[14]Table2(I).A-Gs1'!I36</f>
        <v>0</v>
      </c>
      <c r="J36" s="447"/>
      <c r="K36" s="22" t="n">
        <f aca="false">'[14]Table2(I).A-Gs1'!K36</f>
        <v>0</v>
      </c>
      <c r="L36" s="34"/>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726" t="s">
        <v>432</v>
      </c>
      <c r="B37" s="697" t="str">
        <f aca="false">'[14]Table2(I).A-Gs1'!B37</f>
        <v/>
      </c>
      <c r="C37" s="698" t="n">
        <f aca="false">'[14]Table2(I).A-Gs1'!C37</f>
        <v>25.733422</v>
      </c>
      <c r="D37" s="109" t="n">
        <f aca="false">IF(ISTEXT($C37),0,IF($C37=0,0,(G37/$C37)))</f>
        <v>0.140493779423728</v>
      </c>
      <c r="E37" s="109" t="n">
        <f aca="false">IF(ISTEXT($C37),0,IF($C37=0,0,(I37/$C37)))</f>
        <v>0</v>
      </c>
      <c r="F37" s="109" t="n">
        <f aca="false">IF(ISTEXT($C37),0,IF($C37=0,0,(K37/$C37)))</f>
        <v>0</v>
      </c>
      <c r="G37" s="22" t="n">
        <f aca="false">'[14]Table2(I).A-Gs1'!G37</f>
        <v>3.61538571428571</v>
      </c>
      <c r="H37" s="33"/>
      <c r="I37" s="22" t="n">
        <f aca="false">'[14]Table2(I).A-Gs1'!I37</f>
        <v>0</v>
      </c>
      <c r="J37" s="447"/>
      <c r="K37" s="22" t="n">
        <f aca="false">'[14]Table2(I).A-Gs1'!K37</f>
        <v>0</v>
      </c>
      <c r="L37" s="34"/>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512"/>
      <c r="B38" s="697" t="str">
        <f aca="false">'[14]Table2(I).A-Gs1'!B38</f>
        <v/>
      </c>
      <c r="C38" s="698" t="str">
        <f aca="false">'[14]Table2(I).A-Gs1'!C38</f>
        <v/>
      </c>
      <c r="D38" s="109" t="n">
        <f aca="false">IF(ISTEXT($C38),0,IF($C38=0,0,(G38/$C38)))</f>
        <v>0</v>
      </c>
      <c r="E38" s="109" t="n">
        <f aca="false">IF(ISTEXT($C38),0,IF($C38=0,0,(I38/$C38)))</f>
        <v>0</v>
      </c>
      <c r="F38" s="109" t="n">
        <f aca="false">IF(ISTEXT($C38),0,IF($C38=0,0,(K38/$C38)))</f>
        <v>0</v>
      </c>
      <c r="G38" s="22" t="str">
        <f aca="false">'[14]Table2(I).A-Gs1'!G38</f>
        <v/>
      </c>
      <c r="H38" s="33"/>
      <c r="I38" s="22" t="str">
        <f aca="false">'[14]Table2(I).A-Gs1'!I38</f>
        <v/>
      </c>
      <c r="J38" s="447"/>
      <c r="K38" s="22" t="str">
        <f aca="false">'[14]Table2(I).A-Gs1'!K38</f>
        <v/>
      </c>
      <c r="L38" s="34"/>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727"/>
      <c r="B39" s="727"/>
      <c r="C39" s="727"/>
      <c r="D39" s="727"/>
      <c r="E39" s="727"/>
      <c r="F39" s="727"/>
      <c r="G39" s="727"/>
      <c r="H39" s="727"/>
      <c r="I39" s="727"/>
      <c r="J39" s="727"/>
      <c r="K39" s="727"/>
      <c r="L39" s="727"/>
    </row>
    <row r="40" customFormat="false" ht="13.5" hidden="false" customHeight="false" outlineLevel="0" collapsed="false">
      <c r="A40" s="728" t="s">
        <v>485</v>
      </c>
    </row>
    <row r="41" customFormat="false" ht="12" hidden="false" customHeight="false" outlineLevel="0" collapsed="false">
      <c r="A41" s="77" t="s">
        <v>486</v>
      </c>
    </row>
    <row r="42" customFormat="false" ht="13.5" hidden="false" customHeight="false" outlineLevel="0" collapsed="false">
      <c r="A42" s="728" t="s">
        <v>487</v>
      </c>
    </row>
    <row r="43" customFormat="false" ht="12" hidden="false" customHeight="false" outlineLevel="0" collapsed="false">
      <c r="A43" s="77" t="s">
        <v>488</v>
      </c>
    </row>
    <row r="44" customFormat="false" ht="13.5" hidden="false" customHeight="false" outlineLevel="0" collapsed="false">
      <c r="A44" s="728" t="s">
        <v>48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0.66015625" defaultRowHeight="12" zeroHeight="false" outlineLevelRow="0" outlineLevelCol="0"/>
  <cols>
    <col collapsed="false" customWidth="true" hidden="false" outlineLevel="0" max="1" min="1" style="77" width="40.32"/>
    <col collapsed="false" customWidth="true" hidden="false" outlineLevel="0" max="2" min="2" style="77" width="23.82"/>
    <col collapsed="false" customWidth="true" hidden="false" outlineLevel="0" max="3" min="3" style="77" width="16.32"/>
    <col collapsed="false" customWidth="true" hidden="false" outlineLevel="0" max="4" min="4" style="77" width="15.32"/>
    <col collapsed="false" customWidth="true" hidden="false" outlineLevel="0" max="5" min="5" style="77" width="13.15"/>
    <col collapsed="false" customWidth="true" hidden="false" outlineLevel="0" max="6" min="6" style="77" width="14.15"/>
    <col collapsed="false" customWidth="true" hidden="false" outlineLevel="0" max="7" min="7" style="77" width="13.66"/>
    <col collapsed="false" customWidth="true" hidden="false" outlineLevel="0" max="8" min="8" style="77" width="8.32"/>
    <col collapsed="false" customWidth="true" hidden="false" outlineLevel="0" max="9" min="9" style="77" width="15.32"/>
    <col collapsed="false" customWidth="true" hidden="false" outlineLevel="0" max="10" min="10" style="77" width="6.82"/>
    <col collapsed="false" customWidth="true" hidden="false" outlineLevel="0" max="11" min="11" style="77" width="16.49"/>
    <col collapsed="false" customWidth="true" hidden="false" outlineLevel="0" max="12" min="12" style="77" width="7.49"/>
    <col collapsed="false" customWidth="true" hidden="false" outlineLevel="0" max="13" min="13" style="77" width="2.15"/>
    <col collapsed="false" customWidth="false" hidden="false" outlineLevel="0" max="257" min="14" style="77" width="10.66"/>
  </cols>
  <sheetData>
    <row r="1" customFormat="false" ht="15.75" hidden="false" customHeight="false" outlineLevel="0" collapsed="false">
      <c r="A1" s="4" t="s">
        <v>490</v>
      </c>
      <c r="B1" s="0"/>
      <c r="C1" s="0"/>
      <c r="D1" s="0"/>
      <c r="E1" s="0"/>
      <c r="F1" s="675" t="s">
        <v>465</v>
      </c>
      <c r="G1" s="729"/>
      <c r="J1" s="730"/>
      <c r="K1" s="549" t="str">
        <f aca="false">CRF_CountryName</f>
        <v>Portugal</v>
      </c>
    </row>
    <row r="2" customFormat="false" ht="17.25" hidden="false" customHeight="false" outlineLevel="0" collapsed="false">
      <c r="A2" s="4" t="s">
        <v>466</v>
      </c>
      <c r="B2" s="425"/>
      <c r="C2" s="591"/>
      <c r="D2" s="730"/>
      <c r="E2" s="730"/>
      <c r="F2" s="729"/>
      <c r="G2" s="729"/>
      <c r="H2" s="729"/>
      <c r="I2" s="730"/>
      <c r="K2" s="549" t="n">
        <f aca="false">CRF_InventoryYear</f>
        <v>1998</v>
      </c>
    </row>
    <row r="3" customFormat="false" ht="15.75" hidden="false" customHeight="false" outlineLevel="0" collapsed="false">
      <c r="A3" s="4" t="s">
        <v>56</v>
      </c>
      <c r="B3" s="425"/>
      <c r="C3" s="591"/>
      <c r="D3" s="730"/>
      <c r="E3" s="730"/>
      <c r="F3" s="729"/>
      <c r="G3" s="729"/>
      <c r="H3" s="729"/>
      <c r="I3" s="730"/>
      <c r="K3" s="549" t="str">
        <f aca="false">CRF_Submission</f>
        <v>Submission 2002</v>
      </c>
    </row>
    <row r="4" customFormat="false" ht="16.5" hidden="false" customHeight="false" outlineLevel="0" collapsed="false">
      <c r="A4" s="731"/>
      <c r="B4" s="425"/>
      <c r="C4" s="591"/>
      <c r="D4" s="730"/>
      <c r="E4" s="730"/>
      <c r="F4" s="729"/>
      <c r="G4" s="729"/>
      <c r="H4" s="729"/>
      <c r="I4" s="730"/>
      <c r="J4" s="730"/>
      <c r="K4" s="729"/>
      <c r="L4" s="729"/>
    </row>
    <row r="5" customFormat="false" ht="14.25" hidden="false" customHeight="false" outlineLevel="0" collapsed="false">
      <c r="A5" s="395" t="s">
        <v>467</v>
      </c>
      <c r="B5" s="396" t="s">
        <v>372</v>
      </c>
      <c r="C5" s="396"/>
      <c r="D5" s="396" t="s">
        <v>373</v>
      </c>
      <c r="E5" s="396"/>
      <c r="F5" s="396"/>
      <c r="G5" s="398" t="s">
        <v>468</v>
      </c>
      <c r="H5" s="398"/>
      <c r="I5" s="398"/>
      <c r="J5" s="398"/>
      <c r="K5" s="398"/>
      <c r="L5" s="398"/>
    </row>
    <row r="6" customFormat="false" ht="13.5" hidden="false" customHeight="false" outlineLevel="0" collapsed="false">
      <c r="A6" s="401" t="s">
        <v>469</v>
      </c>
      <c r="B6" s="677" t="s">
        <v>491</v>
      </c>
      <c r="C6" s="677"/>
      <c r="D6" s="678" t="s">
        <v>295</v>
      </c>
      <c r="E6" s="678" t="s">
        <v>323</v>
      </c>
      <c r="F6" s="678" t="s">
        <v>324</v>
      </c>
      <c r="G6" s="679" t="s">
        <v>295</v>
      </c>
      <c r="H6" s="679"/>
      <c r="I6" s="679" t="s">
        <v>323</v>
      </c>
      <c r="J6" s="679"/>
      <c r="K6" s="680" t="s">
        <v>324</v>
      </c>
      <c r="L6" s="680"/>
    </row>
    <row r="7" customFormat="false" ht="15" hidden="false" customHeight="false" outlineLevel="0" collapsed="false">
      <c r="A7" s="565"/>
      <c r="B7" s="681" t="s">
        <v>471</v>
      </c>
      <c r="C7" s="566" t="s">
        <v>472</v>
      </c>
      <c r="D7" s="682" t="s">
        <v>473</v>
      </c>
      <c r="E7" s="682" t="s">
        <v>473</v>
      </c>
      <c r="F7" s="683" t="s">
        <v>473</v>
      </c>
      <c r="G7" s="682" t="s">
        <v>35</v>
      </c>
      <c r="H7" s="732" t="s">
        <v>474</v>
      </c>
      <c r="I7" s="682" t="s">
        <v>35</v>
      </c>
      <c r="J7" s="732" t="s">
        <v>474</v>
      </c>
      <c r="K7" s="683" t="s">
        <v>35</v>
      </c>
      <c r="L7" s="685" t="s">
        <v>474</v>
      </c>
    </row>
    <row r="8" customFormat="false" ht="15" hidden="false" customHeight="false" outlineLevel="0" collapsed="false">
      <c r="A8" s="686" t="s">
        <v>492</v>
      </c>
      <c r="B8" s="575"/>
      <c r="C8" s="733"/>
      <c r="D8" s="689"/>
      <c r="E8" s="689"/>
      <c r="F8" s="690"/>
      <c r="G8" s="691" t="n">
        <f aca="false">SUM(G9,G16,G17,G19)</f>
        <v>52.7915405701017</v>
      </c>
      <c r="H8" s="351"/>
      <c r="I8" s="691" t="n">
        <f aca="false">SUM(I9,I16,I17,I19)</f>
        <v>0</v>
      </c>
      <c r="J8" s="482"/>
      <c r="K8" s="694" t="n">
        <f aca="false">SUM(K19)</f>
        <v>0</v>
      </c>
      <c r="L8" s="353"/>
    </row>
    <row r="9" customFormat="false" ht="12" hidden="false" customHeight="false" outlineLevel="0" collapsed="false">
      <c r="A9" s="696" t="s">
        <v>434</v>
      </c>
      <c r="B9" s="734" t="str">
        <f aca="false">'[15]Table2(I).A-Gs2'!B9</f>
        <v/>
      </c>
      <c r="C9" s="735" t="n">
        <f aca="false">'[15]Table2(I).A-Gs2'!C9</f>
        <v>476.38070255294</v>
      </c>
      <c r="D9" s="104" t="n">
        <f aca="false">IF(ISTEXT($C9),0,IF($C9=0,0,(G9/$C9)))</f>
        <v>0.0418789476094824</v>
      </c>
      <c r="E9" s="628"/>
      <c r="F9" s="629"/>
      <c r="G9" s="724" t="n">
        <f aca="false">'[15]Table2(I).A-Gs2'!G9</f>
        <v>19.950322484383</v>
      </c>
      <c r="H9" s="22"/>
      <c r="I9" s="104" t="n">
        <f aca="false">SUM(I11:I14)</f>
        <v>0</v>
      </c>
      <c r="J9" s="424"/>
      <c r="K9" s="736"/>
      <c r="L9" s="630"/>
    </row>
    <row r="10" customFormat="false" ht="12" hidden="false" customHeight="false" outlineLevel="0" collapsed="false">
      <c r="A10" s="701" t="s">
        <v>493</v>
      </c>
      <c r="B10" s="734" t="str">
        <f aca="false">'[15]Table2(I).A-Gs2'!B10</f>
        <v/>
      </c>
      <c r="C10" s="735" t="str">
        <f aca="false">'[15]Table2(I).A-Gs2'!C10</f>
        <v>IE</v>
      </c>
      <c r="D10" s="104" t="n">
        <f aca="false">IF(ISTEXT($C10),0,IF($C10=0,0,(G10/$C10)))</f>
        <v>0</v>
      </c>
      <c r="E10" s="628"/>
      <c r="F10" s="629"/>
      <c r="G10" s="735" t="str">
        <f aca="false">'[15]Table2(I).A-Gs2'!G10</f>
        <v/>
      </c>
      <c r="H10" s="22"/>
      <c r="I10" s="628"/>
      <c r="J10" s="629"/>
      <c r="K10" s="629"/>
      <c r="L10" s="630"/>
    </row>
    <row r="11" customFormat="false" ht="12" hidden="false" customHeight="false" outlineLevel="0" collapsed="false">
      <c r="A11" s="701" t="s">
        <v>494</v>
      </c>
      <c r="B11" s="734" t="str">
        <f aca="false">'[15]Table2(I).A-Gs2'!B11</f>
        <v/>
      </c>
      <c r="C11" s="735" t="str">
        <f aca="false">'[15]Table2(I).A-Gs2'!C11</f>
        <v>NO</v>
      </c>
      <c r="D11" s="104" t="n">
        <f aca="false">IF(ISTEXT($C11),0,IF($C11=0,0,(G11/$C11)))</f>
        <v>0</v>
      </c>
      <c r="E11" s="104" t="n">
        <f aca="false">IF(ISTEXT($C11),0,IF($C11=0,0,(I11/$C11)))</f>
        <v>0</v>
      </c>
      <c r="F11" s="629"/>
      <c r="G11" s="735" t="str">
        <f aca="false">'[15]Table2(I).A-Gs2'!G11</f>
        <v/>
      </c>
      <c r="H11" s="22"/>
      <c r="I11" s="735" t="str">
        <f aca="false">'[15]Table2(I).A-Gs2'!I11</f>
        <v/>
      </c>
      <c r="J11" s="424"/>
      <c r="K11" s="629"/>
      <c r="L11" s="630"/>
    </row>
    <row r="12" customFormat="false" ht="12" hidden="false" customHeight="false" outlineLevel="0" collapsed="false">
      <c r="A12" s="701" t="s">
        <v>495</v>
      </c>
      <c r="B12" s="734" t="str">
        <f aca="false">'[15]Table2(I).A-Gs2'!B12</f>
        <v/>
      </c>
      <c r="C12" s="735" t="str">
        <f aca="false">'[15]Table2(I).A-Gs2'!C12</f>
        <v>IE</v>
      </c>
      <c r="D12" s="104" t="n">
        <f aca="false">IF(ISTEXT($C12),0,IF($C12=0,0,(G12/$C12)))</f>
        <v>0</v>
      </c>
      <c r="E12" s="104" t="n">
        <f aca="false">IF(ISTEXT($C12),0,IF($C12=0,0,(I12/$C12)))</f>
        <v>0</v>
      </c>
      <c r="F12" s="629"/>
      <c r="G12" s="735" t="str">
        <f aca="false">'[15]Table2(I).A-Gs2'!G12</f>
        <v/>
      </c>
      <c r="H12" s="22"/>
      <c r="I12" s="735" t="str">
        <f aca="false">'[15]Table2(I).A-Gs2'!I12</f>
        <v/>
      </c>
      <c r="J12" s="424"/>
      <c r="K12" s="629"/>
      <c r="L12" s="630"/>
    </row>
    <row r="13" customFormat="false" ht="12" hidden="false" customHeight="false" outlineLevel="0" collapsed="false">
      <c r="A13" s="701" t="s">
        <v>496</v>
      </c>
      <c r="B13" s="734" t="str">
        <f aca="false">'[15]Table2(I).A-Gs2'!B13</f>
        <v/>
      </c>
      <c r="C13" s="735" t="str">
        <f aca="false">'[15]Table2(I).A-Gs2'!C13</f>
        <v>IE</v>
      </c>
      <c r="D13" s="104" t="n">
        <f aca="false">IF(ISTEXT($C13),0,IF($C13=0,0,(G13/$C13)))</f>
        <v>0</v>
      </c>
      <c r="E13" s="104" t="n">
        <f aca="false">IF(ISTEXT($C13),0,IF($C13=0,0,(I13/$C13)))</f>
        <v>0</v>
      </c>
      <c r="F13" s="58"/>
      <c r="G13" s="735" t="str">
        <f aca="false">'[15]Table2(I).A-Gs2'!G13</f>
        <v/>
      </c>
      <c r="H13" s="22"/>
      <c r="I13" s="735" t="str">
        <f aca="false">'[15]Table2(I).A-Gs2'!I13</f>
        <v/>
      </c>
      <c r="J13" s="424"/>
      <c r="K13" s="629"/>
      <c r="L13" s="630"/>
    </row>
    <row r="14" customFormat="false" ht="12" hidden="false" customHeight="false" outlineLevel="0" collapsed="false">
      <c r="A14" s="701" t="s">
        <v>267</v>
      </c>
      <c r="B14" s="699"/>
      <c r="C14" s="722"/>
      <c r="D14" s="264"/>
      <c r="E14" s="737"/>
      <c r="F14" s="738"/>
      <c r="G14" s="104" t="n">
        <f aca="true">SUM(OFFSET(CRF_Table2_I__A_Gs2_Dyn10,1,0,ROWS(CRF_Table2_I__A_Gs2_Dyn10)-1))</f>
        <v>0</v>
      </c>
      <c r="H14" s="22"/>
      <c r="I14" s="104" t="n">
        <f aca="true">SUM(OFFSET(CRF_Table2_I__A_Gs2_Dyn11,1,0,ROWS(CRF_Table2_I__A_Gs2_Dyn11)-1))</f>
        <v>0</v>
      </c>
      <c r="J14" s="739"/>
      <c r="K14" s="720"/>
      <c r="L14" s="56"/>
    </row>
    <row r="15" s="76" customFormat="true" ht="12" hidden="false" customHeight="false" outlineLevel="0" collapsed="false">
      <c r="A15" s="740"/>
      <c r="B15" s="734" t="str">
        <f aca="false">'[15]Table2(I).A-Gs2'!B15</f>
        <v/>
      </c>
      <c r="C15" s="735" t="str">
        <f aca="false">'[15]Table2(I).A-Gs2'!C15</f>
        <v/>
      </c>
      <c r="D15" s="104" t="n">
        <f aca="false">IF(ISTEXT($C15),0,IF($C15=0,0,(G15/$C15)))</f>
        <v>0</v>
      </c>
      <c r="E15" s="104" t="n">
        <f aca="false">IF(ISTEXT($C15),0,IF($C15=0,0,(I15/$C15)))</f>
        <v>0</v>
      </c>
      <c r="F15" s="741" t="n">
        <f aca="false">IF(ISTEXT($C15),0,IF($C15=0,0,(K15/$C15)))</f>
        <v>0</v>
      </c>
      <c r="G15" s="735" t="str">
        <f aca="false">'[15]Table2(I).A-Gs2'!G15</f>
        <v/>
      </c>
      <c r="H15" s="22"/>
      <c r="I15" s="735" t="str">
        <f aca="false">'[15]Table2(I).A-Gs2'!I15</f>
        <v/>
      </c>
      <c r="J15" s="22"/>
      <c r="K15" s="58"/>
      <c r="L15" s="56"/>
    </row>
    <row r="16" customFormat="false" ht="12" hidden="false" customHeight="false" outlineLevel="0" collapsed="false">
      <c r="A16" s="696" t="s">
        <v>435</v>
      </c>
      <c r="B16" s="734" t="str">
        <f aca="false">'[15]Table2(I).A-Gs2'!B16</f>
        <v/>
      </c>
      <c r="C16" s="735" t="n">
        <f aca="false">'[15]Table2(I).A-Gs2'!C16</f>
        <v>1.049</v>
      </c>
      <c r="D16" s="104" t="n">
        <f aca="false">IF(ISTEXT($C16),0,IF($C16=0,0,(G16/$C16)))</f>
        <v>2.56</v>
      </c>
      <c r="E16" s="104" t="n">
        <f aca="false">IF(ISTEXT($C16),0,IF($C16=0,0,(I16/$C16)))</f>
        <v>0</v>
      </c>
      <c r="F16" s="629"/>
      <c r="G16" s="735" t="n">
        <f aca="false">'[15]Table2(I).A-Gs2'!G16</f>
        <v>2.68544</v>
      </c>
      <c r="H16" s="22"/>
      <c r="I16" s="735" t="n">
        <f aca="false">'[15]Table2(I).A-Gs2'!I16</f>
        <v>0</v>
      </c>
      <c r="J16" s="424"/>
      <c r="K16" s="629"/>
      <c r="L16" s="630"/>
    </row>
    <row r="17" customFormat="false" ht="12" hidden="false" customHeight="false" outlineLevel="0" collapsed="false">
      <c r="A17" s="696" t="s">
        <v>436</v>
      </c>
      <c r="B17" s="734" t="str">
        <f aca="false">'[15]Table2(I).A-Gs2'!B17</f>
        <v/>
      </c>
      <c r="C17" s="735" t="n">
        <f aca="false">'[15]Table2(I).A-Gs2'!C17</f>
        <v>16.7532100476215</v>
      </c>
      <c r="D17" s="104" t="n">
        <f aca="false">IF(ISTEXT($C17),0,IF($C17=0,0,(G17/$C17)))</f>
        <v>1.8</v>
      </c>
      <c r="E17" s="104" t="n">
        <f aca="false">IF(ISTEXT($C17),0,IF($C17=0,0,(I17/$C17)))</f>
        <v>0</v>
      </c>
      <c r="F17" s="629"/>
      <c r="G17" s="735" t="n">
        <f aca="false">'[15]Table2(I).A-Gs2'!G17</f>
        <v>30.1557780857187</v>
      </c>
      <c r="H17" s="22"/>
      <c r="I17" s="735" t="n">
        <f aca="false">'[15]Table2(I).A-Gs2'!I17</f>
        <v>0</v>
      </c>
      <c r="J17" s="424"/>
      <c r="K17" s="629"/>
      <c r="L17" s="630"/>
    </row>
    <row r="18" customFormat="false" ht="29.25" hidden="false" customHeight="true" outlineLevel="0" collapsed="false">
      <c r="A18" s="742" t="s">
        <v>497</v>
      </c>
      <c r="B18" s="743"/>
      <c r="C18" s="744"/>
      <c r="D18" s="745"/>
      <c r="E18" s="628"/>
      <c r="F18" s="629"/>
      <c r="G18" s="745"/>
      <c r="H18" s="745"/>
      <c r="I18" s="628"/>
      <c r="J18" s="629"/>
      <c r="K18" s="629"/>
      <c r="L18" s="630"/>
    </row>
    <row r="19" customFormat="false" ht="12" hidden="false" customHeight="false" outlineLevel="0" collapsed="false">
      <c r="A19" s="696" t="s">
        <v>422</v>
      </c>
      <c r="B19" s="746"/>
      <c r="C19" s="746" t="n">
        <f aca="false">C20</f>
        <v>0</v>
      </c>
      <c r="D19" s="746" t="n">
        <f aca="false">IF(ISTEXT($C19),0,IF($C19=0,0,(G19/$C19)))</f>
        <v>0</v>
      </c>
      <c r="E19" s="264"/>
      <c r="F19" s="264"/>
      <c r="G19" s="104" t="n">
        <f aca="true">SUM(OFFSET(CRF_Table2_I__A_Gs2_Dyn20,1,0,ROWS(CRF_Table2_I__A_Gs2_Dyn20)-1))</f>
        <v>0</v>
      </c>
      <c r="H19" s="22"/>
      <c r="I19" s="104" t="n">
        <f aca="true">SUM(OFFSET(CRF_Table2_I__A_Gs2_Dyn21,1,0,ROWS(CRF_Table2_I__A_Gs2_Dyn21)-1))</f>
        <v>0</v>
      </c>
      <c r="J19" s="424"/>
      <c r="K19" s="741" t="n">
        <f aca="true">SUM(OFFSET(CRF_Table2_I__A_Gs2_Dyn22,1,0,ROWS(CRF_Table2_I__A_Gs2_Dyn22)-1))</f>
        <v>0</v>
      </c>
      <c r="L19" s="54"/>
    </row>
    <row r="20" customFormat="false" ht="12.75" hidden="false" customHeight="false" outlineLevel="0" collapsed="false">
      <c r="A20" s="512"/>
      <c r="B20" s="734" t="str">
        <f aca="false">'[15]Table2(I).A-Gs2'!B20</f>
        <v/>
      </c>
      <c r="C20" s="735" t="n">
        <f aca="false">'[15]Table2(I).A-Gs2'!C20</f>
        <v>0</v>
      </c>
      <c r="D20" s="109" t="n">
        <f aca="false">IF(ISTEXT($C20),0,IF($C20=0,0,(G20/$C20)))</f>
        <v>0</v>
      </c>
      <c r="E20" s="109" t="n">
        <f aca="false">IF(ISTEXT($C20),0,IF($C20=0,0,(I20/$C20)))</f>
        <v>0</v>
      </c>
      <c r="F20" s="293" t="n">
        <f aca="false">IF(ISTEXT($C20),0,IF($C20=0,0,(K20/$C20)))</f>
        <v>0</v>
      </c>
      <c r="G20" s="735" t="n">
        <f aca="false">'[15]Table2(I).A-Gs2'!G20</f>
        <v>0</v>
      </c>
      <c r="H20" s="33"/>
      <c r="I20" s="735" t="n">
        <f aca="false">'[15]Table2(I).A-Gs2'!I20</f>
        <v>0</v>
      </c>
      <c r="J20" s="447"/>
      <c r="K20" s="735" t="n">
        <f aca="false">'[15]Table2(I).A-Gs2'!K20</f>
        <v>0</v>
      </c>
      <c r="L20" s="34"/>
    </row>
    <row r="21" customFormat="false" ht="12" hidden="false" customHeight="false" outlineLevel="0" collapsed="false">
      <c r="A21" s="708" t="s">
        <v>443</v>
      </c>
      <c r="B21" s="747"/>
      <c r="C21" s="748"/>
      <c r="D21" s="748"/>
      <c r="E21" s="749"/>
      <c r="F21" s="750"/>
      <c r="G21" s="114" t="n">
        <f aca="false">SUM(G23)</f>
        <v>0.43657326</v>
      </c>
      <c r="H21" s="751"/>
      <c r="I21" s="749"/>
      <c r="J21" s="750"/>
      <c r="K21" s="750"/>
      <c r="L21" s="752"/>
    </row>
    <row r="22" customFormat="false" ht="12" hidden="false" customHeight="false" outlineLevel="0" collapsed="false">
      <c r="A22" s="696" t="s">
        <v>444</v>
      </c>
      <c r="B22" s="628"/>
      <c r="C22" s="753"/>
      <c r="D22" s="754"/>
      <c r="E22" s="753"/>
      <c r="F22" s="753"/>
      <c r="G22" s="628"/>
      <c r="H22" s="753"/>
      <c r="I22" s="753"/>
      <c r="J22" s="753"/>
      <c r="K22" s="755"/>
      <c r="L22" s="756"/>
    </row>
    <row r="23" customFormat="false" ht="12.75" hidden="false" customHeight="false" outlineLevel="0" collapsed="false">
      <c r="A23" s="757" t="s">
        <v>498</v>
      </c>
      <c r="B23" s="734" t="str">
        <f aca="false">'[15]Table2(I).A-Gs2'!B23</f>
        <v>includes clipboard</v>
      </c>
      <c r="C23" s="735" t="n">
        <f aca="false">'[15]Table2(I).A-Gs2'!C23</f>
        <v>6851.89416666664</v>
      </c>
      <c r="D23" s="121" t="n">
        <f aca="false">IF(ISTEXT($C23),0,IF($C23=0,0,(G23/$C23)))</f>
        <v>6.37157039178828E-005</v>
      </c>
      <c r="E23" s="758"/>
      <c r="F23" s="758"/>
      <c r="G23" s="735" t="n">
        <f aca="false">'[15]Table2(I).A-Gs2'!G23</f>
        <v>0.43657326</v>
      </c>
      <c r="H23" s="759"/>
      <c r="I23" s="758"/>
      <c r="J23" s="758"/>
      <c r="K23" s="760"/>
      <c r="L23" s="761"/>
    </row>
    <row r="24" customFormat="false" ht="12" hidden="false" customHeight="false" outlineLevel="0" collapsed="false">
      <c r="A24" s="686" t="s">
        <v>499</v>
      </c>
      <c r="B24" s="762"/>
      <c r="C24" s="763"/>
      <c r="D24" s="764"/>
      <c r="E24" s="764"/>
      <c r="F24" s="764"/>
      <c r="G24" s="691" t="n">
        <f aca="true">SUM(OFFSET(CRF_Table2_I__A_Gs2_Dyn30,1,0,ROWS(CRF_Table2_I__A_Gs2_Dyn30)-1))</f>
        <v>0</v>
      </c>
      <c r="H24" s="351"/>
      <c r="I24" s="691" t="n">
        <f aca="true">SUM(OFFSET(CRF_Table2_I__A_Gs2_Dyn31,1,0,ROWS(CRF_Table2_I__A_Gs2_Dyn31)-1))</f>
        <v>0</v>
      </c>
      <c r="J24" s="482"/>
      <c r="K24" s="765" t="n">
        <f aca="true">SUM(OFFSET(CRF_Table2_I__A_Gs2_Dyn32,1,0,ROWS(CRF_Table2_I__A_Gs2_Dyn32)-1))</f>
        <v>0</v>
      </c>
      <c r="L24" s="353"/>
    </row>
    <row r="25" customFormat="false" ht="12.75" hidden="false" customHeight="false" outlineLevel="0" collapsed="false">
      <c r="A25" s="512"/>
      <c r="B25" s="734" t="str">
        <f aca="false">'[15]Table2(I).A-Gs2'!B25</f>
        <v/>
      </c>
      <c r="C25" s="735" t="n">
        <f aca="false">'[15]Table2(I).A-Gs2'!C25</f>
        <v>0</v>
      </c>
      <c r="D25" s="109" t="n">
        <f aca="false">IF(ISTEXT($C25),0,IF($C25=0,0,(G25/$C25)))</f>
        <v>0</v>
      </c>
      <c r="E25" s="109" t="n">
        <f aca="false">IF(ISTEXT($C25),0,IF($C25=0,0,(I25/$C25)))</f>
        <v>0</v>
      </c>
      <c r="F25" s="109" t="n">
        <f aca="false">IF(ISTEXT($C25),0,IF($C25=0,0,(K25/$C25)))</f>
        <v>0</v>
      </c>
      <c r="G25" s="735" t="n">
        <f aca="false">'[15]Table2(I).A-Gs2'!G25</f>
        <v>0</v>
      </c>
      <c r="H25" s="33"/>
      <c r="I25" s="735" t="n">
        <f aca="false">'[15]Table2(I).A-Gs2'!I25</f>
        <v>0</v>
      </c>
      <c r="J25" s="447"/>
      <c r="K25" s="735" t="n">
        <f aca="false">'[15]Table2(I).A-Gs2'!K25</f>
        <v>0</v>
      </c>
      <c r="L25" s="34"/>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00</v>
      </c>
    </row>
    <row r="29" customFormat="false" ht="12" hidden="false" customHeight="false" outlineLevel="0" collapsed="false">
      <c r="A29" s="172" t="s">
        <v>501</v>
      </c>
    </row>
    <row r="30" customFormat="false" ht="12.75" hidden="false" customHeight="false" outlineLevel="0" collapsed="false"/>
    <row r="31" customFormat="false" ht="12" hidden="false" customHeight="false" outlineLevel="0" collapsed="false">
      <c r="A31" s="766" t="s">
        <v>368</v>
      </c>
      <c r="B31" s="767"/>
      <c r="C31" s="767"/>
      <c r="D31" s="767"/>
      <c r="E31" s="767"/>
      <c r="F31" s="767"/>
      <c r="G31" s="767"/>
      <c r="H31" s="767"/>
      <c r="I31" s="767"/>
      <c r="J31" s="767"/>
      <c r="K31" s="767"/>
      <c r="L31" s="768"/>
    </row>
    <row r="32" customFormat="false" ht="12" hidden="false" customHeight="false" outlineLevel="0" collapsed="false">
      <c r="A32" s="195"/>
      <c r="B32" s="196"/>
      <c r="C32" s="196"/>
      <c r="D32" s="196"/>
      <c r="E32" s="196"/>
      <c r="F32" s="196"/>
      <c r="G32" s="196"/>
      <c r="H32" s="196"/>
      <c r="I32" s="196"/>
      <c r="J32" s="196"/>
      <c r="K32" s="196"/>
      <c r="L32" s="197"/>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198"/>
      <c r="B34" s="199"/>
      <c r="C34" s="199"/>
      <c r="D34" s="199"/>
      <c r="E34" s="199"/>
      <c r="F34" s="199"/>
      <c r="G34" s="199"/>
      <c r="H34" s="199"/>
      <c r="I34" s="199"/>
      <c r="J34" s="199"/>
      <c r="K34" s="199"/>
      <c r="L34" s="200"/>
    </row>
    <row r="35" customFormat="false" ht="12.75" hidden="false" customHeight="false" outlineLevel="0" collapsed="false">
      <c r="A35" s="201"/>
      <c r="B35" s="202"/>
      <c r="C35" s="202"/>
      <c r="D35" s="202"/>
      <c r="E35" s="202"/>
      <c r="F35" s="202"/>
      <c r="G35" s="202"/>
      <c r="H35" s="202"/>
      <c r="I35" s="202"/>
      <c r="J35" s="202"/>
      <c r="K35" s="202"/>
      <c r="L35" s="203"/>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normal" topLeftCell="I12" colorId="64" zoomScale="100" zoomScaleNormal="100" zoomScalePageLayoutView="100" workbookViewId="0">
      <selection pane="topLeft" activeCell="X26" activeCellId="0" sqref="X26"/>
    </sheetView>
  </sheetViews>
  <sheetFormatPr defaultColWidth="9.32421875" defaultRowHeight="12" zeroHeight="false" outlineLevelRow="0" outlineLevelCol="0"/>
  <cols>
    <col collapsed="false" customWidth="true" hidden="false" outlineLevel="0" max="1" min="1" style="769" width="49.15"/>
    <col collapsed="false" customWidth="true" hidden="false" outlineLevel="0" max="20" min="2" style="769" width="7.65"/>
    <col collapsed="false" customWidth="true" hidden="false" outlineLevel="0" max="21" min="21" style="769" width="7.99"/>
    <col collapsed="false" customWidth="true" hidden="false" outlineLevel="0" max="24" min="22" style="769" width="7.65"/>
    <col collapsed="false" customWidth="false" hidden="false" outlineLevel="0" max="257" min="25" style="769" width="9.32"/>
  </cols>
  <sheetData>
    <row r="1" s="76" customFormat="true" ht="17.25" hidden="false" customHeight="false" outlineLevel="0" collapsed="false">
      <c r="A1" s="4" t="s">
        <v>502</v>
      </c>
      <c r="B1" s="0"/>
      <c r="C1" s="0"/>
      <c r="D1" s="0"/>
      <c r="E1" s="0"/>
      <c r="W1" s="549" t="str">
        <f aca="false">CRF_CountryName</f>
        <v>Portugal</v>
      </c>
    </row>
    <row r="2" s="76" customFormat="true" ht="15.75" hidden="false" customHeight="false" outlineLevel="0" collapsed="false">
      <c r="A2" s="4" t="s">
        <v>26</v>
      </c>
      <c r="P2" s="675" t="s">
        <v>503</v>
      </c>
      <c r="Q2" s="770"/>
      <c r="W2" s="549" t="n">
        <f aca="false">CRF_InventoryYear</f>
        <v>1998</v>
      </c>
    </row>
    <row r="3" s="76" customFormat="true" ht="12" hidden="false" customHeight="false" outlineLevel="0" collapsed="false">
      <c r="A3" s="0"/>
      <c r="W3" s="549" t="str">
        <f aca="false">CRF_Submission</f>
        <v>Submission 2002</v>
      </c>
    </row>
    <row r="4" s="76" customFormat="true" ht="16.5" hidden="false" customHeight="false" outlineLevel="0" collapsed="false">
      <c r="A4" s="551"/>
    </row>
    <row r="5" s="76" customFormat="true" ht="81.7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17</v>
      </c>
      <c r="P5" s="772" t="s">
        <v>518</v>
      </c>
      <c r="Q5" s="772" t="s">
        <v>519</v>
      </c>
      <c r="R5" s="772" t="s">
        <v>520</v>
      </c>
      <c r="S5" s="772" t="s">
        <v>521</v>
      </c>
      <c r="T5" s="772" t="s">
        <v>522</v>
      </c>
      <c r="U5" s="772" t="s">
        <v>523</v>
      </c>
      <c r="V5" s="772" t="s">
        <v>524</v>
      </c>
      <c r="W5" s="772" t="s">
        <v>525</v>
      </c>
      <c r="X5" s="773" t="s">
        <v>526</v>
      </c>
    </row>
    <row r="6" s="76" customFormat="tru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6.25" hidden="false" customHeight="false" outlineLevel="0" collapsed="false">
      <c r="A7" s="774" t="s">
        <v>528</v>
      </c>
      <c r="B7" s="43" t="n">
        <f aca="false">SUM(B8,B12,B19,B29)</f>
        <v>0</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75"/>
      <c r="P7" s="43" t="n">
        <f aca="false">SUM(P8,P12,P19,P29)</f>
        <v>20.0617298</v>
      </c>
      <c r="Q7" s="43" t="n">
        <f aca="false">SUM(Q8,Q12,Q19,Q29)</f>
        <v>2.8659614</v>
      </c>
      <c r="R7" s="43" t="n">
        <f aca="false">SUM(R8,R12,R19,R29)</f>
        <v>0</v>
      </c>
      <c r="S7" s="43" t="n">
        <f aca="false">SUM(S8,S12,S19,S29)</f>
        <v>0</v>
      </c>
      <c r="T7" s="43" t="n">
        <f aca="false">SUM(T8,T12,T19,T29)</f>
        <v>0</v>
      </c>
      <c r="U7" s="43" t="n">
        <f aca="false">SUM(U8,U12,U19,U29)</f>
        <v>0</v>
      </c>
      <c r="V7" s="43" t="n">
        <f aca="false">SUM(V8,V12,V19,V29)</f>
        <v>0</v>
      </c>
      <c r="W7" s="775"/>
      <c r="X7" s="44" t="n">
        <f aca="false">SUM(X8,X12,X19,X29)</f>
        <v>0.0406108404982302</v>
      </c>
    </row>
    <row r="8" s="676" customFormat="true" ht="12" hidden="false" customHeight="false" outlineLevel="0" collapsed="false">
      <c r="A8" s="774" t="s">
        <v>529</v>
      </c>
      <c r="B8" s="776"/>
      <c r="C8" s="776"/>
      <c r="D8" s="776"/>
      <c r="E8" s="776"/>
      <c r="F8" s="776"/>
      <c r="G8" s="776"/>
      <c r="H8" s="776"/>
      <c r="I8" s="776"/>
      <c r="J8" s="776"/>
      <c r="K8" s="776"/>
      <c r="L8" s="776"/>
      <c r="M8" s="776"/>
      <c r="N8" s="776"/>
      <c r="O8" s="776"/>
      <c r="P8" s="777" t="n">
        <f aca="false">SUM(P9)</f>
        <v>20.0617298</v>
      </c>
      <c r="Q8" s="778" t="n">
        <f aca="false">SUM(Q9)</f>
        <v>2.8659614</v>
      </c>
      <c r="R8" s="351"/>
      <c r="S8" s="351"/>
      <c r="T8" s="351"/>
      <c r="U8" s="351"/>
      <c r="V8" s="351"/>
      <c r="W8" s="779"/>
      <c r="X8" s="19" t="n">
        <f aca="false">SUM(X10:X11)</f>
        <v>0</v>
      </c>
    </row>
    <row r="9" s="76" customFormat="true" ht="12" hidden="false" customHeight="false" outlineLevel="0" collapsed="false">
      <c r="A9" s="668" t="s">
        <v>530</v>
      </c>
      <c r="B9" s="780"/>
      <c r="C9" s="780"/>
      <c r="D9" s="780"/>
      <c r="E9" s="780"/>
      <c r="F9" s="780"/>
      <c r="G9" s="780"/>
      <c r="H9" s="780"/>
      <c r="I9" s="780"/>
      <c r="J9" s="780"/>
      <c r="K9" s="780"/>
      <c r="L9" s="780"/>
      <c r="M9" s="780"/>
      <c r="N9" s="780"/>
      <c r="O9" s="780"/>
      <c r="P9" s="704" t="n">
        <f aca="false">'[16]Table2(II)s1'!P9</f>
        <v>20.0617298</v>
      </c>
      <c r="Q9" s="704" t="n">
        <f aca="false">'[16]Table2(II)s1'!Q9</f>
        <v>2.8659614</v>
      </c>
      <c r="R9" s="781"/>
      <c r="S9" s="351"/>
      <c r="T9" s="351"/>
      <c r="U9" s="351"/>
      <c r="V9" s="351"/>
      <c r="W9" s="780"/>
      <c r="X9" s="782"/>
    </row>
    <row r="10" s="76" customFormat="true" ht="13.5" hidden="false" customHeight="false" outlineLevel="0" collapsed="false">
      <c r="A10" s="668" t="s">
        <v>531</v>
      </c>
      <c r="B10" s="783"/>
      <c r="C10" s="783"/>
      <c r="D10" s="783"/>
      <c r="E10" s="783"/>
      <c r="F10" s="783"/>
      <c r="G10" s="783"/>
      <c r="H10" s="783"/>
      <c r="I10" s="783"/>
      <c r="J10" s="783"/>
      <c r="K10" s="783"/>
      <c r="L10" s="783"/>
      <c r="M10" s="783"/>
      <c r="N10" s="783"/>
      <c r="O10" s="783"/>
      <c r="P10" s="783"/>
      <c r="Q10" s="783"/>
      <c r="R10" s="783"/>
      <c r="S10" s="783"/>
      <c r="T10" s="783"/>
      <c r="U10" s="783"/>
      <c r="V10" s="780"/>
      <c r="W10" s="780"/>
      <c r="X10" s="51" t="n">
        <f aca="false">'Table2(II).C,E'!E12</f>
        <v>0</v>
      </c>
    </row>
    <row r="11" customFormat="false" ht="14.25" hidden="false" customHeight="false" outlineLevel="0" collapsed="false">
      <c r="A11" s="784" t="s">
        <v>532</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33</v>
      </c>
      <c r="B12" s="18" t="n">
        <f aca="false">SUM(B13,B16,B17)</f>
        <v>0</v>
      </c>
      <c r="C12" s="18" t="n">
        <f aca="false">SUM(C13,C16,C17)</f>
        <v>0</v>
      </c>
      <c r="D12" s="18" t="n">
        <f aca="false">SUM(D13,D16,D17)</f>
        <v>0</v>
      </c>
      <c r="E12" s="18" t="n">
        <f aca="false">SUM(E13,E16,E17)</f>
        <v>0</v>
      </c>
      <c r="F12" s="18" t="n">
        <f aca="false">SUM(F13,F16,F17)</f>
        <v>0</v>
      </c>
      <c r="G12" s="18" t="n">
        <f aca="false">SUM(G13,G16,G17)</f>
        <v>0</v>
      </c>
      <c r="H12" s="18" t="n">
        <f aca="false">SUM(H13,H16,H17)</f>
        <v>0</v>
      </c>
      <c r="I12" s="18" t="n">
        <f aca="false">SUM(I13,I16,I17)</f>
        <v>0</v>
      </c>
      <c r="J12" s="18" t="n">
        <f aca="false">SUM(J13,J16,J17)</f>
        <v>0</v>
      </c>
      <c r="K12" s="18" t="n">
        <f aca="false">SUM(K13,K16,K17)</f>
        <v>0</v>
      </c>
      <c r="L12" s="18" t="n">
        <f aca="false">SUM(L13,L16,L17)</f>
        <v>0</v>
      </c>
      <c r="M12" s="18" t="n">
        <f aca="false">SUM(M13,M16,M17)</f>
        <v>0</v>
      </c>
      <c r="N12" s="18" t="n">
        <f aca="false">SUM(N13,N16,N17)</f>
        <v>0</v>
      </c>
      <c r="O12" s="789"/>
      <c r="P12" s="18" t="n">
        <f aca="false">SUM(P13,P16,P17)</f>
        <v>0</v>
      </c>
      <c r="Q12" s="18" t="n">
        <f aca="false">SUM(Q13,Q16,Q17)</f>
        <v>0</v>
      </c>
      <c r="R12" s="18" t="n">
        <f aca="false">SUM(R13,R16,R17)</f>
        <v>0</v>
      </c>
      <c r="S12" s="18" t="n">
        <f aca="false">SUM(S13,S16,S17)</f>
        <v>0</v>
      </c>
      <c r="T12" s="18" t="n">
        <f aca="false">SUM(T13,T16,T17)</f>
        <v>0</v>
      </c>
      <c r="U12" s="18" t="n">
        <f aca="false">SUM(U13,U16,U17)</f>
        <v>0</v>
      </c>
      <c r="V12" s="18" t="n">
        <f aca="false">SUM(V13,V16,V17)</f>
        <v>0</v>
      </c>
      <c r="W12" s="789"/>
      <c r="X12" s="19" t="n">
        <f aca="false">SUM(X13,X16,X17)</f>
        <v>0</v>
      </c>
    </row>
    <row r="13" customFormat="false" ht="12" hidden="false" customHeight="false" outlineLevel="0" collapsed="false">
      <c r="A13" s="45" t="s">
        <v>534</v>
      </c>
      <c r="B13" s="21" t="n">
        <f aca="false">SUM(B14:B15)</f>
        <v>0</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91"/>
      <c r="P13" s="21" t="n">
        <f aca="false">SUM(P15)</f>
        <v>0</v>
      </c>
      <c r="Q13" s="21" t="n">
        <f aca="false">SUM(Q15)</f>
        <v>0</v>
      </c>
      <c r="R13" s="21" t="n">
        <f aca="false">SUM(R15)</f>
        <v>0</v>
      </c>
      <c r="S13" s="21" t="n">
        <f aca="false">SUM(S15)</f>
        <v>0</v>
      </c>
      <c r="T13" s="21" t="n">
        <f aca="false">SUM(T15)</f>
        <v>0</v>
      </c>
      <c r="U13" s="21" t="n">
        <f aca="false">SUM(U15)</f>
        <v>0</v>
      </c>
      <c r="V13" s="21" t="n">
        <f aca="false">SUM(V15)</f>
        <v>0</v>
      </c>
      <c r="W13" s="791"/>
      <c r="X13" s="51" t="n">
        <f aca="false">SUM(X15)</f>
        <v>0</v>
      </c>
    </row>
    <row r="14" customFormat="false" ht="12" hidden="false" customHeight="false" outlineLevel="0" collapsed="false">
      <c r="A14" s="60" t="s">
        <v>535</v>
      </c>
      <c r="B14" s="21" t="n">
        <f aca="false">'Table2(II).C,E'!E17</f>
        <v>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0" t="s">
        <v>449</v>
      </c>
      <c r="B15" s="22" t="str">
        <f aca="false">'[16]Table2(II)s1'!B15</f>
        <v>NO</v>
      </c>
      <c r="C15" s="22" t="str">
        <f aca="false">'[16]Table2(II)s1'!C15</f>
        <v>NO</v>
      </c>
      <c r="D15" s="22" t="str">
        <f aca="false">'[16]Table2(II)s1'!D15</f>
        <v>NO</v>
      </c>
      <c r="E15" s="22" t="str">
        <f aca="false">'[16]Table2(II)s1'!E15</f>
        <v>NO</v>
      </c>
      <c r="F15" s="22" t="str">
        <f aca="false">'[16]Table2(II)s1'!F15</f>
        <v>NO</v>
      </c>
      <c r="G15" s="22" t="str">
        <f aca="false">'[16]Table2(II)s1'!G15</f>
        <v>NO</v>
      </c>
      <c r="H15" s="22" t="str">
        <f aca="false">'[16]Table2(II)s1'!H15</f>
        <v>NO</v>
      </c>
      <c r="I15" s="22" t="str">
        <f aca="false">'[16]Table2(II)s1'!I15</f>
        <v>NO</v>
      </c>
      <c r="J15" s="22" t="str">
        <f aca="false">'[16]Table2(II)s1'!J15</f>
        <v>NO</v>
      </c>
      <c r="K15" s="22" t="str">
        <f aca="false">'[16]Table2(II)s1'!K15</f>
        <v>NO</v>
      </c>
      <c r="L15" s="22" t="str">
        <f aca="false">'[16]Table2(II)s1'!L15</f>
        <v>NO</v>
      </c>
      <c r="M15" s="22" t="str">
        <f aca="false">'[16]Table2(II)s1'!M15</f>
        <v>NO</v>
      </c>
      <c r="N15" s="22" t="str">
        <f aca="false">'[16]Table2(II)s1'!N15</f>
        <v>NO</v>
      </c>
      <c r="O15" s="791"/>
      <c r="P15" s="22" t="str">
        <f aca="false">'[16]Table2(II)s1'!P15</f>
        <v>NO</v>
      </c>
      <c r="Q15" s="22" t="str">
        <f aca="false">'[16]Table2(II)s1'!Q15</f>
        <v>NO</v>
      </c>
      <c r="R15" s="53" t="str">
        <f aca="false">'[16]Table2(II)s1'!R15</f>
        <v>NO</v>
      </c>
      <c r="S15" s="22" t="str">
        <f aca="false">'[16]Table2(II)s1'!S15</f>
        <v>NO</v>
      </c>
      <c r="T15" s="22" t="str">
        <f aca="false">'[16]Table2(II)s1'!T15</f>
        <v>NO</v>
      </c>
      <c r="U15" s="22" t="str">
        <f aca="false">'[16]Table2(II)s1'!U15</f>
        <v>NO</v>
      </c>
      <c r="V15" s="22" t="str">
        <f aca="false">'[16]Table2(II)s1'!V15</f>
        <v>NO</v>
      </c>
      <c r="W15" s="791"/>
      <c r="X15" s="54" t="str">
        <f aca="false">'[16]Table2(II)s1'!X15</f>
        <v>NO</v>
      </c>
    </row>
    <row r="16" customFormat="false" ht="12" hidden="false" customHeight="false" outlineLevel="0" collapsed="false">
      <c r="A16" s="45" t="s">
        <v>536</v>
      </c>
      <c r="B16" s="22" t="str">
        <f aca="false">'[16]Table2(II)s1'!B16</f>
        <v>NO</v>
      </c>
      <c r="C16" s="22" t="str">
        <f aca="false">'[16]Table2(II)s1'!C16</f>
        <v>NO</v>
      </c>
      <c r="D16" s="22" t="str">
        <f aca="false">'[16]Table2(II)s1'!D16</f>
        <v>NO</v>
      </c>
      <c r="E16" s="22" t="str">
        <f aca="false">'[16]Table2(II)s1'!E16</f>
        <v>NO</v>
      </c>
      <c r="F16" s="22" t="str">
        <f aca="false">'[16]Table2(II)s1'!F16</f>
        <v>NO</v>
      </c>
      <c r="G16" s="22" t="str">
        <f aca="false">'[16]Table2(II)s1'!G16</f>
        <v>NO</v>
      </c>
      <c r="H16" s="22" t="str">
        <f aca="false">'[16]Table2(II)s1'!H16</f>
        <v>NO</v>
      </c>
      <c r="I16" s="22" t="str">
        <f aca="false">'[16]Table2(II)s1'!I16</f>
        <v>NO</v>
      </c>
      <c r="J16" s="22" t="str">
        <f aca="false">'[16]Table2(II)s1'!J16</f>
        <v>NO</v>
      </c>
      <c r="K16" s="22" t="str">
        <f aca="false">'[16]Table2(II)s1'!K16</f>
        <v>NO</v>
      </c>
      <c r="L16" s="22" t="str">
        <f aca="false">'[16]Table2(II)s1'!L16</f>
        <v>NO</v>
      </c>
      <c r="M16" s="22" t="str">
        <f aca="false">'[16]Table2(II)s1'!M16</f>
        <v>NO</v>
      </c>
      <c r="N16" s="22" t="str">
        <f aca="false">'[16]Table2(II)s1'!N16</f>
        <v>NO</v>
      </c>
      <c r="O16" s="791"/>
      <c r="P16" s="22" t="str">
        <f aca="false">'[16]Table2(II)s1'!P16</f>
        <v>NO</v>
      </c>
      <c r="Q16" s="22" t="str">
        <f aca="false">'[16]Table2(II)s1'!Q16</f>
        <v>NO</v>
      </c>
      <c r="R16" s="22" t="str">
        <f aca="false">'[16]Table2(II)s1'!R16</f>
        <v>NO</v>
      </c>
      <c r="S16" s="22" t="str">
        <f aca="false">'[16]Table2(II)s1'!S16</f>
        <v>NO</v>
      </c>
      <c r="T16" s="22" t="str">
        <f aca="false">'[16]Table2(II)s1'!T16</f>
        <v>NO</v>
      </c>
      <c r="U16" s="22" t="str">
        <f aca="false">'[16]Table2(II)s1'!U16</f>
        <v>NO</v>
      </c>
      <c r="V16" s="22" t="str">
        <f aca="false">'[16]Table2(II)s1'!V16</f>
        <v>NO</v>
      </c>
      <c r="W16" s="791"/>
      <c r="X16" s="54" t="str">
        <f aca="false">'[16]Table2(II)s1'!X16</f>
        <v>NO</v>
      </c>
    </row>
    <row r="17" customFormat="false" ht="12" hidden="false" customHeight="false" outlineLevel="0" collapsed="false">
      <c r="A17" s="45" t="s">
        <v>537</v>
      </c>
      <c r="B17" s="626"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91"/>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91"/>
      <c r="X17" s="51" t="n">
        <f aca="true">SUM(OFFSET(CRF_Table2_II_s1_Dyn120,1,0,ROWS(CRF_Table2_II_s1_Dyn120)-1))</f>
        <v>0</v>
      </c>
    </row>
    <row r="18" customFormat="false" ht="12.75" hidden="false" customHeight="false" outlineLevel="0" collapsed="false">
      <c r="A18" s="652"/>
      <c r="B18" s="33"/>
      <c r="C18" s="33"/>
      <c r="D18" s="33"/>
      <c r="E18" s="33"/>
      <c r="F18" s="33"/>
      <c r="G18" s="33"/>
      <c r="H18" s="33"/>
      <c r="I18" s="33"/>
      <c r="J18" s="33"/>
      <c r="K18" s="33"/>
      <c r="L18" s="33"/>
      <c r="M18" s="33"/>
      <c r="N18" s="33"/>
      <c r="O18" s="793"/>
      <c r="P18" s="33"/>
      <c r="Q18" s="33"/>
      <c r="R18" s="33"/>
      <c r="S18" s="33"/>
      <c r="T18" s="33"/>
      <c r="U18" s="33"/>
      <c r="V18" s="33"/>
      <c r="W18" s="793"/>
      <c r="X18" s="34"/>
    </row>
    <row r="19" s="790" customFormat="true" ht="25.5" hidden="false" customHeight="false" outlineLevel="0" collapsed="false">
      <c r="A19" s="794" t="s">
        <v>538</v>
      </c>
      <c r="B19" s="26" t="n">
        <f aca="false">SUM(B20:B25,B27)</f>
        <v>0</v>
      </c>
      <c r="C19" s="26" t="n">
        <f aca="false">SUM(C20:C25,C27)</f>
        <v>0</v>
      </c>
      <c r="D19" s="26" t="n">
        <f aca="false">SUM(D20:D25,D27)</f>
        <v>0</v>
      </c>
      <c r="E19" s="26" t="n">
        <f aca="false">SUM(E20:E25,E27)</f>
        <v>0</v>
      </c>
      <c r="F19" s="26" t="n">
        <f aca="false">SUM(F20:F25,F27)</f>
        <v>0</v>
      </c>
      <c r="G19" s="26" t="n">
        <f aca="false">SUM(G20:G25,G27)</f>
        <v>0</v>
      </c>
      <c r="H19" s="26" t="n">
        <f aca="false">SUM(H20:H25,H27)</f>
        <v>0</v>
      </c>
      <c r="I19" s="26" t="n">
        <f aca="false">SUM(I20:I25,I27)</f>
        <v>0</v>
      </c>
      <c r="J19" s="26" t="n">
        <f aca="false">SUM(J20:J25,J27)</f>
        <v>0</v>
      </c>
      <c r="K19" s="26" t="n">
        <f aca="false">SUM(K20:K25,K27)</f>
        <v>0</v>
      </c>
      <c r="L19" s="26" t="n">
        <f aca="false">SUM(L20:L25,L27)</f>
        <v>0</v>
      </c>
      <c r="M19" s="26" t="n">
        <f aca="false">SUM(M20:M25,M27)</f>
        <v>0</v>
      </c>
      <c r="N19" s="26" t="n">
        <f aca="false">SUM(N20:N25,N27)</f>
        <v>0</v>
      </c>
      <c r="O19" s="795"/>
      <c r="P19" s="26" t="n">
        <f aca="false">SUM(P20:P25,P27)</f>
        <v>0</v>
      </c>
      <c r="Q19" s="26" t="n">
        <f aca="false">SUM(Q20:Q25,Q27)</f>
        <v>0</v>
      </c>
      <c r="R19" s="26" t="n">
        <f aca="false">SUM(R20:R25,R27)</f>
        <v>0</v>
      </c>
      <c r="S19" s="26" t="n">
        <f aca="false">SUM(S20:S25,S27)</f>
        <v>0</v>
      </c>
      <c r="T19" s="26" t="n">
        <f aca="false">SUM(T20:T25,T27)</f>
        <v>0</v>
      </c>
      <c r="U19" s="26" t="n">
        <f aca="false">SUM(U20:U25,U27)</f>
        <v>0</v>
      </c>
      <c r="V19" s="26" t="n">
        <f aca="false">SUM(V20:V25,V27)</f>
        <v>0</v>
      </c>
      <c r="W19" s="795"/>
      <c r="X19" s="27" t="n">
        <f aca="false">SUM(X20:X27)</f>
        <v>0.0406108404982302</v>
      </c>
    </row>
    <row r="20" customFormat="false" ht="12" hidden="false" customHeight="true" outlineLevel="0" collapsed="false">
      <c r="A20" s="45" t="s">
        <v>539</v>
      </c>
      <c r="B20" s="53" t="str">
        <f aca="false">'[16]Table2(II)s1'!B20</f>
        <v>NE</v>
      </c>
      <c r="C20" s="53" t="str">
        <f aca="false">'[16]Table2(II)s1'!C20</f>
        <v>NE</v>
      </c>
      <c r="D20" s="53" t="str">
        <f aca="false">'[16]Table2(II)s1'!D20</f>
        <v>NE</v>
      </c>
      <c r="E20" s="22" t="str">
        <f aca="false">'[16]Table2(II)s1'!E20</f>
        <v>NE</v>
      </c>
      <c r="F20" s="22" t="str">
        <f aca="false">'[16]Table2(II)s1'!F20</f>
        <v>NE</v>
      </c>
      <c r="G20" s="22" t="str">
        <f aca="false">'[16]Table2(II)s1'!G20</f>
        <v>NE</v>
      </c>
      <c r="H20" s="22" t="str">
        <f aca="false">'[16]Table2(II)s1'!H20</f>
        <v>NE</v>
      </c>
      <c r="I20" s="22" t="str">
        <f aca="false">'[16]Table2(II)s1'!I20</f>
        <v>NE</v>
      </c>
      <c r="J20" s="22" t="str">
        <f aca="false">'[16]Table2(II)s1'!J20</f>
        <v>NE</v>
      </c>
      <c r="K20" s="22" t="str">
        <f aca="false">'[16]Table2(II)s1'!K20</f>
        <v>NE</v>
      </c>
      <c r="L20" s="22" t="str">
        <f aca="false">'[16]Table2(II)s1'!L20</f>
        <v>NE</v>
      </c>
      <c r="M20" s="22" t="str">
        <f aca="false">'[16]Table2(II)s1'!M20</f>
        <v>NE</v>
      </c>
      <c r="N20" s="22" t="str">
        <f aca="false">'[16]Table2(II)s1'!N20</f>
        <v>NE</v>
      </c>
      <c r="O20" s="791"/>
      <c r="P20" s="53" t="str">
        <f aca="false">'[16]Table2(II)s1'!P20</f>
        <v>NE</v>
      </c>
      <c r="Q20" s="53" t="str">
        <f aca="false">'[16]Table2(II)s1'!Q20</f>
        <v>NE</v>
      </c>
      <c r="R20" s="53" t="str">
        <f aca="false">'[16]Table2(II)s1'!R20</f>
        <v>NE</v>
      </c>
      <c r="S20" s="22" t="str">
        <f aca="false">'[16]Table2(II)s1'!S20</f>
        <v>NE</v>
      </c>
      <c r="T20" s="22" t="str">
        <f aca="false">'[16]Table2(II)s1'!T20</f>
        <v>NE</v>
      </c>
      <c r="U20" s="22" t="str">
        <f aca="false">'[16]Table2(II)s1'!U20</f>
        <v>NE</v>
      </c>
      <c r="V20" s="22" t="str">
        <f aca="false">'[16]Table2(II)s1'!V20</f>
        <v>NE</v>
      </c>
      <c r="W20" s="791"/>
      <c r="X20" s="796" t="str">
        <f aca="false">'[16]Table2(II)s1'!X20</f>
        <v>NE</v>
      </c>
    </row>
    <row r="21" customFormat="false" ht="12" hidden="false" customHeight="false" outlineLevel="0" collapsed="false">
      <c r="A21" s="45" t="s">
        <v>455</v>
      </c>
      <c r="B21" s="22" t="str">
        <f aca="false">'[16]Table2(II)s1'!B21</f>
        <v>NE</v>
      </c>
      <c r="C21" s="22" t="str">
        <f aca="false">'[16]Table2(II)s1'!C21</f>
        <v>NE</v>
      </c>
      <c r="D21" s="22" t="str">
        <f aca="false">'[16]Table2(II)s1'!D21</f>
        <v>NE</v>
      </c>
      <c r="E21" s="22" t="str">
        <f aca="false">'[16]Table2(II)s1'!E21</f>
        <v>NE</v>
      </c>
      <c r="F21" s="22" t="str">
        <f aca="false">'[16]Table2(II)s1'!F21</f>
        <v>NE</v>
      </c>
      <c r="G21" s="22" t="str">
        <f aca="false">'[16]Table2(II)s1'!G21</f>
        <v>NE</v>
      </c>
      <c r="H21" s="22" t="str">
        <f aca="false">'[16]Table2(II)s1'!H21</f>
        <v>NE</v>
      </c>
      <c r="I21" s="22" t="str">
        <f aca="false">'[16]Table2(II)s1'!I21</f>
        <v>NE</v>
      </c>
      <c r="J21" s="22" t="str">
        <f aca="false">'[16]Table2(II)s1'!J21</f>
        <v>NE</v>
      </c>
      <c r="K21" s="22" t="str">
        <f aca="false">'[16]Table2(II)s1'!K21</f>
        <v>NE</v>
      </c>
      <c r="L21" s="22" t="str">
        <f aca="false">'[16]Table2(II)s1'!L21</f>
        <v>NE</v>
      </c>
      <c r="M21" s="22" t="str">
        <f aca="false">'[16]Table2(II)s1'!M21</f>
        <v>NE</v>
      </c>
      <c r="N21" s="22" t="str">
        <f aca="false">'[16]Table2(II)s1'!N21</f>
        <v>NE</v>
      </c>
      <c r="O21" s="791"/>
      <c r="P21" s="22" t="str">
        <f aca="false">'[16]Table2(II)s1'!P21</f>
        <v>NE</v>
      </c>
      <c r="Q21" s="22" t="str">
        <f aca="false">'[16]Table2(II)s1'!Q21</f>
        <v>NE</v>
      </c>
      <c r="R21" s="22" t="str">
        <f aca="false">'[16]Table2(II)s1'!R21</f>
        <v>NE</v>
      </c>
      <c r="S21" s="22" t="str">
        <f aca="false">'[16]Table2(II)s1'!S21</f>
        <v>NE</v>
      </c>
      <c r="T21" s="22" t="str">
        <f aca="false">'[16]Table2(II)s1'!T21</f>
        <v>NE</v>
      </c>
      <c r="U21" s="22" t="str">
        <f aca="false">'[16]Table2(II)s1'!U21</f>
        <v>NE</v>
      </c>
      <c r="V21" s="22" t="str">
        <f aca="false">'[16]Table2(II)s1'!V21</f>
        <v>NE</v>
      </c>
      <c r="W21" s="791"/>
      <c r="X21" s="54" t="str">
        <f aca="false">'[16]Table2(II)s1'!X21</f>
        <v>NE</v>
      </c>
    </row>
    <row r="22" customFormat="false" ht="12" hidden="false" customHeight="false" outlineLevel="0" collapsed="false">
      <c r="A22" s="45" t="s">
        <v>456</v>
      </c>
      <c r="B22" s="22" t="str">
        <f aca="false">'[16]Table2(II)s1'!B22</f>
        <v>NE</v>
      </c>
      <c r="C22" s="22" t="str">
        <f aca="false">'[16]Table2(II)s1'!C22</f>
        <v>NE</v>
      </c>
      <c r="D22" s="22" t="str">
        <f aca="false">'[16]Table2(II)s1'!D22</f>
        <v>NE</v>
      </c>
      <c r="E22" s="22" t="str">
        <f aca="false">'[16]Table2(II)s1'!E22</f>
        <v>NE</v>
      </c>
      <c r="F22" s="22" t="str">
        <f aca="false">'[16]Table2(II)s1'!F22</f>
        <v>NE</v>
      </c>
      <c r="G22" s="22" t="str">
        <f aca="false">'[16]Table2(II)s1'!G22</f>
        <v>NE</v>
      </c>
      <c r="H22" s="22" t="str">
        <f aca="false">'[16]Table2(II)s1'!H22</f>
        <v>NE</v>
      </c>
      <c r="I22" s="22" t="str">
        <f aca="false">'[16]Table2(II)s1'!I22</f>
        <v>NE</v>
      </c>
      <c r="J22" s="22" t="str">
        <f aca="false">'[16]Table2(II)s1'!J22</f>
        <v>NE</v>
      </c>
      <c r="K22" s="22" t="str">
        <f aca="false">'[16]Table2(II)s1'!K22</f>
        <v>NE</v>
      </c>
      <c r="L22" s="22" t="str">
        <f aca="false">'[16]Table2(II)s1'!L22</f>
        <v>NE</v>
      </c>
      <c r="M22" s="22" t="str">
        <f aca="false">'[16]Table2(II)s1'!M22</f>
        <v>NE</v>
      </c>
      <c r="N22" s="22" t="str">
        <f aca="false">'[16]Table2(II)s1'!N22</f>
        <v>NE</v>
      </c>
      <c r="O22" s="791"/>
      <c r="P22" s="22" t="str">
        <f aca="false">'[16]Table2(II)s1'!P22</f>
        <v>NE</v>
      </c>
      <c r="Q22" s="22" t="str">
        <f aca="false">'[16]Table2(II)s1'!Q22</f>
        <v>NE</v>
      </c>
      <c r="R22" s="22" t="str">
        <f aca="false">'[16]Table2(II)s1'!R22</f>
        <v>NE</v>
      </c>
      <c r="S22" s="22" t="str">
        <f aca="false">'[16]Table2(II)s1'!S22</f>
        <v>NE</v>
      </c>
      <c r="T22" s="22" t="str">
        <f aca="false">'[16]Table2(II)s1'!T22</f>
        <v>NE</v>
      </c>
      <c r="U22" s="22" t="str">
        <f aca="false">'[16]Table2(II)s1'!U22</f>
        <v>NE</v>
      </c>
      <c r="V22" s="22" t="str">
        <f aca="false">'[16]Table2(II)s1'!V22</f>
        <v>NE</v>
      </c>
      <c r="W22" s="791"/>
      <c r="X22" s="54" t="str">
        <f aca="false">'[16]Table2(II)s1'!X22</f>
        <v>NE</v>
      </c>
    </row>
    <row r="23" customFormat="false" ht="12" hidden="false" customHeight="false" outlineLevel="0" collapsed="false">
      <c r="A23" s="45" t="s">
        <v>540</v>
      </c>
      <c r="B23" s="22" t="str">
        <f aca="false">'[16]Table2(II)s1'!B23</f>
        <v>NE</v>
      </c>
      <c r="C23" s="22" t="str">
        <f aca="false">'[16]Table2(II)s1'!C23</f>
        <v>NE</v>
      </c>
      <c r="D23" s="22" t="str">
        <f aca="false">'[16]Table2(II)s1'!D23</f>
        <v>NE</v>
      </c>
      <c r="E23" s="22" t="str">
        <f aca="false">'[16]Table2(II)s1'!E23</f>
        <v>NE</v>
      </c>
      <c r="F23" s="22" t="str">
        <f aca="false">'[16]Table2(II)s1'!F23</f>
        <v>NE</v>
      </c>
      <c r="G23" s="22" t="str">
        <f aca="false">'[16]Table2(II)s1'!G23</f>
        <v>NE</v>
      </c>
      <c r="H23" s="22" t="str">
        <f aca="false">'[16]Table2(II)s1'!H23</f>
        <v>NE</v>
      </c>
      <c r="I23" s="22" t="str">
        <f aca="false">'[16]Table2(II)s1'!I23</f>
        <v>NE</v>
      </c>
      <c r="J23" s="22" t="str">
        <f aca="false">'[16]Table2(II)s1'!J23</f>
        <v>NE</v>
      </c>
      <c r="K23" s="22" t="str">
        <f aca="false">'[16]Table2(II)s1'!K23</f>
        <v>NE</v>
      </c>
      <c r="L23" s="22" t="str">
        <f aca="false">'[16]Table2(II)s1'!L23</f>
        <v>NE</v>
      </c>
      <c r="M23" s="22" t="str">
        <f aca="false">'[16]Table2(II)s1'!M23</f>
        <v>NE</v>
      </c>
      <c r="N23" s="22" t="str">
        <f aca="false">'[16]Table2(II)s1'!N23</f>
        <v>NE</v>
      </c>
      <c r="O23" s="791"/>
      <c r="P23" s="22" t="str">
        <f aca="false">'[16]Table2(II)s1'!P23</f>
        <v>NE</v>
      </c>
      <c r="Q23" s="22" t="str">
        <f aca="false">'[16]Table2(II)s1'!Q23</f>
        <v>NE</v>
      </c>
      <c r="R23" s="22" t="str">
        <f aca="false">'[16]Table2(II)s1'!R23</f>
        <v>NE</v>
      </c>
      <c r="S23" s="22" t="str">
        <f aca="false">'[16]Table2(II)s1'!S23</f>
        <v>NE</v>
      </c>
      <c r="T23" s="22" t="str">
        <f aca="false">'[16]Table2(II)s1'!T23</f>
        <v>NE</v>
      </c>
      <c r="U23" s="22" t="str">
        <f aca="false">'[16]Table2(II)s1'!U23</f>
        <v>NE</v>
      </c>
      <c r="V23" s="22" t="str">
        <f aca="false">'[16]Table2(II)s1'!V23</f>
        <v>NE</v>
      </c>
      <c r="W23" s="791"/>
      <c r="X23" s="54" t="str">
        <f aca="false">'[16]Table2(II)s1'!X23</f>
        <v>NE</v>
      </c>
    </row>
    <row r="24" customFormat="false" ht="12" hidden="false" customHeight="false" outlineLevel="0" collapsed="false">
      <c r="A24" s="45" t="s">
        <v>458</v>
      </c>
      <c r="B24" s="22" t="str">
        <f aca="false">'[16]Table2(II)s1'!B24</f>
        <v>NE</v>
      </c>
      <c r="C24" s="22" t="str">
        <f aca="false">'[16]Table2(II)s1'!C24</f>
        <v>NE</v>
      </c>
      <c r="D24" s="22" t="str">
        <f aca="false">'[16]Table2(II)s1'!D24</f>
        <v>NE</v>
      </c>
      <c r="E24" s="22" t="str">
        <f aca="false">'[16]Table2(II)s1'!E24</f>
        <v>NE</v>
      </c>
      <c r="F24" s="22" t="str">
        <f aca="false">'[16]Table2(II)s1'!F24</f>
        <v>NE</v>
      </c>
      <c r="G24" s="22" t="str">
        <f aca="false">'[16]Table2(II)s1'!G24</f>
        <v>NE</v>
      </c>
      <c r="H24" s="22" t="str">
        <f aca="false">'[16]Table2(II)s1'!H24</f>
        <v>NE</v>
      </c>
      <c r="I24" s="22" t="str">
        <f aca="false">'[16]Table2(II)s1'!I24</f>
        <v>NE</v>
      </c>
      <c r="J24" s="22" t="str">
        <f aca="false">'[16]Table2(II)s1'!J24</f>
        <v>NE</v>
      </c>
      <c r="K24" s="22" t="str">
        <f aca="false">'[16]Table2(II)s1'!K24</f>
        <v>NE</v>
      </c>
      <c r="L24" s="22" t="str">
        <f aca="false">'[16]Table2(II)s1'!L24</f>
        <v>NE</v>
      </c>
      <c r="M24" s="22" t="str">
        <f aca="false">'[16]Table2(II)s1'!M24</f>
        <v>NE</v>
      </c>
      <c r="N24" s="22" t="str">
        <f aca="false">'[16]Table2(II)s1'!N24</f>
        <v>NE</v>
      </c>
      <c r="O24" s="791"/>
      <c r="P24" s="22" t="str">
        <f aca="false">'[16]Table2(II)s1'!P24</f>
        <v>NE</v>
      </c>
      <c r="Q24" s="22" t="str">
        <f aca="false">'[16]Table2(II)s1'!Q24</f>
        <v>NE</v>
      </c>
      <c r="R24" s="22" t="str">
        <f aca="false">'[16]Table2(II)s1'!R24</f>
        <v>NE</v>
      </c>
      <c r="S24" s="22" t="str">
        <f aca="false">'[16]Table2(II)s1'!S24</f>
        <v>NE</v>
      </c>
      <c r="T24" s="22" t="str">
        <f aca="false">'[16]Table2(II)s1'!T24</f>
        <v>NE</v>
      </c>
      <c r="U24" s="22" t="str">
        <f aca="false">'[16]Table2(II)s1'!U24</f>
        <v>NE</v>
      </c>
      <c r="V24" s="22" t="str">
        <f aca="false">'[16]Table2(II)s1'!V24</f>
        <v>NE</v>
      </c>
      <c r="W24" s="791"/>
      <c r="X24" s="54" t="str">
        <f aca="false">'[16]Table2(II)s1'!X24</f>
        <v>NE</v>
      </c>
    </row>
    <row r="25" customFormat="false" ht="12" hidden="false" customHeight="false" outlineLevel="0" collapsed="false">
      <c r="A25" s="45" t="s">
        <v>541</v>
      </c>
      <c r="B25" s="22" t="str">
        <f aca="false">'[16]Table2(II)s1'!B25</f>
        <v>NE</v>
      </c>
      <c r="C25" s="22" t="str">
        <f aca="false">'[16]Table2(II)s1'!C25</f>
        <v>NE</v>
      </c>
      <c r="D25" s="22" t="str">
        <f aca="false">'[16]Table2(II)s1'!D25</f>
        <v>NE</v>
      </c>
      <c r="E25" s="22" t="str">
        <f aca="false">'[16]Table2(II)s1'!E25</f>
        <v>NE</v>
      </c>
      <c r="F25" s="22" t="str">
        <f aca="false">'[16]Table2(II)s1'!F25</f>
        <v>NE</v>
      </c>
      <c r="G25" s="22" t="str">
        <f aca="false">'[16]Table2(II)s1'!G25</f>
        <v>NE</v>
      </c>
      <c r="H25" s="22" t="str">
        <f aca="false">'[16]Table2(II)s1'!H25</f>
        <v>NE</v>
      </c>
      <c r="I25" s="22" t="str">
        <f aca="false">'[16]Table2(II)s1'!I25</f>
        <v>NE</v>
      </c>
      <c r="J25" s="22" t="str">
        <f aca="false">'[16]Table2(II)s1'!J25</f>
        <v>NE</v>
      </c>
      <c r="K25" s="22" t="str">
        <f aca="false">'[16]Table2(II)s1'!K25</f>
        <v>NE</v>
      </c>
      <c r="L25" s="22" t="str">
        <f aca="false">'[16]Table2(II)s1'!L25</f>
        <v>NE</v>
      </c>
      <c r="M25" s="22" t="str">
        <f aca="false">'[16]Table2(II)s1'!M25</f>
        <v>NE</v>
      </c>
      <c r="N25" s="22" t="str">
        <f aca="false">'[16]Table2(II)s1'!N25</f>
        <v>NE</v>
      </c>
      <c r="O25" s="791"/>
      <c r="P25" s="22" t="str">
        <f aca="false">'[16]Table2(II)s1'!P25</f>
        <v>NE</v>
      </c>
      <c r="Q25" s="22" t="str">
        <f aca="false">'[16]Table2(II)s1'!Q25</f>
        <v>NE</v>
      </c>
      <c r="R25" s="22" t="str">
        <f aca="false">'[16]Table2(II)s1'!R25</f>
        <v>NE</v>
      </c>
      <c r="S25" s="22" t="str">
        <f aca="false">'[16]Table2(II)s1'!S25</f>
        <v>NE</v>
      </c>
      <c r="T25" s="22" t="str">
        <f aca="false">'[16]Table2(II)s1'!T25</f>
        <v>NE</v>
      </c>
      <c r="U25" s="22" t="str">
        <f aca="false">'[16]Table2(II)s1'!U25</f>
        <v>NE</v>
      </c>
      <c r="V25" s="22" t="str">
        <f aca="false">'[16]Table2(II)s1'!V25</f>
        <v>NE</v>
      </c>
      <c r="W25" s="791"/>
      <c r="X25" s="54" t="str">
        <f aca="false">'[16]Table2(II)s1'!X25</f>
        <v>NE</v>
      </c>
    </row>
    <row r="26" customFormat="false" ht="12" hidden="false" customHeight="false" outlineLevel="0" collapsed="false">
      <c r="A26" s="45" t="s">
        <v>460</v>
      </c>
      <c r="B26" s="791"/>
      <c r="C26" s="791"/>
      <c r="D26" s="791"/>
      <c r="E26" s="791"/>
      <c r="F26" s="791"/>
      <c r="G26" s="791"/>
      <c r="H26" s="791"/>
      <c r="I26" s="791"/>
      <c r="J26" s="791"/>
      <c r="K26" s="791"/>
      <c r="L26" s="791"/>
      <c r="M26" s="791"/>
      <c r="N26" s="791"/>
      <c r="O26" s="791"/>
      <c r="P26" s="791"/>
      <c r="Q26" s="791"/>
      <c r="R26" s="791"/>
      <c r="S26" s="791"/>
      <c r="T26" s="791"/>
      <c r="U26" s="791"/>
      <c r="V26" s="791"/>
      <c r="W26" s="791"/>
      <c r="X26" s="54" t="n">
        <f aca="false">'[16]Table2(II)s1'!X26</f>
        <v>0.0406108404982302</v>
      </c>
    </row>
    <row r="27" customFormat="false" ht="12" hidden="false" customHeight="false" outlineLevel="0" collapsed="false">
      <c r="A27" s="45" t="s">
        <v>542</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91"/>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0</v>
      </c>
      <c r="W27" s="791"/>
      <c r="X27" s="51" t="n">
        <f aca="true">SUM(OFFSET(CRF_Table2_II_s1_Dyn220,1,0,ROWS(CRF_Table2_II_s1_Dyn220)-1))</f>
        <v>0</v>
      </c>
    </row>
    <row r="28" customFormat="false" ht="12.75" hidden="false" customHeight="false" outlineLevel="0" collapsed="false">
      <c r="A28" s="652"/>
      <c r="B28" s="33"/>
      <c r="C28" s="33"/>
      <c r="D28" s="33"/>
      <c r="E28" s="33"/>
      <c r="F28" s="33"/>
      <c r="G28" s="33"/>
      <c r="H28" s="33"/>
      <c r="I28" s="33"/>
      <c r="J28" s="33"/>
      <c r="K28" s="33"/>
      <c r="L28" s="33"/>
      <c r="M28" s="33"/>
      <c r="N28" s="33"/>
      <c r="O28" s="793"/>
      <c r="P28" s="33"/>
      <c r="Q28" s="33"/>
      <c r="R28" s="33"/>
      <c r="S28" s="33"/>
      <c r="T28" s="33"/>
      <c r="U28" s="33"/>
      <c r="V28" s="33"/>
      <c r="W28" s="793"/>
      <c r="X28" s="34"/>
    </row>
    <row r="29" s="790" customFormat="true" ht="12" hidden="false" customHeight="false" outlineLevel="0" collapsed="false">
      <c r="A29" s="797" t="s">
        <v>543</v>
      </c>
      <c r="B29" s="26" t="n">
        <f aca="true">SUM(OFFSET(CRF_Table2_II_s1_Dyn300,1,0,ROWS(CRF_Table2_II_s1_Dyn300)-1))</f>
        <v>0</v>
      </c>
      <c r="C29" s="26" t="n">
        <f aca="true">SUM(OFFSET(CRF_Table2_II_s1_Dyn301,1,0,ROWS(CRF_Table2_II_s1_Dyn301)-1))</f>
        <v>0</v>
      </c>
      <c r="D29" s="26" t="n">
        <f aca="true">SUM(OFFSET(CRF_Table2_II_s1_Dyn302,1,0,ROWS(CRF_Table2_II_s1_Dyn302)-1))</f>
        <v>0</v>
      </c>
      <c r="E29" s="26" t="n">
        <f aca="true">SUM(OFFSET(CRF_Table2_II_s1_Dyn303,1,0,ROWS(CRF_Table2_II_s1_Dyn303)-1))</f>
        <v>0</v>
      </c>
      <c r="F29" s="26" t="n">
        <f aca="true">SUM(OFFSET(CRF_Table2_II_s1_Dyn304,1,0,ROWS(CRF_Table2_II_s1_Dyn304)-1))</f>
        <v>0</v>
      </c>
      <c r="G29" s="26" t="n">
        <f aca="true">SUM(OFFSET(CRF_Table2_II_s1_Dyn305,1,0,ROWS(CRF_Table2_II_s1_Dyn305)-1))</f>
        <v>0</v>
      </c>
      <c r="H29" s="26" t="n">
        <f aca="true">SUM(OFFSET(CRF_Table2_II_s1_Dyn306,1,0,ROWS(CRF_Table2_II_s1_Dyn306)-1))</f>
        <v>0</v>
      </c>
      <c r="I29" s="26" t="n">
        <f aca="true">SUM(OFFSET(CRF_Table2_II_s1_Dyn307,1,0,ROWS(CRF_Table2_II_s1_Dyn307)-1))</f>
        <v>0</v>
      </c>
      <c r="J29" s="26" t="n">
        <f aca="true">SUM(OFFSET(CRF_Table2_II_s1_Dyn308,1,0,ROWS(CRF_Table2_II_s1_Dyn308)-1))</f>
        <v>0</v>
      </c>
      <c r="K29" s="26" t="n">
        <f aca="true">SUM(OFFSET(CRF_Table2_II_s1_Dyn309,1,0,ROWS(CRF_Table2_II_s1_Dyn309)-1))</f>
        <v>0</v>
      </c>
      <c r="L29" s="26" t="n">
        <f aca="true">SUM(OFFSET(CRF_Table2_II_s1_Dyn310,1,0,ROWS(CRF_Table2_II_s1_Dyn310)-1))</f>
        <v>0</v>
      </c>
      <c r="M29" s="26" t="n">
        <f aca="true">SUM(OFFSET(CRF_Table2_II_s1_Dyn311,1,0,ROWS(CRF_Table2_II_s1_Dyn311)-1))</f>
        <v>0</v>
      </c>
      <c r="N29" s="26" t="n">
        <f aca="true">SUM(OFFSET(CRF_Table2_II_s1_Dyn312,1,0,ROWS(CRF_Table2_II_s1_Dyn312)-1))</f>
        <v>0</v>
      </c>
      <c r="O29" s="795"/>
      <c r="P29" s="26" t="n">
        <f aca="true">SUM(OFFSET(CRF_Table2_II_s1_Dyn313,1,0,ROWS(CRF_Table2_II_s1_Dyn313)-1))</f>
        <v>0</v>
      </c>
      <c r="Q29" s="26" t="n">
        <f aca="true">SUM(OFFSET(CRF_Table2_II_s1_Dyn314,1,0,ROWS(CRF_Table2_II_s1_Dyn314)-1))</f>
        <v>0</v>
      </c>
      <c r="R29" s="26" t="n">
        <f aca="true">SUM(OFFSET(CRF_Table2_II_s1_Dyn315,1,0,ROWS(CRF_Table2_II_s1_Dyn315)-1))</f>
        <v>0</v>
      </c>
      <c r="S29" s="26" t="n">
        <f aca="true">SUM(OFFSET(CRF_Table2_II_s1_Dyn316,1,0,ROWS(CRF_Table2_II_s1_Dyn316)-1))</f>
        <v>0</v>
      </c>
      <c r="T29" s="26" t="n">
        <f aca="true">SUM(OFFSET(CRF_Table2_II_s1_Dyn317,1,0,ROWS(CRF_Table2_II_s1_Dyn317)-1))</f>
        <v>0</v>
      </c>
      <c r="U29" s="26" t="n">
        <f aca="true">SUM(OFFSET(CRF_Table2_II_s1_Dyn318,1,0,ROWS(CRF_Table2_II_s1_Dyn318)-1))</f>
        <v>0</v>
      </c>
      <c r="V29" s="26" t="n">
        <f aca="true">SUM(OFFSET(CRF_Table2_II_s1_Dyn319,1,0,ROWS(CRF_Table2_II_s1_Dyn319)-1))</f>
        <v>0</v>
      </c>
      <c r="W29" s="795"/>
      <c r="X29" s="27" t="n">
        <f aca="true">SUM(OFFSET(CRF_Table2_II_s1_Dyn320,1,0,ROWS(CRF_Table2_II_s1_Dyn320)-1))</f>
        <v>0</v>
      </c>
    </row>
    <row r="30" customFormat="false" ht="12.75" hidden="false" customHeight="false" outlineLevel="0" collapsed="false">
      <c r="A30" s="652"/>
      <c r="B30" s="33"/>
      <c r="C30" s="33"/>
      <c r="D30" s="33"/>
      <c r="E30" s="33"/>
      <c r="F30" s="33"/>
      <c r="G30" s="33"/>
      <c r="H30" s="33"/>
      <c r="I30" s="33"/>
      <c r="J30" s="33"/>
      <c r="K30" s="33"/>
      <c r="L30" s="33"/>
      <c r="M30" s="33"/>
      <c r="N30" s="33"/>
      <c r="O30" s="793"/>
      <c r="P30" s="33"/>
      <c r="Q30" s="33"/>
      <c r="R30" s="33"/>
      <c r="S30" s="33"/>
      <c r="T30" s="33"/>
      <c r="U30" s="33"/>
      <c r="V30" s="33"/>
      <c r="W30" s="793"/>
      <c r="X30" s="34"/>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5" hidden="false" customHeight="false" outlineLevel="0" collapsed="false">
      <c r="A32" s="798" t="s">
        <v>544</v>
      </c>
    </row>
    <row r="33" customFormat="false" ht="13.5" hidden="false" customHeight="false" outlineLevel="0" collapsed="false">
      <c r="A33" s="798" t="s">
        <v>545</v>
      </c>
    </row>
    <row r="35" customFormat="false" ht="12" hidden="false" customHeight="false" outlineLevel="0" collapsed="false">
      <c r="A35" s="790" t="s">
        <v>546</v>
      </c>
    </row>
    <row r="36" customFormat="false" ht="12" hidden="false" customHeight="false" outlineLevel="0" collapsed="false">
      <c r="A36" s="769" t="s">
        <v>547</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J10" colorId="64" zoomScale="100" zoomScaleNormal="100" zoomScalePageLayoutView="100" workbookViewId="0">
      <selection pane="topLeft" activeCell="P19" activeCellId="0" sqref="P19"/>
    </sheetView>
  </sheetViews>
  <sheetFormatPr defaultColWidth="9.32421875" defaultRowHeight="12" zeroHeight="false" outlineLevelRow="0" outlineLevelCol="0"/>
  <cols>
    <col collapsed="false" customWidth="true" hidden="false" outlineLevel="0" max="1" min="1" style="76" width="45.49"/>
    <col collapsed="false" customWidth="false" hidden="false" outlineLevel="0" max="2" min="2" style="76" width="9.32"/>
    <col collapsed="false" customWidth="true" hidden="false" outlineLevel="0" max="15" min="3" style="76" width="7.82"/>
    <col collapsed="false" customWidth="true" hidden="false" outlineLevel="0" max="16" min="16" style="76" width="8.49"/>
    <col collapsed="false" customWidth="true" hidden="false" outlineLevel="0" max="22" min="17" style="76" width="7.82"/>
    <col collapsed="false" customWidth="true" hidden="false" outlineLevel="0" max="23" min="23" style="76" width="8.66"/>
    <col collapsed="false" customWidth="false" hidden="false" outlineLevel="0" max="24" min="24" style="76" width="9.32"/>
    <col collapsed="false" customWidth="true" hidden="false" outlineLevel="0" max="29" min="25" style="76" width="7.82"/>
    <col collapsed="false" customWidth="false" hidden="false" outlineLevel="0" max="257" min="30" style="76" width="9.32"/>
  </cols>
  <sheetData>
    <row r="1" customFormat="false" ht="17.25" hidden="false" customHeight="false" outlineLevel="0" collapsed="false">
      <c r="A1" s="4" t="s">
        <v>502</v>
      </c>
      <c r="B1" s="0"/>
      <c r="C1" s="0"/>
      <c r="D1" s="0"/>
      <c r="E1" s="0"/>
      <c r="F1" s="591"/>
      <c r="G1" s="591"/>
      <c r="H1" s="591"/>
      <c r="I1" s="591"/>
      <c r="J1" s="591"/>
      <c r="K1" s="591"/>
      <c r="L1" s="591"/>
      <c r="M1" s="591"/>
      <c r="N1" s="591"/>
      <c r="O1" s="591"/>
      <c r="P1" s="591"/>
      <c r="Q1" s="591"/>
      <c r="R1" s="591"/>
      <c r="S1" s="591"/>
      <c r="T1" s="591"/>
      <c r="U1" s="591"/>
      <c r="V1" s="591"/>
      <c r="W1" s="549" t="str">
        <f aca="false">CRF_CountryName</f>
        <v>Portugal</v>
      </c>
    </row>
    <row r="2" customFormat="false" ht="15.75" hidden="false" customHeight="false" outlineLevel="0" collapsed="false">
      <c r="A2" s="4" t="s">
        <v>56</v>
      </c>
      <c r="B2" s="591"/>
      <c r="C2" s="591"/>
      <c r="D2" s="591"/>
      <c r="E2" s="591"/>
      <c r="F2" s="591"/>
      <c r="G2" s="591"/>
      <c r="H2" s="591"/>
      <c r="I2" s="591"/>
      <c r="J2" s="591"/>
      <c r="K2" s="591"/>
      <c r="L2" s="591"/>
      <c r="M2" s="591"/>
      <c r="N2" s="591"/>
      <c r="O2" s="591"/>
      <c r="P2" s="591"/>
      <c r="Q2" s="591"/>
      <c r="R2" s="591"/>
      <c r="S2" s="591"/>
      <c r="T2" s="591"/>
      <c r="U2" s="591"/>
      <c r="V2" s="591"/>
      <c r="W2" s="549" t="n">
        <f aca="false">CRF_InventoryYear</f>
        <v>1998</v>
      </c>
    </row>
    <row r="3" customFormat="false" ht="12" hidden="false" customHeight="false" outlineLevel="0" collapsed="false">
      <c r="A3" s="0"/>
      <c r="B3" s="591"/>
      <c r="C3" s="591"/>
      <c r="D3" s="591"/>
      <c r="E3" s="591"/>
      <c r="F3" s="591"/>
      <c r="G3" s="591"/>
      <c r="H3" s="591"/>
      <c r="I3" s="591"/>
      <c r="J3" s="591"/>
      <c r="K3" s="591"/>
      <c r="L3" s="591"/>
      <c r="M3" s="591"/>
      <c r="N3" s="591"/>
      <c r="O3" s="591"/>
      <c r="P3" s="591"/>
      <c r="Q3" s="591"/>
      <c r="R3" s="591"/>
      <c r="S3" s="591"/>
      <c r="T3" s="591"/>
      <c r="U3" s="591"/>
      <c r="V3" s="591"/>
      <c r="W3" s="549" t="str">
        <f aca="false">CRF_Submission</f>
        <v>Submission 2002</v>
      </c>
    </row>
    <row r="4" customFormat="false" ht="16.5" hidden="false" customHeight="false" outlineLevel="0" collapsed="false">
      <c r="A4" s="551"/>
      <c r="X4" s="0"/>
    </row>
    <row r="5" customFormat="false" ht="82.5" hidden="false" customHeight="true" outlineLevel="0" collapsed="false">
      <c r="A5" s="771" t="s">
        <v>27</v>
      </c>
      <c r="B5" s="772" t="s">
        <v>504</v>
      </c>
      <c r="C5" s="772" t="s">
        <v>505</v>
      </c>
      <c r="D5" s="772" t="s">
        <v>506</v>
      </c>
      <c r="E5" s="772" t="s">
        <v>507</v>
      </c>
      <c r="F5" s="772" t="s">
        <v>508</v>
      </c>
      <c r="G5" s="772" t="s">
        <v>509</v>
      </c>
      <c r="H5" s="772" t="s">
        <v>510</v>
      </c>
      <c r="I5" s="772" t="s">
        <v>511</v>
      </c>
      <c r="J5" s="772" t="s">
        <v>512</v>
      </c>
      <c r="K5" s="772" t="s">
        <v>513</v>
      </c>
      <c r="L5" s="772" t="s">
        <v>514</v>
      </c>
      <c r="M5" s="772" t="s">
        <v>515</v>
      </c>
      <c r="N5" s="772" t="s">
        <v>516</v>
      </c>
      <c r="O5" s="772" t="s">
        <v>548</v>
      </c>
      <c r="P5" s="772" t="s">
        <v>518</v>
      </c>
      <c r="Q5" s="772" t="s">
        <v>519</v>
      </c>
      <c r="R5" s="772" t="s">
        <v>520</v>
      </c>
      <c r="S5" s="772" t="s">
        <v>521</v>
      </c>
      <c r="T5" s="772" t="s">
        <v>522</v>
      </c>
      <c r="U5" s="772" t="s">
        <v>523</v>
      </c>
      <c r="V5" s="772" t="s">
        <v>524</v>
      </c>
      <c r="W5" s="772" t="s">
        <v>549</v>
      </c>
      <c r="X5" s="773" t="s">
        <v>526</v>
      </c>
    </row>
    <row r="6" customFormat="false" ht="15" hidden="false" customHeight="false" outlineLevel="0" collapsed="false">
      <c r="A6" s="771"/>
      <c r="B6" s="612" t="s">
        <v>527</v>
      </c>
      <c r="C6" s="612"/>
      <c r="D6" s="612"/>
      <c r="E6" s="612"/>
      <c r="F6" s="612"/>
      <c r="G6" s="612"/>
      <c r="H6" s="612"/>
      <c r="I6" s="612"/>
      <c r="J6" s="612"/>
      <c r="K6" s="612"/>
      <c r="L6" s="612"/>
      <c r="M6" s="612"/>
      <c r="N6" s="612"/>
      <c r="O6" s="612"/>
      <c r="P6" s="612"/>
      <c r="Q6" s="612"/>
      <c r="R6" s="612"/>
      <c r="S6" s="612"/>
      <c r="T6" s="612"/>
      <c r="U6" s="612"/>
      <c r="V6" s="612"/>
      <c r="W6" s="612"/>
      <c r="X6" s="612"/>
    </row>
    <row r="7" s="676" customFormat="true" ht="27.75" hidden="false" customHeight="false" outlineLevel="0" collapsed="false">
      <c r="A7" s="799" t="s">
        <v>550</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80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800"/>
      <c r="X7" s="44" t="n">
        <f aca="false">SUM(X8,X9-SUM(X12,X15))</f>
        <v>0</v>
      </c>
    </row>
    <row r="8" customFormat="false" ht="13.5" hidden="false" customHeight="false" outlineLevel="0" collapsed="false">
      <c r="A8" s="801" t="s">
        <v>551</v>
      </c>
      <c r="B8" s="781" t="s">
        <v>552</v>
      </c>
      <c r="C8" s="781" t="s">
        <v>552</v>
      </c>
      <c r="D8" s="781" t="s">
        <v>552</v>
      </c>
      <c r="E8" s="781" t="s">
        <v>552</v>
      </c>
      <c r="F8" s="781" t="s">
        <v>552</v>
      </c>
      <c r="G8" s="781" t="s">
        <v>552</v>
      </c>
      <c r="H8" s="781" t="s">
        <v>552</v>
      </c>
      <c r="I8" s="781" t="s">
        <v>552</v>
      </c>
      <c r="J8" s="781" t="s">
        <v>552</v>
      </c>
      <c r="K8" s="781" t="s">
        <v>552</v>
      </c>
      <c r="L8" s="781" t="s">
        <v>552</v>
      </c>
      <c r="M8" s="781" t="s">
        <v>552</v>
      </c>
      <c r="N8" s="781" t="s">
        <v>552</v>
      </c>
      <c r="O8" s="780"/>
      <c r="P8" s="781" t="s">
        <v>552</v>
      </c>
      <c r="Q8" s="781" t="s">
        <v>552</v>
      </c>
      <c r="R8" s="781" t="s">
        <v>552</v>
      </c>
      <c r="S8" s="781" t="s">
        <v>552</v>
      </c>
      <c r="T8" s="781" t="s">
        <v>552</v>
      </c>
      <c r="U8" s="781" t="s">
        <v>552</v>
      </c>
      <c r="V8" s="781" t="s">
        <v>552</v>
      </c>
      <c r="W8" s="780"/>
      <c r="X8" s="353" t="s">
        <v>552</v>
      </c>
    </row>
    <row r="9" customFormat="false" ht="12" hidden="false" customHeight="false" outlineLevel="0" collapsed="false">
      <c r="A9" s="801" t="s">
        <v>553</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80"/>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80"/>
      <c r="X9" s="51" t="n">
        <f aca="false">SUM(X10,X11)</f>
        <v>0</v>
      </c>
    </row>
    <row r="10" customFormat="false" ht="12" hidden="false" customHeight="false" outlineLevel="0" collapsed="false">
      <c r="A10" s="802" t="s">
        <v>554</v>
      </c>
      <c r="B10" s="53" t="s">
        <v>454</v>
      </c>
      <c r="C10" s="53" t="s">
        <v>454</v>
      </c>
      <c r="D10" s="53" t="s">
        <v>454</v>
      </c>
      <c r="E10" s="53" t="s">
        <v>454</v>
      </c>
      <c r="F10" s="53" t="s">
        <v>454</v>
      </c>
      <c r="G10" s="53" t="s">
        <v>454</v>
      </c>
      <c r="H10" s="53" t="s">
        <v>454</v>
      </c>
      <c r="I10" s="53" t="s">
        <v>454</v>
      </c>
      <c r="J10" s="53" t="s">
        <v>454</v>
      </c>
      <c r="K10" s="53" t="s">
        <v>454</v>
      </c>
      <c r="L10" s="53" t="s">
        <v>454</v>
      </c>
      <c r="M10" s="53" t="s">
        <v>454</v>
      </c>
      <c r="N10" s="53" t="s">
        <v>454</v>
      </c>
      <c r="O10" s="780"/>
      <c r="P10" s="53" t="s">
        <v>454</v>
      </c>
      <c r="Q10" s="53" t="s">
        <v>454</v>
      </c>
      <c r="R10" s="53" t="s">
        <v>454</v>
      </c>
      <c r="S10" s="53" t="s">
        <v>454</v>
      </c>
      <c r="T10" s="53" t="s">
        <v>454</v>
      </c>
      <c r="U10" s="53" t="s">
        <v>454</v>
      </c>
      <c r="V10" s="53" t="s">
        <v>454</v>
      </c>
      <c r="W10" s="780"/>
      <c r="X10" s="54" t="s">
        <v>454</v>
      </c>
    </row>
    <row r="11" customFormat="false" ht="13.5" hidden="false" customHeight="false" outlineLevel="0" collapsed="false">
      <c r="A11" s="802" t="s">
        <v>555</v>
      </c>
      <c r="B11" s="53" t="s">
        <v>454</v>
      </c>
      <c r="C11" s="53" t="s">
        <v>454</v>
      </c>
      <c r="D11" s="53" t="s">
        <v>454</v>
      </c>
      <c r="E11" s="53" t="s">
        <v>454</v>
      </c>
      <c r="F11" s="53" t="s">
        <v>454</v>
      </c>
      <c r="G11" s="53" t="s">
        <v>454</v>
      </c>
      <c r="H11" s="53" t="s">
        <v>454</v>
      </c>
      <c r="I11" s="53" t="s">
        <v>454</v>
      </c>
      <c r="J11" s="53" t="s">
        <v>454</v>
      </c>
      <c r="K11" s="53" t="s">
        <v>454</v>
      </c>
      <c r="L11" s="53" t="s">
        <v>454</v>
      </c>
      <c r="M11" s="53" t="s">
        <v>454</v>
      </c>
      <c r="N11" s="53" t="s">
        <v>454</v>
      </c>
      <c r="O11" s="780"/>
      <c r="P11" s="53" t="s">
        <v>454</v>
      </c>
      <c r="Q11" s="53" t="s">
        <v>454</v>
      </c>
      <c r="R11" s="53" t="s">
        <v>454</v>
      </c>
      <c r="S11" s="53" t="s">
        <v>454</v>
      </c>
      <c r="T11" s="53" t="s">
        <v>454</v>
      </c>
      <c r="U11" s="53" t="s">
        <v>454</v>
      </c>
      <c r="V11" s="53" t="s">
        <v>454</v>
      </c>
      <c r="W11" s="780"/>
      <c r="X11" s="54" t="s">
        <v>454</v>
      </c>
    </row>
    <row r="12" customFormat="false" ht="12" hidden="false" customHeight="false" outlineLevel="0" collapsed="false">
      <c r="A12" s="803" t="s">
        <v>556</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80"/>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80"/>
      <c r="X12" s="51" t="n">
        <f aca="false">SUM(X13,X14)</f>
        <v>0</v>
      </c>
    </row>
    <row r="13" customFormat="false" ht="12" hidden="false" customHeight="false" outlineLevel="0" collapsed="false">
      <c r="A13" s="802" t="s">
        <v>554</v>
      </c>
      <c r="B13" s="22" t="s">
        <v>454</v>
      </c>
      <c r="C13" s="22" t="s">
        <v>454</v>
      </c>
      <c r="D13" s="22" t="s">
        <v>454</v>
      </c>
      <c r="E13" s="22" t="s">
        <v>454</v>
      </c>
      <c r="F13" s="22" t="s">
        <v>454</v>
      </c>
      <c r="G13" s="22" t="s">
        <v>454</v>
      </c>
      <c r="H13" s="22" t="s">
        <v>454</v>
      </c>
      <c r="I13" s="22" t="s">
        <v>454</v>
      </c>
      <c r="J13" s="22" t="s">
        <v>454</v>
      </c>
      <c r="K13" s="22" t="s">
        <v>454</v>
      </c>
      <c r="L13" s="22" t="s">
        <v>454</v>
      </c>
      <c r="M13" s="22" t="s">
        <v>454</v>
      </c>
      <c r="N13" s="22" t="s">
        <v>454</v>
      </c>
      <c r="O13" s="780"/>
      <c r="P13" s="22" t="s">
        <v>454</v>
      </c>
      <c r="Q13" s="22" t="s">
        <v>454</v>
      </c>
      <c r="R13" s="22" t="s">
        <v>454</v>
      </c>
      <c r="S13" s="22" t="s">
        <v>454</v>
      </c>
      <c r="T13" s="22" t="s">
        <v>454</v>
      </c>
      <c r="U13" s="22" t="s">
        <v>454</v>
      </c>
      <c r="V13" s="22" t="s">
        <v>454</v>
      </c>
      <c r="W13" s="780"/>
      <c r="X13" s="54" t="s">
        <v>454</v>
      </c>
    </row>
    <row r="14" customFormat="false" ht="13.5" hidden="false" customHeight="false" outlineLevel="0" collapsed="false">
      <c r="A14" s="802" t="s">
        <v>555</v>
      </c>
      <c r="B14" s="22" t="s">
        <v>454</v>
      </c>
      <c r="C14" s="22" t="s">
        <v>454</v>
      </c>
      <c r="D14" s="22" t="s">
        <v>454</v>
      </c>
      <c r="E14" s="22" t="s">
        <v>454</v>
      </c>
      <c r="F14" s="22" t="s">
        <v>454</v>
      </c>
      <c r="G14" s="22" t="s">
        <v>454</v>
      </c>
      <c r="H14" s="22" t="s">
        <v>454</v>
      </c>
      <c r="I14" s="22" t="s">
        <v>454</v>
      </c>
      <c r="J14" s="22" t="s">
        <v>454</v>
      </c>
      <c r="K14" s="22" t="s">
        <v>454</v>
      </c>
      <c r="L14" s="22" t="s">
        <v>454</v>
      </c>
      <c r="M14" s="22" t="s">
        <v>454</v>
      </c>
      <c r="N14" s="22" t="s">
        <v>454</v>
      </c>
      <c r="O14" s="780"/>
      <c r="P14" s="22" t="s">
        <v>454</v>
      </c>
      <c r="Q14" s="22" t="s">
        <v>454</v>
      </c>
      <c r="R14" s="22" t="s">
        <v>454</v>
      </c>
      <c r="S14" s="22" t="s">
        <v>454</v>
      </c>
      <c r="T14" s="22" t="s">
        <v>454</v>
      </c>
      <c r="U14" s="22" t="s">
        <v>454</v>
      </c>
      <c r="V14" s="22" t="s">
        <v>454</v>
      </c>
      <c r="W14" s="780"/>
      <c r="X14" s="54" t="s">
        <v>454</v>
      </c>
    </row>
    <row r="15" customFormat="false" ht="12.75" hidden="false" customHeight="false" outlineLevel="0" collapsed="false">
      <c r="A15" s="804" t="s">
        <v>557</v>
      </c>
      <c r="B15" s="759" t="s">
        <v>454</v>
      </c>
      <c r="C15" s="759" t="s">
        <v>454</v>
      </c>
      <c r="D15" s="759" t="s">
        <v>454</v>
      </c>
      <c r="E15" s="759" t="s">
        <v>454</v>
      </c>
      <c r="F15" s="759" t="s">
        <v>454</v>
      </c>
      <c r="G15" s="759" t="s">
        <v>454</v>
      </c>
      <c r="H15" s="759" t="s">
        <v>454</v>
      </c>
      <c r="I15" s="759" t="s">
        <v>454</v>
      </c>
      <c r="J15" s="759" t="s">
        <v>454</v>
      </c>
      <c r="K15" s="759" t="s">
        <v>454</v>
      </c>
      <c r="L15" s="759" t="s">
        <v>454</v>
      </c>
      <c r="M15" s="759" t="s">
        <v>454</v>
      </c>
      <c r="N15" s="759" t="s">
        <v>454</v>
      </c>
      <c r="O15" s="805"/>
      <c r="P15" s="759" t="s">
        <v>454</v>
      </c>
      <c r="Q15" s="759" t="s">
        <v>454</v>
      </c>
      <c r="R15" s="759" t="s">
        <v>454</v>
      </c>
      <c r="S15" s="759" t="s">
        <v>454</v>
      </c>
      <c r="T15" s="759" t="s">
        <v>454</v>
      </c>
      <c r="U15" s="759" t="s">
        <v>454</v>
      </c>
      <c r="V15" s="759" t="s">
        <v>454</v>
      </c>
      <c r="W15" s="805"/>
      <c r="X15" s="417" t="s">
        <v>454</v>
      </c>
    </row>
    <row r="16" s="591" customFormat="true" ht="12.75" hidden="false" customHeight="false" outlineLevel="0" collapsed="false">
      <c r="A16" s="649"/>
    </row>
    <row r="17" s="676" customFormat="true" ht="12.75" hidden="false" customHeight="false" outlineLevel="0" collapsed="false">
      <c r="A17" s="806" t="s">
        <v>558</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76" customFormat="true" ht="14.25" hidden="false" customHeight="false" outlineLevel="0" collapsed="false">
      <c r="A18" s="810" t="s">
        <v>559</v>
      </c>
      <c r="B18" s="26" t="n">
        <f aca="false">SUM(B20:B22)</f>
        <v>0</v>
      </c>
      <c r="C18" s="26" t="n">
        <f aca="false">SUM(C20:C22)</f>
        <v>0</v>
      </c>
      <c r="D18" s="26" t="n">
        <f aca="false">SUM(D20:D22)</f>
        <v>0</v>
      </c>
      <c r="E18" s="26" t="n">
        <f aca="false">SUM(E20:E22)</f>
        <v>0</v>
      </c>
      <c r="F18" s="26" t="n">
        <f aca="false">SUM(F20:F22)</f>
        <v>0</v>
      </c>
      <c r="G18" s="26" t="n">
        <f aca="false">SUM(G20:G22)</f>
        <v>0</v>
      </c>
      <c r="H18" s="26" t="n">
        <f aca="false">SUM(H20:H22)</f>
        <v>0</v>
      </c>
      <c r="I18" s="26" t="n">
        <f aca="false">SUM(I20:I22)</f>
        <v>0</v>
      </c>
      <c r="J18" s="26" t="n">
        <f aca="false">SUM(J20:J22)</f>
        <v>0</v>
      </c>
      <c r="K18" s="26" t="n">
        <f aca="false">SUM(K20:K22)</f>
        <v>0</v>
      </c>
      <c r="L18" s="26" t="n">
        <f aca="false">SUM(L20:L22)</f>
        <v>0</v>
      </c>
      <c r="M18" s="26" t="n">
        <f aca="false">SUM(M20:M22)</f>
        <v>0</v>
      </c>
      <c r="N18" s="26" t="n">
        <f aca="false">SUM(N20:N22)</f>
        <v>0</v>
      </c>
      <c r="O18" s="26" t="n">
        <f aca="false">SUM(O20:O22)</f>
        <v>0</v>
      </c>
      <c r="P18" s="26" t="n">
        <f aca="false">SUM(P19:P22)</f>
        <v>130.4012437</v>
      </c>
      <c r="Q18" s="26" t="n">
        <f aca="false">SUM(Q19:Q22)</f>
        <v>26.36684488</v>
      </c>
      <c r="R18" s="26" t="n">
        <f aca="false">SUM(R19:R22)</f>
        <v>0</v>
      </c>
      <c r="S18" s="26" t="n">
        <f aca="false">SUM(S19:S22)</f>
        <v>0</v>
      </c>
      <c r="T18" s="26" t="n">
        <f aca="false">SUM(T19:T22)</f>
        <v>0</v>
      </c>
      <c r="U18" s="26" t="n">
        <f aca="false">SUM(U19:U22)</f>
        <v>0</v>
      </c>
      <c r="V18" s="26" t="n">
        <f aca="false">SUM(V19:V22)</f>
        <v>0</v>
      </c>
      <c r="W18" s="811" t="n">
        <f aca="false">SUM(P18:V18)</f>
        <v>156.76808858</v>
      </c>
      <c r="X18" s="27" t="n">
        <f aca="false">SUM(X19:X22)</f>
        <v>0.970599087907702</v>
      </c>
    </row>
    <row r="19" customFormat="false" ht="12" hidden="false" customHeight="false" outlineLevel="0" collapsed="false">
      <c r="A19" s="812" t="s">
        <v>560</v>
      </c>
      <c r="B19" s="780"/>
      <c r="C19" s="780"/>
      <c r="D19" s="780"/>
      <c r="E19" s="780"/>
      <c r="F19" s="780"/>
      <c r="G19" s="780"/>
      <c r="H19" s="780"/>
      <c r="I19" s="780"/>
      <c r="J19" s="780"/>
      <c r="K19" s="780"/>
      <c r="L19" s="780"/>
      <c r="M19" s="780"/>
      <c r="N19" s="780"/>
      <c r="O19" s="780"/>
      <c r="P19" s="21" t="n">
        <f aca="false">IF(ISTEXT('Table2(II)s1'!P8),'Table2(II)s1'!P8,(P17*'Table2(II)s1'!P8/1000))</f>
        <v>130.4012437</v>
      </c>
      <c r="Q19" s="21" t="n">
        <f aca="false">IF(ISTEXT('Table2(II)s1'!Q8),'Table2(II)s1'!Q8,(Q17*'Table2(II)s1'!Q8/1000))</f>
        <v>26.36684488</v>
      </c>
      <c r="R19" s="22"/>
      <c r="S19" s="22"/>
      <c r="T19" s="22"/>
      <c r="U19" s="22"/>
      <c r="V19" s="22"/>
      <c r="W19" s="21" t="n">
        <f aca="false">SUM(P19:V19)</f>
        <v>156.76808858</v>
      </c>
      <c r="X19" s="51" t="n">
        <f aca="false">IF(ISTEXT('Table2(II)s1'!X8),'Table2(II)s1'!X8,(X17*'Table2(II)s1'!X8/1000))</f>
        <v>0</v>
      </c>
    </row>
    <row r="20" customFormat="false" ht="13.5" hidden="false" customHeight="false" outlineLevel="0" collapsed="false">
      <c r="A20" s="813" t="s">
        <v>561</v>
      </c>
      <c r="B20" s="21" t="n">
        <f aca="false">IF(ISTEXT('Table2(II)s1'!B12),'Table2(II)s1'!B12,(B17*'Table2(II)s1'!B12/1000))</f>
        <v>0</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0</v>
      </c>
      <c r="G20" s="21" t="n">
        <f aca="false">IF(ISTEXT('Table2(II)s1'!G12),'Table2(II)s1'!G12,(G17*'Table2(II)s1'!G12/1000))</f>
        <v>0</v>
      </c>
      <c r="H20" s="21" t="n">
        <f aca="false">IF(ISTEXT('Table2(II)s1'!H12),'Table2(II)s1'!H12,(H17*'Table2(II)s1'!H12/1000))</f>
        <v>0</v>
      </c>
      <c r="I20" s="21" t="n">
        <f aca="false">IF(ISTEXT('Table2(II)s1'!I12),'Table2(II)s1'!I12,(I17*'Table2(II)s1'!I12/1000))</f>
        <v>0</v>
      </c>
      <c r="J20" s="21" t="n">
        <f aca="false">IF(ISTEXT('Table2(II)s1'!J12),'Table2(II)s1'!J12,(J17*'Table2(II)s1'!J12/1000))</f>
        <v>0</v>
      </c>
      <c r="K20" s="21" t="n">
        <f aca="false">IF(ISTEXT('Table2(II)s1'!K12),'Table2(II)s1'!K12,(K17*'Table2(II)s1'!K12/1000))</f>
        <v>0</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0</v>
      </c>
      <c r="P20" s="21" t="n">
        <f aca="false">IF(ISTEXT('Table2(II)s1'!P12),'Table2(II)s1'!P12,(P17*'Table2(II)s1'!P12/1000))</f>
        <v>0</v>
      </c>
      <c r="Q20" s="21" t="n">
        <f aca="false">IF(ISTEXT('Table2(II)s1'!Q12),'Table2(II)s1'!Q12,(Q17*'Table2(II)s1'!Q12/1000))</f>
        <v>0</v>
      </c>
      <c r="R20" s="21" t="n">
        <f aca="false">IF(ISTEXT('Table2(II)s1'!R12),'Table2(II)s1'!R12,(R17*'Table2(II)s1'!R12/1000))</f>
        <v>0</v>
      </c>
      <c r="S20" s="21" t="n">
        <f aca="false">IF(ISTEXT('Table2(II)s1'!S12),'Table2(II)s1'!S12,(S17*'Table2(II)s1'!S12/1000))</f>
        <v>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0</v>
      </c>
      <c r="X20" s="51" t="n">
        <f aca="false">IF(ISTEXT('Table2(II)s1'!X12),'Table2(II)s1'!X12,(X17*'Table2(II)s1'!X12/1000))</f>
        <v>0</v>
      </c>
    </row>
    <row r="21" customFormat="false" ht="13.5" hidden="false" customHeight="false" outlineLevel="0" collapsed="false">
      <c r="A21" s="813" t="s">
        <v>562</v>
      </c>
      <c r="B21" s="21" t="n">
        <f aca="false">IF(ISTEXT('Table2(II)s1'!B19),'Table2(II)s1'!B19,(B17*'Table2(II)s1'!B19/1000))</f>
        <v>0</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0</v>
      </c>
      <c r="P21" s="21" t="n">
        <f aca="false">IF(ISTEXT('Table2(II)s1'!P19),'Table2(II)s1'!P19,(P17*'Table2(II)s1'!P19/1000))</f>
        <v>0</v>
      </c>
      <c r="Q21" s="21" t="n">
        <f aca="false">IF(ISTEXT('Table2(II)s1'!Q19),'Table2(II)s1'!Q19,(Q17*'Table2(II)s1'!Q19/1000))</f>
        <v>0</v>
      </c>
      <c r="R21" s="21" t="n">
        <f aca="false">IF(ISTEXT('Table2(II)s1'!R19),'Table2(II)s1'!R19,(R17*'Table2(II)s1'!R19/1000))</f>
        <v>0</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0</v>
      </c>
      <c r="W21" s="21" t="n">
        <f aca="false">SUM(P21:V21)</f>
        <v>0</v>
      </c>
      <c r="X21" s="51" t="n">
        <f aca="false">IF(ISTEXT('Table2(II)s1'!X19),'Table2(II)s1'!X19,(X17*'Table2(II)s1'!X19/1000))</f>
        <v>0.970599087907702</v>
      </c>
    </row>
    <row r="22" customFormat="false" ht="12.75" hidden="false" customHeight="false" outlineLevel="0" collapsed="false">
      <c r="A22" s="814" t="s">
        <v>563</v>
      </c>
      <c r="B22" s="21" t="n">
        <f aca="false">IF(ISTEXT('Table2(II)s1'!B29),'Table2(II)s1'!B29,(B17*'Table2(II)s1'!B29/1000))</f>
        <v>0</v>
      </c>
      <c r="C22" s="21" t="n">
        <f aca="false">IF(ISTEXT('Table2(II)s1'!C29),'Table2(II)s1'!C29,(C17*'Table2(II)s1'!C29/1000))</f>
        <v>0</v>
      </c>
      <c r="D22" s="21" t="n">
        <f aca="false">IF(ISTEXT('Table2(II)s1'!D29),'Table2(II)s1'!D29,(D17*'Table2(II)s1'!D29/1000))</f>
        <v>0</v>
      </c>
      <c r="E22" s="21" t="n">
        <f aca="false">IF(ISTEXT('Table2(II)s1'!E29),'Table2(II)s1'!E29,(E17*'Table2(II)s1'!E29/1000))</f>
        <v>0</v>
      </c>
      <c r="F22" s="21" t="n">
        <f aca="false">IF(ISTEXT('Table2(II)s1'!F29),'Table2(II)s1'!F29,(F17*'Table2(II)s1'!F29/1000))</f>
        <v>0</v>
      </c>
      <c r="G22" s="21" t="n">
        <f aca="false">IF(ISTEXT('Table2(II)s1'!G29),'Table2(II)s1'!G29,(G17*'Table2(II)s1'!G29/1000))</f>
        <v>0</v>
      </c>
      <c r="H22" s="21" t="n">
        <f aca="false">IF(ISTEXT('Table2(II)s1'!H29),'Table2(II)s1'!H29,(H17*'Table2(II)s1'!H29/1000))</f>
        <v>0</v>
      </c>
      <c r="I22" s="21" t="n">
        <f aca="false">IF(ISTEXT('Table2(II)s1'!I29),'Table2(II)s1'!I29,(I17*'Table2(II)s1'!I29/1000))</f>
        <v>0</v>
      </c>
      <c r="J22" s="21" t="n">
        <f aca="false">IF(ISTEXT('Table2(II)s1'!J29),'Table2(II)s1'!J29,(J17*'Table2(II)s1'!J29/1000))</f>
        <v>0</v>
      </c>
      <c r="K22" s="21" t="n">
        <f aca="false">IF(ISTEXT('Table2(II)s1'!K29),'Table2(II)s1'!K29,(K17*'Table2(II)s1'!K29/1000))</f>
        <v>0</v>
      </c>
      <c r="L22" s="21" t="n">
        <f aca="false">IF(ISTEXT('Table2(II)s1'!L29),'Table2(II)s1'!L29,(L17*'Table2(II)s1'!L29/1000))</f>
        <v>0</v>
      </c>
      <c r="M22" s="21" t="n">
        <f aca="false">IF(ISTEXT('Table2(II)s1'!M29),'Table2(II)s1'!M29,(M17*'Table2(II)s1'!M29/1000))</f>
        <v>0</v>
      </c>
      <c r="N22" s="21" t="n">
        <f aca="false">IF(ISTEXT('Table2(II)s1'!N29),'Table2(II)s1'!N29,(N17*'Table2(II)s1'!N29/1000))</f>
        <v>0</v>
      </c>
      <c r="O22" s="21" t="n">
        <f aca="false">SUM(B22:N22)</f>
        <v>0</v>
      </c>
      <c r="P22" s="21" t="n">
        <f aca="false">IF(ISTEXT('Table2(II)s1'!P29),'Table2(II)s1'!P29,(P17*'Table2(II)s1'!P29/1000))</f>
        <v>0</v>
      </c>
      <c r="Q22" s="21" t="n">
        <f aca="false">IF(ISTEXT('Table2(II)s1'!Q29),'Table2(II)s1'!Q29,(Q17*'Table2(II)s1'!Q29/1000))</f>
        <v>0</v>
      </c>
      <c r="R22" s="21" t="n">
        <f aca="false">IF(ISTEXT('Table2(II)s1'!R29),'Table2(II)s1'!R29,(R17*'Table2(II)s1'!R29/1000))</f>
        <v>0</v>
      </c>
      <c r="S22" s="21" t="n">
        <f aca="false">IF(ISTEXT('Table2(II)s1'!S29),'Table2(II)s1'!S29,(S17*'Table2(II)s1'!S29/1000))</f>
        <v>0</v>
      </c>
      <c r="T22" s="21" t="n">
        <f aca="false">IF(ISTEXT('Table2(II)s1'!T29),'Table2(II)s1'!T29,(T17*'Table2(II)s1'!T29/1000))</f>
        <v>0</v>
      </c>
      <c r="U22" s="21" t="n">
        <f aca="false">IF(ISTEXT('Table2(II)s1'!U29),'Table2(II)s1'!U29,(U17*'Table2(II)s1'!U29/1000))</f>
        <v>0</v>
      </c>
      <c r="V22" s="21" t="n">
        <f aca="false">IF(ISTEXT('Table2(II)s1'!V29),'Table2(II)s1'!V29,(V17*'Table2(II)s1'!V29/1000))</f>
        <v>0</v>
      </c>
      <c r="W22" s="21" t="n">
        <f aca="false">SUM(P22:V22)</f>
        <v>0</v>
      </c>
      <c r="X22" s="51" t="n">
        <f aca="false">IF(ISTEXT('Table2(II)s1'!X29),'Table2(II)s1'!X29,(X17*'Table2(II)s1'!X29/1000))</f>
        <v>0</v>
      </c>
    </row>
    <row r="23" s="59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591" customFormat="true" ht="39" hidden="false" customHeight="true" outlineLevel="0" collapsed="false">
      <c r="A24" s="817" t="s">
        <v>564</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591" customFormat="true" ht="13.5" hidden="false" customHeight="false" outlineLevel="0" collapsed="false">
      <c r="A25" s="820" t="s">
        <v>565</v>
      </c>
      <c r="B25" s="21" t="n">
        <f aca="false">B21</f>
        <v>0</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0</v>
      </c>
      <c r="P25" s="21" t="n">
        <f aca="false">P21</f>
        <v>0</v>
      </c>
      <c r="Q25" s="21" t="n">
        <f aca="false">Q21</f>
        <v>0</v>
      </c>
      <c r="R25" s="21" t="n">
        <f aca="false">R21</f>
        <v>0</v>
      </c>
      <c r="S25" s="21" t="n">
        <f aca="false">S21</f>
        <v>0</v>
      </c>
      <c r="T25" s="21" t="n">
        <f aca="false">T21</f>
        <v>0</v>
      </c>
      <c r="U25" s="21" t="n">
        <f aca="false">U21</f>
        <v>0</v>
      </c>
      <c r="V25" s="21" t="n">
        <f aca="false">V21</f>
        <v>0</v>
      </c>
      <c r="W25" s="21" t="n">
        <f aca="false">W21</f>
        <v>0</v>
      </c>
      <c r="X25" s="51" t="n">
        <f aca="false">X21</f>
        <v>0.970599087907702</v>
      </c>
    </row>
    <row r="26" customFormat="false" ht="13.5" hidden="false" customHeight="false" outlineLevel="0" collapsed="false">
      <c r="A26" s="820" t="s">
        <v>566</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1" t="n">
        <f aca="false">IF(ISTEXT(X7),X7,(X7*X17/1000))</f>
        <v>0</v>
      </c>
    </row>
    <row r="27" customFormat="false" ht="12.75" hidden="false" customHeight="false" outlineLevel="0" collapsed="false">
      <c r="A27" s="821" t="s">
        <v>567</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7" t="n">
        <f aca="false">IF(ISTEXT(X21),0,IF(X21=0,0,(X26/X21)))</f>
        <v>0</v>
      </c>
    </row>
    <row r="29" customFormat="false" ht="13.5" hidden="false" customHeight="false" outlineLevel="0" collapsed="false">
      <c r="A29" s="822" t="s">
        <v>568</v>
      </c>
    </row>
    <row r="30" customFormat="false" ht="12" hidden="false" customHeight="false" outlineLevel="0" collapsed="false">
      <c r="A30" s="76" t="s">
        <v>569</v>
      </c>
    </row>
    <row r="31" customFormat="false" ht="12" hidden="false" customHeight="false" outlineLevel="0" collapsed="false">
      <c r="A31" s="76" t="s">
        <v>570</v>
      </c>
    </row>
    <row r="32" customFormat="false" ht="13.5" hidden="false" customHeight="false" outlineLevel="0" collapsed="false">
      <c r="A32" s="822" t="s">
        <v>571</v>
      </c>
    </row>
    <row r="33" customFormat="false" ht="13.5" hidden="false" customHeight="false" outlineLevel="0" collapsed="false">
      <c r="A33" s="822" t="s">
        <v>572</v>
      </c>
    </row>
    <row r="34" customFormat="false" ht="13.5" hidden="false" customHeight="false" outlineLevel="0" collapsed="false">
      <c r="A34" s="822" t="s">
        <v>573</v>
      </c>
    </row>
    <row r="35" customFormat="false" ht="13.5" hidden="false" customHeight="false" outlineLevel="0" collapsed="false">
      <c r="A35" s="822" t="s">
        <v>574</v>
      </c>
    </row>
    <row r="37" customFormat="false" ht="13.5" hidden="false" customHeight="false" outlineLevel="0" collapsed="false">
      <c r="A37" s="676" t="s">
        <v>575</v>
      </c>
    </row>
    <row r="38" customFormat="false" ht="13.5" hidden="false" customHeight="false" outlineLevel="0" collapsed="false">
      <c r="A38" s="76" t="s">
        <v>57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3" activeCellId="0" sqref="B2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4" t="s">
        <v>25</v>
      </c>
      <c r="H1" s="5" t="str">
        <f aca="false">CRF_CountryName</f>
        <v>Portugal</v>
      </c>
    </row>
    <row r="2" customFormat="false" ht="15.75" hidden="false" customHeight="false" outlineLevel="0" collapsed="false">
      <c r="A2" s="4" t="s">
        <v>26</v>
      </c>
      <c r="H2" s="5" t="n">
        <f aca="false">CRF_InventoryYear</f>
        <v>1998</v>
      </c>
    </row>
    <row r="3" customFormat="false" ht="15.75" hidden="false" customHeight="false" outlineLevel="0" collapsed="false">
      <c r="A3" s="4"/>
      <c r="H3" s="5" t="str">
        <f aca="false">CRF_Submission</f>
        <v>Submission 2002</v>
      </c>
    </row>
    <row r="4" customFormat="false" ht="16.5" hidden="false" customHeight="true" outlineLevel="0" collapsed="false"/>
    <row r="5" customFormat="false" ht="13.5" hidden="false" customHeight="false" outlineLevel="0" collapsed="false">
      <c r="A5" s="6" t="s">
        <v>27</v>
      </c>
      <c r="B5" s="7" t="s">
        <v>28</v>
      </c>
      <c r="C5" s="7" t="s">
        <v>29</v>
      </c>
      <c r="D5" s="7" t="s">
        <v>30</v>
      </c>
      <c r="E5" s="7" t="s">
        <v>31</v>
      </c>
      <c r="F5" s="7" t="s">
        <v>32</v>
      </c>
      <c r="G5" s="7" t="s">
        <v>33</v>
      </c>
      <c r="H5" s="8" t="s">
        <v>34</v>
      </c>
    </row>
    <row r="6" customFormat="false" ht="12.75" hidden="false" customHeight="false" outlineLevel="0" collapsed="false">
      <c r="A6" s="9"/>
      <c r="B6" s="10" t="s">
        <v>35</v>
      </c>
      <c r="C6" s="10"/>
      <c r="D6" s="10"/>
      <c r="E6" s="10"/>
      <c r="F6" s="10"/>
      <c r="G6" s="10"/>
      <c r="H6" s="10"/>
    </row>
    <row r="7" customFormat="false" ht="13.5" hidden="false" customHeight="false" outlineLevel="0" collapsed="false">
      <c r="A7" s="11" t="s">
        <v>36</v>
      </c>
      <c r="B7" s="12" t="n">
        <f aca="false">SUM(B8,Table1s2!B16)</f>
        <v>51778.0423508523</v>
      </c>
      <c r="C7" s="12" t="n">
        <f aca="false">SUM(C8,Table1s2!C16)</f>
        <v>24.7323327995566</v>
      </c>
      <c r="D7" s="12" t="n">
        <f aca="false">SUM(D8,Table1s2!D16)</f>
        <v>3.68105494346085</v>
      </c>
      <c r="E7" s="12" t="n">
        <f aca="false">SUM(E8,Table1s2!E16)</f>
        <v>345.326774019269</v>
      </c>
      <c r="F7" s="12" t="n">
        <f aca="false">SUM(F8,Table1s2!F16)</f>
        <v>1053.01254100675</v>
      </c>
      <c r="G7" s="12" t="n">
        <f aca="false">SUM(G8,Table1s2!G16)</f>
        <v>220.390497029773</v>
      </c>
      <c r="H7" s="13" t="n">
        <f aca="false">SUM(H8,Table1s2!H16)</f>
        <v>354.117921295146</v>
      </c>
    </row>
    <row r="8" customFormat="false" ht="12.75" hidden="false" customHeight="false" outlineLevel="0" collapsed="false">
      <c r="A8" s="14" t="s">
        <v>37</v>
      </c>
      <c r="B8" s="15" t="n">
        <f aca="false">SUM(B9,B13,B22,Table1s2!B7,Table1s2!B11)</f>
        <v>51530.7401425931</v>
      </c>
      <c r="C8" s="15" t="n">
        <f aca="false">SUM(C9,C13,C22,Table1s2!C7,Table1s2!C11)</f>
        <v>20.0234028246381</v>
      </c>
      <c r="D8" s="15" t="n">
        <f aca="false">SUM(D9,D13,D22,Table1s2!D7,Table1s2!D11)</f>
        <v>3.68105494346085</v>
      </c>
      <c r="E8" s="15" t="n">
        <f aca="false">SUM(E9,E13,E22,Table1s2!E7,Table1s2!E11)</f>
        <v>344.190623339969</v>
      </c>
      <c r="F8" s="15" t="n">
        <f aca="false">SUM(F9,F13,F22,Table1s2!F7,Table1s2!F11)</f>
        <v>1052.21227433335</v>
      </c>
      <c r="G8" s="15" t="n">
        <f aca="false">SUM(G9,G13,G22,Table1s2!G7,Table1s2!G11)</f>
        <v>157.483855284053</v>
      </c>
      <c r="H8" s="16" t="n">
        <f aca="false">SUM(H9,H13,H22,Table1s2!H7,Table1s2!H11)</f>
        <v>333.539333632802</v>
      </c>
    </row>
    <row r="9" customFormat="false" ht="12" hidden="false" customHeight="false" outlineLevel="0" collapsed="false">
      <c r="A9" s="17" t="s">
        <v>38</v>
      </c>
      <c r="B9" s="18" t="n">
        <f aca="false">SUM(B10:B12)</f>
        <v>19681.9635887848</v>
      </c>
      <c r="C9" s="18" t="n">
        <f aca="false">SUM(C10:C12)</f>
        <v>0.302168983731584</v>
      </c>
      <c r="D9" s="18" t="n">
        <f aca="false">SUM(D10:D12)</f>
        <v>0.256556266100285</v>
      </c>
      <c r="E9" s="18" t="n">
        <f aca="false">SUM(E10:E12)</f>
        <v>77.1586344514247</v>
      </c>
      <c r="F9" s="18" t="n">
        <f aca="false">SUM(F10:F12)</f>
        <v>3.21255313465056</v>
      </c>
      <c r="G9" s="18" t="n">
        <f aca="false">SUM(G10:G12)</f>
        <v>0.603985566561298</v>
      </c>
      <c r="H9" s="19" t="n">
        <f aca="false">SUM(H10:H12)</f>
        <v>230.418558257052</v>
      </c>
    </row>
    <row r="10" customFormat="false" ht="12" hidden="false" customHeight="false" outlineLevel="0" collapsed="false">
      <c r="A10" s="20" t="s">
        <v>39</v>
      </c>
      <c r="B10" s="21" t="n">
        <f aca="false">'Table1.A(a)s1'!H20</f>
        <v>17145.3296855908</v>
      </c>
      <c r="C10" s="21" t="n">
        <f aca="false">'Table1.A(a)s1'!I20</f>
        <v>0.203210635351451</v>
      </c>
      <c r="D10" s="21" t="n">
        <f aca="false">'Table1.A(a)s1'!J20</f>
        <v>0.222549395783845</v>
      </c>
      <c r="E10" s="22" t="n">
        <f aca="false">[1]Table1s1!E10</f>
        <v>70.7652220316653</v>
      </c>
      <c r="F10" s="22" t="n">
        <f aca="false">[1]Table1s1!F10</f>
        <v>2.63832218455704</v>
      </c>
      <c r="G10" s="22" t="n">
        <f aca="false">[1]Table1s1!G10</f>
        <v>0.502936416933467</v>
      </c>
      <c r="H10" s="22" t="n">
        <f aca="false">[1]Table1s1!H10</f>
        <v>187.837010525296</v>
      </c>
    </row>
    <row r="11" customFormat="false" ht="12" hidden="false" customHeight="false" outlineLevel="0" collapsed="false">
      <c r="A11" s="20" t="s">
        <v>40</v>
      </c>
      <c r="B11" s="21" t="n">
        <f aca="false">'Table1.A(a)s1'!H26</f>
        <v>2466.69767496725</v>
      </c>
      <c r="C11" s="21" t="n">
        <f aca="false">'Table1.A(a)s1'!I26</f>
        <v>0.0971427921665272</v>
      </c>
      <c r="D11" s="21" t="n">
        <f aca="false">'Table1.A(a)s1'!J26</f>
        <v>0.0329901588368201</v>
      </c>
      <c r="E11" s="22" t="n">
        <f aca="false">[1]Table1s1!E11</f>
        <v>6.30626572150628</v>
      </c>
      <c r="F11" s="22" t="n">
        <f aca="false">[1]Table1s1!F11</f>
        <v>0.561885167841004</v>
      </c>
      <c r="G11" s="22" t="n">
        <f aca="false">[1]Table1s1!G11</f>
        <v>0.099233593414226</v>
      </c>
      <c r="H11" s="22" t="n">
        <f aca="false">[1]Table1s1!H11</f>
        <v>42.036387904</v>
      </c>
    </row>
    <row r="12" customFormat="false" ht="12.75" hidden="false" customHeight="false" outlineLevel="0" collapsed="false">
      <c r="A12" s="23" t="s">
        <v>41</v>
      </c>
      <c r="B12" s="24" t="n">
        <f aca="false">'Table1.A(a)s1'!H32</f>
        <v>69.9362282267626</v>
      </c>
      <c r="C12" s="24" t="n">
        <f aca="false">'Table1.A(a)s1'!I32</f>
        <v>0.00181555621360572</v>
      </c>
      <c r="D12" s="24" t="n">
        <f aca="false">'Table1.A(a)s1'!J32</f>
        <v>0.0010167114796192</v>
      </c>
      <c r="E12" s="22" t="n">
        <f aca="false">[1]Table1s1!E12</f>
        <v>0.0871466982530744</v>
      </c>
      <c r="F12" s="22" t="n">
        <f aca="false">[1]Table1s1!F12</f>
        <v>0.0123457822525189</v>
      </c>
      <c r="G12" s="22" t="n">
        <f aca="false">[1]Table1s1!G12</f>
        <v>0.00181555621360572</v>
      </c>
      <c r="H12" s="22" t="n">
        <f aca="false">[1]Table1s1!H12</f>
        <v>0.545159827755749</v>
      </c>
    </row>
    <row r="13" customFormat="false" ht="12" hidden="false" customHeight="false" outlineLevel="0" collapsed="false">
      <c r="A13" s="25" t="s">
        <v>42</v>
      </c>
      <c r="B13" s="26" t="n">
        <f aca="false">SUM(B14:B19)</f>
        <v>9598.76348605179</v>
      </c>
      <c r="C13" s="26" t="n">
        <f aca="false">SUM(C14:C19)</f>
        <v>1.84635506477151</v>
      </c>
      <c r="D13" s="26" t="n">
        <f aca="false">SUM(D14:D19)</f>
        <v>0.246845603757838</v>
      </c>
      <c r="E13" s="26" t="n">
        <f aca="false">SUM(E14:E19)</f>
        <v>36.9176351642873</v>
      </c>
      <c r="F13" s="26" t="n">
        <f aca="false">SUM(F14:F19)</f>
        <v>30.081769535716</v>
      </c>
      <c r="G13" s="26" t="n">
        <f aca="false">SUM(G14:G19)</f>
        <v>8.48516178402694</v>
      </c>
      <c r="H13" s="27" t="n">
        <f aca="false">SUM(H14:H19)</f>
        <v>74.3540159995299</v>
      </c>
    </row>
    <row r="14" customFormat="false" ht="12" hidden="false" customHeight="false" outlineLevel="0" collapsed="false">
      <c r="A14" s="20" t="s">
        <v>43</v>
      </c>
      <c r="B14" s="28" t="n">
        <f aca="false">'Table1.A(a)s2'!H14</f>
        <v>654.838550625117</v>
      </c>
      <c r="C14" s="28" t="n">
        <f aca="false">'Table1.A(a)s2'!I14</f>
        <v>0.0119963343280992</v>
      </c>
      <c r="D14" s="28" t="n">
        <f aca="false">'Table1.A(a)s2'!J14</f>
        <v>0.00539910617348799</v>
      </c>
      <c r="E14" s="22" t="n">
        <f aca="false">[1]Table1s1!E14</f>
        <v>0.768932730449529</v>
      </c>
      <c r="F14" s="22" t="n">
        <f aca="false">[1]Table1s1!F14</f>
        <v>12.3672727803628</v>
      </c>
      <c r="G14" s="22" t="n">
        <f aca="false">[1]Table1s1!G14</f>
        <v>0.0536036806528159</v>
      </c>
      <c r="H14" s="22" t="n">
        <f aca="false">[1]Table1s1!H14</f>
        <v>2.85911109366404</v>
      </c>
    </row>
    <row r="15" customFormat="false" ht="12" hidden="false" customHeight="false" outlineLevel="0" collapsed="false">
      <c r="A15" s="20" t="s">
        <v>44</v>
      </c>
      <c r="B15" s="28" t="n">
        <f aca="false">'Table1.A(a)s2'!H20</f>
        <v>79.6352511769546</v>
      </c>
      <c r="C15" s="28" t="n">
        <f aca="false">'Table1.A(a)s2'!I20</f>
        <v>0.00432482026518886</v>
      </c>
      <c r="D15" s="28" t="n">
        <f aca="false">'Table1.A(a)s2'!J20</f>
        <v>0.00234469683642983</v>
      </c>
      <c r="E15" s="22" t="n">
        <f aca="false">[1]Table1s1!E15</f>
        <v>0.148222173154224</v>
      </c>
      <c r="F15" s="22" t="n">
        <f aca="false">[1]Table1s1!F15</f>
        <v>0.0910261828966016</v>
      </c>
      <c r="G15" s="22" t="n">
        <f aca="false">[1]Table1s1!G15</f>
        <v>0.0293490878312422</v>
      </c>
      <c r="H15" s="22" t="n">
        <f aca="false">[1]Table1s1!H15</f>
        <v>0.0962409918265298</v>
      </c>
    </row>
    <row r="16" customFormat="false" ht="12" hidden="false" customHeight="false" outlineLevel="0" collapsed="false">
      <c r="A16" s="20" t="s">
        <v>45</v>
      </c>
      <c r="B16" s="28" t="n">
        <f aca="false">'Table1.A(a)s2'!H26</f>
        <v>1358.34889154295</v>
      </c>
      <c r="C16" s="28" t="n">
        <f aca="false">'Table1.A(a)s2'!I26</f>
        <v>0.0948821674292023</v>
      </c>
      <c r="D16" s="28" t="n">
        <f aca="false">'Table1.A(a)s2'!J26</f>
        <v>0.0302979028037965</v>
      </c>
      <c r="E16" s="22" t="n">
        <f aca="false">[1]Table1s1!E16</f>
        <v>3.38190135075698</v>
      </c>
      <c r="F16" s="22" t="n">
        <f aca="false">[1]Table1s1!F16</f>
        <v>1.05140114088006</v>
      </c>
      <c r="G16" s="22" t="n">
        <f aca="false">[1]Table1s1!G16</f>
        <v>0.328566304298171</v>
      </c>
      <c r="H16" s="22" t="n">
        <f aca="false">[1]Table1s1!H16</f>
        <v>7.5813657586482</v>
      </c>
    </row>
    <row r="17" customFormat="false" ht="12" hidden="false" customHeight="false" outlineLevel="0" collapsed="false">
      <c r="A17" s="20" t="s">
        <v>46</v>
      </c>
      <c r="B17" s="28" t="n">
        <f aca="false">'Table1.A(a)s2'!H32</f>
        <v>837.710445758039</v>
      </c>
      <c r="C17" s="28" t="n">
        <f aca="false">'Table1.A(a)s2'!I32</f>
        <v>1.13129060344254</v>
      </c>
      <c r="D17" s="28" t="n">
        <f aca="false">'Table1.A(a)s2'!J32</f>
        <v>0.0489928211037924</v>
      </c>
      <c r="E17" s="22" t="n">
        <f aca="false">[1]Table1s1!E17</f>
        <v>5.56344196532514</v>
      </c>
      <c r="F17" s="22" t="n">
        <f aca="false">[1]Table1s1!F17</f>
        <v>3.38155901779112</v>
      </c>
      <c r="G17" s="22" t="n">
        <f aca="false">[1]Table1s1!G17</f>
        <v>1.40059015733715</v>
      </c>
      <c r="H17" s="22" t="n">
        <f aca="false">[1]Table1s1!H17</f>
        <v>20.3607371266435</v>
      </c>
    </row>
    <row r="18" customFormat="false" ht="12" hidden="false" customHeight="false" outlineLevel="0" collapsed="false">
      <c r="A18" s="20" t="s">
        <v>47</v>
      </c>
      <c r="B18" s="28" t="n">
        <f aca="false">'Table1.A(a)s2'!H38</f>
        <v>983.923069230884</v>
      </c>
      <c r="C18" s="28" t="n">
        <f aca="false">'Table1.A(a)s2'!I38</f>
        <v>0.101904331223495</v>
      </c>
      <c r="D18" s="28" t="n">
        <f aca="false">'Table1.A(a)s2'!J38</f>
        <v>0.0272631441288058</v>
      </c>
      <c r="E18" s="22" t="n">
        <f aca="false">[1]Table1s1!E18</f>
        <v>3.24408934746935</v>
      </c>
      <c r="F18" s="22" t="n">
        <f aca="false">[1]Table1s1!F18</f>
        <v>2.21232178615641</v>
      </c>
      <c r="G18" s="22" t="n">
        <f aca="false">[1]Table1s1!G18</f>
        <v>0.739957977401787</v>
      </c>
      <c r="H18" s="22" t="n">
        <f aca="false">[1]Table1s1!H18</f>
        <v>11.2935847478599</v>
      </c>
    </row>
    <row r="19" customFormat="false" ht="12" hidden="false" customHeight="false" outlineLevel="0" collapsed="false">
      <c r="A19" s="20" t="s">
        <v>48</v>
      </c>
      <c r="B19" s="28" t="n">
        <f aca="false">'Table1.A(a)s2'!H44</f>
        <v>5684.30727771784</v>
      </c>
      <c r="C19" s="28" t="n">
        <f aca="false">'Table1.A(a)s2'!I44</f>
        <v>0.501956808082991</v>
      </c>
      <c r="D19" s="28" t="n">
        <f aca="false">'Table1.A(a)s2'!J44</f>
        <v>0.132547932711525</v>
      </c>
      <c r="E19" s="28" t="n">
        <f aca="true">SUM(OFFSET(CRF_Table1s1_Dyn10,1,0,ROWS(CRF_Table1s1_Dyn10)-1))</f>
        <v>23.8110475971321</v>
      </c>
      <c r="F19" s="28" t="n">
        <f aca="true">SUM(OFFSET(CRF_Table1s1_Dyn11,1,0,ROWS(CRF_Table1s1_Dyn11)-1))</f>
        <v>10.978188627629</v>
      </c>
      <c r="G19" s="28" t="n">
        <f aca="true">SUM(OFFSET(CRF_Table1s1_Dyn12,1,0,ROWS(CRF_Table1s1_Dyn12)-1))</f>
        <v>5.93309457650578</v>
      </c>
      <c r="H19" s="29" t="n">
        <f aca="true">SUM(OFFSET(CRF_Table1s1_Dyn13,1,0,ROWS(CRF_Table1s1_Dyn13)-1))</f>
        <v>32.1629762808877</v>
      </c>
    </row>
    <row r="20" s="31" customFormat="true" ht="12" hidden="false" customHeight="false" outlineLevel="0" collapsed="false">
      <c r="A20" s="30" t="s">
        <v>49</v>
      </c>
      <c r="B20" s="22" t="n">
        <f aca="false">[1]Table1s1!B20</f>
        <v>5684.30727771784</v>
      </c>
      <c r="C20" s="22" t="n">
        <f aca="false">[1]Table1s1!C20</f>
        <v>0.501956808082991</v>
      </c>
      <c r="D20" s="22" t="n">
        <f aca="false">[1]Table1s1!D20</f>
        <v>0.132547932711525</v>
      </c>
      <c r="E20" s="22" t="n">
        <f aca="false">[1]Table1s1!E20</f>
        <v>23.8110475971321</v>
      </c>
      <c r="F20" s="22" t="n">
        <f aca="false">[1]Table1s1!F20</f>
        <v>10.978188627629</v>
      </c>
      <c r="G20" s="22" t="n">
        <f aca="false">[1]Table1s1!G20</f>
        <v>5.93309457650578</v>
      </c>
      <c r="H20" s="22" t="n">
        <f aca="false">[1]Table1s1!H20</f>
        <v>32.1629762808877</v>
      </c>
    </row>
    <row r="21" s="31" customFormat="true" ht="12.75" hidden="false" customHeight="false" outlineLevel="0" collapsed="false">
      <c r="A21" s="30"/>
      <c r="B21" s="32"/>
      <c r="C21" s="32"/>
      <c r="D21" s="33"/>
      <c r="E21" s="33"/>
      <c r="F21" s="33"/>
      <c r="G21" s="33"/>
      <c r="H21" s="34"/>
    </row>
    <row r="22" customFormat="false" ht="12" hidden="false" customHeight="false" outlineLevel="0" collapsed="false">
      <c r="A22" s="25" t="s">
        <v>50</v>
      </c>
      <c r="B22" s="26" t="n">
        <f aca="false">SUM(B23:B27)</f>
        <v>17273.1202121696</v>
      </c>
      <c r="C22" s="26" t="n">
        <f aca="false">SUM(C23:C27)</f>
        <v>2.64377177070844</v>
      </c>
      <c r="D22" s="26" t="n">
        <f aca="false">SUM(D23:D27)</f>
        <v>1.30624331241385</v>
      </c>
      <c r="E22" s="26" t="n">
        <f aca="false">SUM(E23:E27)</f>
        <v>191.5289683244</v>
      </c>
      <c r="F22" s="26" t="n">
        <f aca="false">SUM(F23:F27)</f>
        <v>760.709400522055</v>
      </c>
      <c r="G22" s="26" t="n">
        <f aca="false">SUM(G23:G27)</f>
        <v>125.583894522941</v>
      </c>
      <c r="H22" s="27" t="n">
        <f aca="false">SUM(H23:H27)</f>
        <v>10.0789193165395</v>
      </c>
    </row>
    <row r="23" customFormat="false" ht="12" hidden="false" customHeight="false" outlineLevel="0" collapsed="false">
      <c r="A23" s="20" t="s">
        <v>51</v>
      </c>
      <c r="B23" s="28" t="n">
        <f aca="false">'Table1.A(a)s3'!H15</f>
        <v>1216.28693343455</v>
      </c>
      <c r="C23" s="28" t="n">
        <f aca="false">'Table1.A(a)s3'!I15</f>
        <v>0.157535833101591</v>
      </c>
      <c r="D23" s="28" t="n">
        <f aca="false">'Table1.A(a)s3'!J15</f>
        <v>0.0238278214068663</v>
      </c>
      <c r="E23" s="22" t="n">
        <f aca="false">[1]Table1s1!E23</f>
        <v>5.10359340329123</v>
      </c>
      <c r="F23" s="22" t="n">
        <f aca="false">[1]Table1s1!F23</f>
        <v>4.86183100450538</v>
      </c>
      <c r="G23" s="22" t="n">
        <f aca="false">[1]Table1s1!G23</f>
        <v>1.412641880477</v>
      </c>
      <c r="H23" s="22" t="n">
        <f aca="false">[1]Table1s1!H23</f>
        <v>0.309596661682243</v>
      </c>
    </row>
    <row r="24" customFormat="false" ht="12" hidden="false" customHeight="false" outlineLevel="0" collapsed="false">
      <c r="A24" s="20" t="s">
        <v>52</v>
      </c>
      <c r="B24" s="28" t="n">
        <f aca="false">'Table1.A(a)s3'!H18</f>
        <v>15707.6520091707</v>
      </c>
      <c r="C24" s="28" t="n">
        <f aca="false">'Table1.A(a)s3'!I18</f>
        <v>2.16045823760684</v>
      </c>
      <c r="D24" s="28" t="n">
        <f aca="false">'Table1.A(a)s3'!J18</f>
        <v>1.24624165100698</v>
      </c>
      <c r="E24" s="22" t="n">
        <f aca="false">[1]Table1s1!E24</f>
        <v>178.205807254442</v>
      </c>
      <c r="F24" s="22" t="n">
        <f aca="false">[1]Table1s1!F24</f>
        <v>754.803965817549</v>
      </c>
      <c r="G24" s="22" t="n">
        <f aca="false">[1]Table1s1!G24</f>
        <v>123.917910352464</v>
      </c>
      <c r="H24" s="22" t="n">
        <f aca="false">[1]Table1s1!H24</f>
        <v>6.89887714510813</v>
      </c>
    </row>
    <row r="25" customFormat="false" ht="12" hidden="false" customHeight="false" outlineLevel="0" collapsed="false">
      <c r="A25" s="20" t="s">
        <v>53</v>
      </c>
      <c r="B25" s="28" t="n">
        <f aca="false">'Table1.A(a)s3'!H25</f>
        <v>148.903515940623</v>
      </c>
      <c r="C25" s="28" t="n">
        <f aca="false">'Table1.A(a)s3'!I25</f>
        <v>0.010105</v>
      </c>
      <c r="D25" s="28" t="n">
        <f aca="false">'Table1.A(a)s3'!J25</f>
        <v>0.03102</v>
      </c>
      <c r="E25" s="22" t="n">
        <f aca="false">[1]Table1s1!E25</f>
        <v>2.61476666666667</v>
      </c>
      <c r="F25" s="22" t="n">
        <f aca="false">[1]Table1s1!F25</f>
        <v>0.9212</v>
      </c>
      <c r="G25" s="22" t="n">
        <f aca="false">[1]Table1s1!G25</f>
        <v>0.238525</v>
      </c>
      <c r="H25" s="22" t="n">
        <f aca="false">[1]Table1s1!H25</f>
        <v>0.226221509749137</v>
      </c>
    </row>
    <row r="26" customFormat="false" ht="12" hidden="false" customHeight="false" outlineLevel="0" collapsed="false">
      <c r="A26" s="20" t="s">
        <v>54</v>
      </c>
      <c r="B26" s="28" t="n">
        <f aca="false">'Table1.A(a)s3'!H30</f>
        <v>200.277753623719</v>
      </c>
      <c r="C26" s="28" t="n">
        <f aca="false">'Table1.A(a)s3'!I30</f>
        <v>0.3156727</v>
      </c>
      <c r="D26" s="28" t="n">
        <f aca="false">'Table1.A(a)s3'!J30</f>
        <v>0.00515384</v>
      </c>
      <c r="E26" s="22" t="n">
        <f aca="false">[1]Table1s1!E26</f>
        <v>5.604801</v>
      </c>
      <c r="F26" s="22" t="n">
        <f aca="false">[1]Table1s1!F26</f>
        <v>0.1224037</v>
      </c>
      <c r="G26" s="22" t="n">
        <f aca="false">[1]Table1s1!G26</f>
        <v>0.01481729</v>
      </c>
      <c r="H26" s="22" t="n">
        <f aca="false">[1]Table1s1!H26</f>
        <v>2.644224</v>
      </c>
    </row>
    <row r="27" customFormat="false" ht="12" hidden="false" customHeight="false" outlineLevel="0" collapsed="false">
      <c r="A27" s="20" t="s">
        <v>55</v>
      </c>
      <c r="B27" s="28" t="n">
        <f aca="false">'Table1.A(a)s3'!H36</f>
        <v>0</v>
      </c>
      <c r="C27" s="28" t="n">
        <f aca="false">'Table1.A(a)s3'!I36</f>
        <v>0</v>
      </c>
      <c r="D27" s="28" t="n">
        <f aca="false">'Table1.A(a)s3'!J36</f>
        <v>0</v>
      </c>
      <c r="E27" s="28" t="n">
        <f aca="true">SUM(OFFSET(CRF_Table1s1_Dyn20,1,0,ROWS(CRF_Table1s1_Dyn20)-1))</f>
        <v>0</v>
      </c>
      <c r="F27" s="28" t="n">
        <f aca="true">SUM(OFFSET(CRF_Table1s1_Dyn21,1,0,ROWS(CRF_Table1s1_Dyn21)-1))</f>
        <v>0</v>
      </c>
      <c r="G27" s="28" t="n">
        <f aca="true">SUM(OFFSET(CRF_Table1s1_Dyn22,1,0,ROWS(CRF_Table1s1_Dyn22)-1))</f>
        <v>0</v>
      </c>
      <c r="H27" s="29" t="n">
        <f aca="true">SUM(OFFSET(CRF_Table1s1_Dyn23,1,0,ROWS(CRF_Table1s1_Dyn23)-1))</f>
        <v>0</v>
      </c>
    </row>
    <row r="28" customFormat="false" ht="12.75" hidden="false" customHeight="false" outlineLevel="0" collapsed="false">
      <c r="A28" s="30"/>
      <c r="B28" s="33"/>
      <c r="C28" s="33"/>
      <c r="D28" s="33"/>
      <c r="E28" s="33"/>
      <c r="F28" s="33"/>
      <c r="G28" s="33"/>
      <c r="H28" s="34"/>
    </row>
    <row r="29" customFormat="false" ht="12" hidden="false" customHeight="false" outlineLevel="0" collapsed="false">
      <c r="A29" s="35"/>
      <c r="B29" s="35"/>
      <c r="C29" s="35"/>
      <c r="D29" s="35"/>
      <c r="E29" s="35"/>
      <c r="F29" s="35"/>
      <c r="G29" s="35"/>
      <c r="H29" s="35"/>
    </row>
    <row r="46" customFormat="false" ht="12" hidden="false" customHeight="false" outlineLevel="0" collapsed="false">
      <c r="A46" s="0" t="s">
        <v>2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50.15"/>
    <col collapsed="false" customWidth="true" hidden="false" outlineLevel="0" max="2" min="2" style="77" width="23.49"/>
    <col collapsed="false" customWidth="true" hidden="false" outlineLevel="0" max="3" min="3" style="77" width="13.32"/>
    <col collapsed="false" customWidth="true" hidden="false" outlineLevel="0" max="4" min="4" style="77" width="26.66"/>
    <col collapsed="false" customWidth="true" hidden="false" outlineLevel="0" max="5" min="5" style="77" width="21.15"/>
    <col collapsed="false" customWidth="true" hidden="false" outlineLevel="0" max="6" min="6" style="77" width="7.82"/>
    <col collapsed="false" customWidth="true" hidden="false" outlineLevel="0" max="7" min="7" style="77" width="2.82"/>
    <col collapsed="false" customWidth="false" hidden="false" outlineLevel="0" max="257" min="8" style="77" width="10.66"/>
  </cols>
  <sheetData>
    <row r="1" customFormat="false" ht="15.75" hidden="false" customHeight="false" outlineLevel="0" collapsed="false">
      <c r="A1" s="4" t="s">
        <v>577</v>
      </c>
      <c r="B1" s="0"/>
      <c r="C1" s="0"/>
      <c r="D1" s="0"/>
      <c r="E1" s="549" t="str">
        <f aca="false">CRF_CountryName</f>
        <v>Portugal</v>
      </c>
    </row>
    <row r="2" customFormat="false" ht="15.75" hidden="false" customHeight="true" outlineLevel="0" collapsed="false">
      <c r="A2" s="4" t="s">
        <v>578</v>
      </c>
      <c r="B2" s="823"/>
      <c r="C2" s="823"/>
      <c r="D2" s="823"/>
      <c r="E2" s="549" t="n">
        <f aca="false">CRF_InventoryYear</f>
        <v>1998</v>
      </c>
    </row>
    <row r="3" customFormat="false" ht="15.75" hidden="false" customHeight="false" outlineLevel="0" collapsed="false">
      <c r="A3" s="4" t="s">
        <v>144</v>
      </c>
      <c r="B3" s="824"/>
      <c r="C3" s="824"/>
      <c r="D3" s="824"/>
      <c r="E3" s="549" t="str">
        <f aca="false">CRF_Submission</f>
        <v>Submission 2002</v>
      </c>
    </row>
    <row r="4" customFormat="false" ht="16.5" hidden="false" customHeight="false" outlineLevel="0" collapsed="false">
      <c r="A4" s="551"/>
      <c r="B4" s="620"/>
      <c r="C4" s="620"/>
      <c r="D4" s="620"/>
    </row>
    <row r="5" customFormat="false" ht="32.25" hidden="false" customHeight="true" outlineLevel="0" collapsed="false">
      <c r="A5" s="825" t="s">
        <v>27</v>
      </c>
      <c r="B5" s="826" t="s">
        <v>289</v>
      </c>
      <c r="C5" s="826"/>
      <c r="D5" s="827" t="s">
        <v>579</v>
      </c>
      <c r="E5" s="828" t="s">
        <v>468</v>
      </c>
      <c r="F5" s="828"/>
    </row>
    <row r="6" customFormat="false" ht="15" hidden="false" customHeight="false" outlineLevel="0" collapsed="false">
      <c r="A6" s="829"/>
      <c r="B6" s="830" t="s">
        <v>471</v>
      </c>
      <c r="C6" s="831" t="s">
        <v>580</v>
      </c>
      <c r="D6" s="831" t="s">
        <v>299</v>
      </c>
      <c r="E6" s="831" t="s">
        <v>581</v>
      </c>
      <c r="F6" s="832" t="s">
        <v>106</v>
      </c>
    </row>
    <row r="7" customFormat="false" ht="14.25" hidden="false" customHeight="false" outlineLevel="0" collapsed="false">
      <c r="A7" s="833" t="s">
        <v>582</v>
      </c>
      <c r="B7" s="834"/>
      <c r="C7" s="835"/>
      <c r="D7" s="835"/>
      <c r="E7" s="835"/>
      <c r="F7" s="836"/>
    </row>
    <row r="8" customFormat="false" ht="12" hidden="false" customHeight="false" outlineLevel="0" collapsed="false">
      <c r="A8" s="837" t="s">
        <v>583</v>
      </c>
      <c r="B8" s="838"/>
      <c r="C8" s="839"/>
      <c r="D8" s="839"/>
      <c r="E8" s="839"/>
      <c r="F8" s="840"/>
    </row>
    <row r="9" customFormat="false" ht="13.5" hidden="false" customHeight="false" outlineLevel="0" collapsed="false">
      <c r="A9" s="841" t="s">
        <v>584</v>
      </c>
      <c r="B9" s="842"/>
      <c r="C9" s="22"/>
      <c r="D9" s="104" t="n">
        <f aca="false">IF(ISTEXT($C9),0,IF($C9=0,0,(1000*(E9/$C9))))</f>
        <v>0</v>
      </c>
      <c r="E9" s="22"/>
      <c r="F9" s="54"/>
    </row>
    <row r="10" customFormat="false" ht="13.5" hidden="false" customHeight="false" outlineLevel="0" collapsed="false">
      <c r="A10" s="841" t="s">
        <v>585</v>
      </c>
      <c r="B10" s="843"/>
      <c r="C10" s="22"/>
      <c r="D10" s="104" t="n">
        <f aca="false">IF(ISTEXT($C10),0,IF($C10=0,0,(1000*(E10/$C10))))</f>
        <v>0</v>
      </c>
      <c r="E10" s="22"/>
      <c r="F10" s="54"/>
    </row>
    <row r="11" customFormat="false" ht="13.5" hidden="false" customHeight="false" outlineLevel="0" collapsed="false">
      <c r="A11" s="844" t="s">
        <v>586</v>
      </c>
      <c r="B11" s="845"/>
      <c r="C11" s="722"/>
      <c r="D11" s="722"/>
      <c r="E11" s="104" t="n">
        <f aca="false">SUM(E12,E13)</f>
        <v>0</v>
      </c>
      <c r="F11" s="54"/>
    </row>
    <row r="12" customFormat="false" ht="13.5" hidden="false" customHeight="false" outlineLevel="0" collapsed="false">
      <c r="A12" s="846" t="s">
        <v>587</v>
      </c>
      <c r="B12" s="847" t="s">
        <v>588</v>
      </c>
      <c r="C12" s="22"/>
      <c r="D12" s="104" t="n">
        <f aca="false">IF(ISTEXT($C12),0,IF($C12=0,0,(1000*(E12/$C12))))</f>
        <v>0</v>
      </c>
      <c r="E12" s="22"/>
      <c r="F12" s="54"/>
    </row>
    <row r="13" customFormat="false" ht="12.75" hidden="false" customHeight="false" outlineLevel="0" collapsed="false">
      <c r="A13" s="846" t="s">
        <v>589</v>
      </c>
      <c r="B13" s="848"/>
      <c r="C13" s="33"/>
      <c r="D13" s="109" t="n">
        <f aca="false">IF(ISTEXT($C13),0,IF($C13=0,0,(1000*(E13/$C13))))</f>
        <v>0</v>
      </c>
      <c r="E13" s="33"/>
      <c r="F13" s="34"/>
    </row>
    <row r="14" customFormat="false" ht="14.25" hidden="false" customHeight="false" outlineLevel="0" collapsed="false">
      <c r="A14" s="849" t="s">
        <v>590</v>
      </c>
      <c r="B14" s="850"/>
      <c r="C14" s="851"/>
      <c r="D14" s="851"/>
      <c r="E14" s="851"/>
      <c r="F14" s="852"/>
    </row>
    <row r="15" customFormat="false" ht="12" hidden="false" customHeight="false" outlineLevel="0" collapsed="false">
      <c r="A15" s="708" t="s">
        <v>534</v>
      </c>
      <c r="B15" s="853"/>
      <c r="C15" s="839"/>
      <c r="D15" s="839"/>
      <c r="E15" s="839"/>
      <c r="F15" s="840"/>
    </row>
    <row r="16" customFormat="false" ht="12" hidden="false" customHeight="false" outlineLevel="0" collapsed="false">
      <c r="A16" s="854" t="s">
        <v>535</v>
      </c>
      <c r="B16" s="853"/>
      <c r="C16" s="839"/>
      <c r="D16" s="839"/>
      <c r="E16" s="839"/>
      <c r="F16" s="756"/>
    </row>
    <row r="17" customFormat="false" ht="12" hidden="false" customHeight="false" outlineLevel="0" collapsed="false">
      <c r="A17" s="841" t="s">
        <v>504</v>
      </c>
      <c r="B17" s="855"/>
      <c r="C17" s="351"/>
      <c r="D17" s="104" t="n">
        <f aca="false">IF(ISTEXT($C17),0,IF($C17=0,0,(1000*(E17/$C17))))</f>
        <v>0</v>
      </c>
      <c r="E17" s="22"/>
      <c r="F17" s="54"/>
    </row>
    <row r="18" customFormat="false" ht="12" hidden="false" customHeight="false" outlineLevel="0" collapsed="false">
      <c r="A18" s="854" t="s">
        <v>591</v>
      </c>
      <c r="B18" s="856"/>
      <c r="C18" s="857"/>
      <c r="D18" s="753"/>
      <c r="E18" s="857"/>
      <c r="F18" s="858"/>
    </row>
    <row r="19" customFormat="false" ht="12.75" hidden="false" customHeight="false" outlineLevel="0" collapsed="false">
      <c r="A19" s="859"/>
      <c r="B19" s="860"/>
      <c r="C19" s="22"/>
      <c r="D19" s="104" t="n">
        <f aca="false">IF(ISTEXT($C19),0,IF($C19=0,0,(1000*(E19/$C19))))</f>
        <v>0</v>
      </c>
      <c r="E19" s="22"/>
      <c r="F19" s="54"/>
    </row>
    <row r="20" customFormat="false" ht="12" hidden="false" customHeight="false" outlineLevel="0" collapsed="false">
      <c r="A20" s="861" t="s">
        <v>536</v>
      </c>
      <c r="B20" s="750"/>
      <c r="C20" s="749"/>
      <c r="D20" s="749"/>
      <c r="E20" s="749"/>
      <c r="F20" s="752"/>
    </row>
    <row r="21" customFormat="false" ht="12" hidden="false" customHeight="false" outlineLevel="0" collapsed="false">
      <c r="A21" s="841" t="s">
        <v>592</v>
      </c>
      <c r="B21" s="763"/>
      <c r="C21" s="722"/>
      <c r="D21" s="722"/>
      <c r="E21" s="722"/>
      <c r="F21" s="862"/>
    </row>
    <row r="22" customFormat="false" ht="12" hidden="false" customHeight="false" outlineLevel="0" collapsed="false">
      <c r="A22" s="859"/>
      <c r="B22" s="842"/>
      <c r="C22" s="22"/>
      <c r="D22" s="104" t="n">
        <f aca="false">IF(ISTEXT($C22),0,IF($C22=0,0,(1000*(E22/$C22))))</f>
        <v>0</v>
      </c>
      <c r="E22" s="22"/>
      <c r="F22" s="54"/>
    </row>
    <row r="23" customFormat="false" ht="12" hidden="false" customHeight="false" outlineLevel="0" collapsed="false">
      <c r="A23" s="841" t="s">
        <v>593</v>
      </c>
      <c r="B23" s="763"/>
      <c r="C23" s="722"/>
      <c r="D23" s="722"/>
      <c r="E23" s="722"/>
      <c r="F23" s="862"/>
    </row>
    <row r="24" customFormat="false" ht="12" hidden="false" customHeight="false" outlineLevel="0" collapsed="false">
      <c r="A24" s="859"/>
      <c r="B24" s="842"/>
      <c r="C24" s="22"/>
      <c r="D24" s="104" t="n">
        <f aca="false">IF(ISTEXT($C24),0,IF($C24=0,0,(1000*(E24/$C24))))</f>
        <v>0</v>
      </c>
      <c r="E24" s="22"/>
      <c r="F24" s="54"/>
    </row>
    <row r="25" customFormat="false" ht="14.25" hidden="false" customHeight="false" outlineLevel="0" collapsed="false">
      <c r="A25" s="863" t="s">
        <v>586</v>
      </c>
      <c r="B25" s="864"/>
      <c r="C25" s="33"/>
      <c r="D25" s="109" t="n">
        <f aca="false">IF(ISTEXT($C25),0,IF($C25=0,0,(1000*(E25/$C25))))</f>
        <v>0</v>
      </c>
      <c r="E25" s="33"/>
      <c r="F25" s="34"/>
    </row>
    <row r="26" customFormat="false" ht="12" hidden="false" customHeight="false" outlineLevel="0" collapsed="false">
      <c r="A26" s="861" t="s">
        <v>594</v>
      </c>
      <c r="B26" s="865"/>
      <c r="C26" s="866"/>
      <c r="D26" s="867"/>
      <c r="E26" s="866"/>
      <c r="F26" s="868"/>
    </row>
    <row r="27" customFormat="false" ht="12.75" hidden="false" customHeight="false" outlineLevel="0" collapsed="false">
      <c r="A27" s="869"/>
      <c r="B27" s="870"/>
      <c r="C27" s="759"/>
      <c r="D27" s="121" t="n">
        <f aca="false">IF(ISTEXT($C27),0,IF($C27=0,0,(1000*(E27/$C27))))</f>
        <v>0</v>
      </c>
      <c r="E27" s="759"/>
      <c r="F27" s="417"/>
    </row>
    <row r="28" customFormat="false" ht="12" hidden="false" customHeight="false" outlineLevel="0" collapsed="false">
      <c r="A28" s="727"/>
      <c r="B28" s="727"/>
      <c r="C28" s="727"/>
      <c r="D28" s="727"/>
      <c r="E28" s="727"/>
      <c r="F28" s="727"/>
    </row>
    <row r="29" customFormat="false" ht="13.5" hidden="false" customHeight="false" outlineLevel="0" collapsed="false">
      <c r="A29" s="728" t="s">
        <v>595</v>
      </c>
    </row>
    <row r="30" customFormat="false" ht="12" hidden="false" customHeight="false" outlineLevel="0" collapsed="false">
      <c r="A30" s="77" t="s">
        <v>596</v>
      </c>
    </row>
    <row r="31" customFormat="false" ht="13.5" hidden="false" customHeight="false" outlineLevel="0" collapsed="false">
      <c r="A31" s="728" t="s">
        <v>597</v>
      </c>
    </row>
    <row r="32" customFormat="false" ht="13.5" hidden="false" customHeight="false" outlineLevel="0" collapsed="false">
      <c r="A32" s="728" t="s">
        <v>598</v>
      </c>
    </row>
    <row r="33" customFormat="false" ht="12" hidden="false" customHeight="false" outlineLevel="0" collapsed="false">
      <c r="A33" s="77" t="s">
        <v>599</v>
      </c>
    </row>
    <row r="35" customFormat="false" ht="12" hidden="false" customHeight="false" outlineLevel="0" collapsed="false">
      <c r="A35" s="172" t="s">
        <v>600</v>
      </c>
    </row>
    <row r="36" customFormat="false" ht="12.75" hidden="false" customHeight="false" outlineLevel="0" collapsed="false"/>
    <row r="37" customFormat="false" ht="12" hidden="false" customHeight="false" outlineLevel="0" collapsed="false">
      <c r="A37" s="766" t="s">
        <v>368</v>
      </c>
      <c r="B37" s="767"/>
      <c r="C37" s="767"/>
      <c r="D37" s="767"/>
      <c r="E37" s="767"/>
      <c r="F37" s="768"/>
    </row>
    <row r="38" customFormat="false" ht="12" hidden="false" customHeight="false" outlineLevel="0" collapsed="false">
      <c r="A38" s="195"/>
      <c r="B38" s="196"/>
      <c r="C38" s="196"/>
      <c r="D38" s="196"/>
      <c r="E38" s="196"/>
      <c r="F38" s="197"/>
    </row>
    <row r="39" customFormat="false" ht="12" hidden="false" customHeight="false" outlineLevel="0" collapsed="false">
      <c r="A39" s="198"/>
      <c r="B39" s="199"/>
      <c r="C39" s="199"/>
      <c r="D39" s="199"/>
      <c r="E39" s="199"/>
      <c r="F39" s="200"/>
    </row>
    <row r="40" customFormat="false" ht="12" hidden="false" customHeight="false" outlineLevel="0" collapsed="false">
      <c r="A40" s="198"/>
      <c r="B40" s="199"/>
      <c r="C40" s="199"/>
      <c r="D40" s="199"/>
      <c r="E40" s="199"/>
      <c r="F40" s="200"/>
    </row>
    <row r="41" customFormat="false" ht="12" hidden="false" customHeight="false" outlineLevel="0" collapsed="false">
      <c r="A41" s="198"/>
      <c r="B41" s="199"/>
      <c r="C41" s="199"/>
      <c r="D41" s="199"/>
      <c r="E41" s="199"/>
      <c r="F41" s="200"/>
    </row>
    <row r="42" customFormat="false" ht="12.75" hidden="false" customHeight="false" outlineLevel="0" collapsed="false">
      <c r="A42" s="201"/>
      <c r="B42" s="202"/>
      <c r="C42" s="202"/>
      <c r="D42" s="202"/>
      <c r="E42" s="202"/>
      <c r="F42" s="203"/>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6.66"/>
    <col collapsed="false" customWidth="true" hidden="false" outlineLevel="0" max="2" min="2" style="77" width="22.82"/>
    <col collapsed="false" customWidth="true" hidden="false" outlineLevel="0" max="3" min="3" style="77" width="23.49"/>
    <col collapsed="false" customWidth="true" hidden="false" outlineLevel="0" max="4" min="4" style="77" width="24.83"/>
    <col collapsed="false" customWidth="true" hidden="false" outlineLevel="0" max="5" min="5" style="77" width="21.15"/>
    <col collapsed="false" customWidth="true" hidden="false" outlineLevel="0" max="7" min="6" style="77" width="17.66"/>
    <col collapsed="false" customWidth="true" hidden="false" outlineLevel="0" max="8" min="8" style="77" width="18.99"/>
    <col collapsed="false" customWidth="true" hidden="false" outlineLevel="0" max="9" min="9" style="77" width="19.65"/>
    <col collapsed="false" customWidth="true" hidden="false" outlineLevel="0" max="10" min="10" style="77" width="18.99"/>
    <col collapsed="false" customWidth="false" hidden="false" outlineLevel="0" max="257" min="11"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5.75" hidden="false" customHeight="true" outlineLevel="0" collapsed="false">
      <c r="A2" s="4" t="s">
        <v>602</v>
      </c>
      <c r="B2" s="823"/>
      <c r="C2" s="823"/>
      <c r="D2" s="823"/>
      <c r="E2" s="823"/>
      <c r="F2" s="823"/>
      <c r="G2" s="76"/>
      <c r="J2" s="549" t="n">
        <f aca="false">CRF_InventoryYear</f>
        <v>1998</v>
      </c>
    </row>
    <row r="3" customFormat="false" ht="15.75" hidden="false" customHeight="false" outlineLevel="0" collapsed="false">
      <c r="A3" s="4" t="s">
        <v>26</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603</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75"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2" t="s">
        <v>616</v>
      </c>
      <c r="B9" s="763"/>
      <c r="C9" s="763"/>
      <c r="D9" s="763"/>
      <c r="E9" s="441"/>
      <c r="F9" s="441"/>
      <c r="G9" s="441"/>
      <c r="H9" s="763"/>
      <c r="I9" s="763"/>
      <c r="J9" s="883"/>
    </row>
    <row r="10" customFormat="false" ht="12" hidden="false" customHeight="false" outlineLevel="0" collapsed="false">
      <c r="A10" s="884" t="s">
        <v>617</v>
      </c>
      <c r="B10" s="763"/>
      <c r="C10" s="763"/>
      <c r="D10" s="763"/>
      <c r="E10" s="441"/>
      <c r="F10" s="441"/>
      <c r="G10" s="441"/>
      <c r="H10" s="763"/>
      <c r="I10" s="763"/>
      <c r="J10" s="883"/>
    </row>
    <row r="11" customFormat="false" ht="25.5" hidden="false" customHeight="true" outlineLevel="0" collapsed="false">
      <c r="A11" s="885" t="s">
        <v>618</v>
      </c>
      <c r="B11" s="763"/>
      <c r="C11" s="722"/>
      <c r="D11" s="722"/>
      <c r="E11" s="174"/>
      <c r="F11" s="886"/>
      <c r="G11" s="174"/>
      <c r="H11" s="722"/>
      <c r="I11" s="722"/>
      <c r="J11" s="862"/>
    </row>
    <row r="12" customFormat="false" ht="12" hidden="false" customHeight="false" outlineLevel="0" collapsed="false">
      <c r="A12" s="887" t="s">
        <v>619</v>
      </c>
      <c r="B12" s="53"/>
      <c r="C12" s="22"/>
      <c r="D12" s="22"/>
      <c r="E12" s="351"/>
      <c r="F12" s="351"/>
      <c r="G12" s="351"/>
      <c r="H12" s="22"/>
      <c r="I12" s="22"/>
      <c r="J12" s="54"/>
    </row>
    <row r="13" customFormat="false" ht="12" hidden="false" customHeight="false" outlineLevel="0" collapsed="false">
      <c r="A13" s="887" t="s">
        <v>620</v>
      </c>
      <c r="B13" s="22"/>
      <c r="C13" s="22"/>
      <c r="D13" s="22"/>
      <c r="E13" s="351"/>
      <c r="F13" s="351"/>
      <c r="G13" s="351"/>
      <c r="H13" s="22"/>
      <c r="I13" s="22"/>
      <c r="J13" s="54"/>
    </row>
    <row r="14" customFormat="false" ht="12" hidden="false" customHeight="false" outlineLevel="0" collapsed="false">
      <c r="A14" s="887" t="s">
        <v>621</v>
      </c>
      <c r="B14" s="53"/>
      <c r="C14" s="22"/>
      <c r="D14" s="22"/>
      <c r="E14" s="351"/>
      <c r="F14" s="351"/>
      <c r="G14" s="351"/>
      <c r="H14" s="22"/>
      <c r="I14" s="22"/>
      <c r="J14" s="54"/>
    </row>
    <row r="15" customFormat="false" ht="12" hidden="false" customHeight="false" outlineLevel="0" collapsed="false">
      <c r="A15" s="887" t="s">
        <v>622</v>
      </c>
      <c r="B15" s="22"/>
      <c r="C15" s="22"/>
      <c r="D15" s="22"/>
      <c r="E15" s="351"/>
      <c r="F15" s="351"/>
      <c r="G15" s="351"/>
      <c r="H15" s="22"/>
      <c r="I15" s="22"/>
      <c r="J15" s="54"/>
    </row>
    <row r="16" customFormat="false" ht="12" hidden="false" customHeight="false" outlineLevel="0" collapsed="false">
      <c r="A16" s="887" t="s">
        <v>623</v>
      </c>
      <c r="B16" s="22"/>
      <c r="C16" s="22"/>
      <c r="D16" s="22"/>
      <c r="E16" s="351"/>
      <c r="F16" s="351"/>
      <c r="G16" s="351"/>
      <c r="H16" s="22"/>
      <c r="I16" s="22"/>
      <c r="J16" s="54"/>
    </row>
    <row r="17" customFormat="false" ht="12" hidden="false" customHeight="false" outlineLevel="0" collapsed="false">
      <c r="A17" s="859"/>
      <c r="B17" s="22"/>
      <c r="C17" s="22"/>
      <c r="D17" s="22"/>
      <c r="E17" s="351"/>
      <c r="F17" s="351"/>
      <c r="G17" s="351"/>
      <c r="H17" s="22"/>
      <c r="I17" s="22"/>
      <c r="J17" s="54"/>
    </row>
    <row r="18" customFormat="false" ht="12" hidden="false" customHeight="false" outlineLevel="0" collapsed="false">
      <c r="A18" s="841" t="s">
        <v>624</v>
      </c>
      <c r="B18" s="763"/>
      <c r="C18" s="722"/>
      <c r="D18" s="722"/>
      <c r="E18" s="174"/>
      <c r="F18" s="886"/>
      <c r="G18" s="174"/>
      <c r="H18" s="722"/>
      <c r="I18" s="722"/>
      <c r="J18" s="862"/>
    </row>
    <row r="19" customFormat="false" ht="12" hidden="false" customHeight="false" outlineLevel="0" collapsed="false">
      <c r="A19" s="859"/>
      <c r="B19" s="22"/>
      <c r="C19" s="22"/>
      <c r="D19" s="22"/>
      <c r="E19" s="351"/>
      <c r="F19" s="351"/>
      <c r="G19" s="351"/>
      <c r="H19" s="22"/>
      <c r="I19" s="22"/>
      <c r="J19" s="54"/>
    </row>
    <row r="20" customFormat="false" ht="12" hidden="false" customHeight="false" outlineLevel="0" collapsed="false">
      <c r="A20" s="841" t="s">
        <v>625</v>
      </c>
      <c r="B20" s="763"/>
      <c r="C20" s="722"/>
      <c r="D20" s="722"/>
      <c r="E20" s="174"/>
      <c r="F20" s="886"/>
      <c r="G20" s="174"/>
      <c r="H20" s="722"/>
      <c r="I20" s="722"/>
      <c r="J20" s="862"/>
    </row>
    <row r="21" customFormat="false" ht="12" hidden="false" customHeight="false" outlineLevel="0" collapsed="false">
      <c r="A21" s="859"/>
      <c r="B21" s="22"/>
      <c r="C21" s="22"/>
      <c r="D21" s="22"/>
      <c r="E21" s="351"/>
      <c r="F21" s="351"/>
      <c r="G21" s="351"/>
      <c r="H21" s="22"/>
      <c r="I21" s="22"/>
      <c r="J21" s="54"/>
    </row>
    <row r="22" customFormat="false" ht="12" hidden="false" customHeight="false" outlineLevel="0" collapsed="false">
      <c r="A22" s="841" t="s">
        <v>626</v>
      </c>
      <c r="B22" s="763"/>
      <c r="C22" s="722"/>
      <c r="D22" s="722"/>
      <c r="E22" s="174"/>
      <c r="F22" s="886"/>
      <c r="G22" s="174"/>
      <c r="H22" s="722"/>
      <c r="I22" s="722"/>
      <c r="J22" s="862"/>
    </row>
    <row r="23" customFormat="false" ht="12" hidden="false" customHeight="false" outlineLevel="0" collapsed="false">
      <c r="A23" s="859"/>
      <c r="B23" s="22"/>
      <c r="C23" s="22"/>
      <c r="D23" s="22"/>
      <c r="E23" s="351"/>
      <c r="F23" s="351"/>
      <c r="G23" s="351"/>
      <c r="H23" s="22"/>
      <c r="I23" s="22"/>
      <c r="J23" s="54"/>
    </row>
    <row r="24" customFormat="false" ht="12" hidden="false" customHeight="false" outlineLevel="0" collapsed="false">
      <c r="A24" s="841" t="s">
        <v>627</v>
      </c>
      <c r="B24" s="763"/>
      <c r="C24" s="722"/>
      <c r="D24" s="722"/>
      <c r="E24" s="174"/>
      <c r="F24" s="886"/>
      <c r="G24" s="174"/>
      <c r="H24" s="722"/>
      <c r="I24" s="722"/>
      <c r="J24" s="862"/>
    </row>
    <row r="25" customFormat="false" ht="12" hidden="false" customHeight="false" outlineLevel="0" collapsed="false">
      <c r="A25" s="859"/>
      <c r="B25" s="22"/>
      <c r="C25" s="22"/>
      <c r="D25" s="22"/>
      <c r="E25" s="351"/>
      <c r="F25" s="351"/>
      <c r="G25" s="351"/>
      <c r="H25" s="22"/>
      <c r="I25" s="22"/>
      <c r="J25" s="54"/>
    </row>
    <row r="26" customFormat="false" ht="12" hidden="false" customHeight="false" outlineLevel="0" collapsed="false">
      <c r="A26" s="841" t="s">
        <v>628</v>
      </c>
      <c r="B26" s="763"/>
      <c r="C26" s="722"/>
      <c r="D26" s="722"/>
      <c r="E26" s="174"/>
      <c r="F26" s="886"/>
      <c r="G26" s="174"/>
      <c r="H26" s="722"/>
      <c r="I26" s="722"/>
      <c r="J26" s="862"/>
    </row>
    <row r="27" customFormat="false" ht="12.75" hidden="false" customHeight="false" outlineLevel="0" collapsed="false">
      <c r="A27" s="859"/>
      <c r="B27" s="33"/>
      <c r="C27" s="33"/>
      <c r="D27" s="33"/>
      <c r="E27" s="351"/>
      <c r="F27" s="351"/>
      <c r="G27" s="351"/>
      <c r="H27" s="33"/>
      <c r="I27" s="33"/>
      <c r="J27" s="34"/>
    </row>
    <row r="28" customFormat="false" ht="12" hidden="false" customHeight="false" outlineLevel="0" collapsed="false">
      <c r="A28" s="888" t="s">
        <v>629</v>
      </c>
      <c r="B28" s="889"/>
      <c r="C28" s="889"/>
      <c r="D28" s="889"/>
      <c r="E28" s="889"/>
      <c r="F28" s="889"/>
      <c r="G28" s="889"/>
      <c r="H28" s="889"/>
      <c r="I28" s="889"/>
      <c r="J28" s="890"/>
    </row>
    <row r="29" customFormat="false" ht="12" hidden="false" customHeight="false" outlineLevel="0" collapsed="false">
      <c r="A29" s="841" t="s">
        <v>630</v>
      </c>
      <c r="B29" s="722"/>
      <c r="C29" s="722"/>
      <c r="D29" s="722"/>
      <c r="E29" s="886"/>
      <c r="F29" s="886"/>
      <c r="G29" s="174"/>
      <c r="H29" s="722"/>
      <c r="I29" s="722"/>
      <c r="J29" s="862"/>
    </row>
    <row r="30" customFormat="false" ht="12" hidden="false" customHeight="false" outlineLevel="0" collapsed="false">
      <c r="A30" s="859"/>
      <c r="B30" s="22"/>
      <c r="C30" s="22"/>
      <c r="D30" s="22"/>
      <c r="E30" s="351"/>
      <c r="F30" s="351"/>
      <c r="G30" s="351"/>
      <c r="H30" s="22"/>
      <c r="I30" s="22"/>
      <c r="J30" s="54"/>
    </row>
    <row r="31" customFormat="false" ht="12" hidden="false" customHeight="false" outlineLevel="0" collapsed="false">
      <c r="A31" s="841" t="s">
        <v>631</v>
      </c>
      <c r="B31" s="722"/>
      <c r="C31" s="722"/>
      <c r="D31" s="722"/>
      <c r="E31" s="886"/>
      <c r="F31" s="886"/>
      <c r="G31" s="174"/>
      <c r="H31" s="722"/>
      <c r="I31" s="722"/>
      <c r="J31" s="862"/>
    </row>
    <row r="32" customFormat="false" ht="12.75" hidden="false" customHeight="false" outlineLevel="0" collapsed="false">
      <c r="A32" s="512"/>
      <c r="B32" s="33"/>
      <c r="C32" s="33"/>
      <c r="D32" s="33"/>
      <c r="E32" s="33"/>
      <c r="F32" s="33"/>
      <c r="G32" s="33"/>
      <c r="H32" s="33"/>
      <c r="I32" s="33"/>
      <c r="J32" s="34"/>
    </row>
    <row r="33" customFormat="false" ht="12" hidden="false" customHeight="false" outlineLevel="0" collapsed="false">
      <c r="A33" s="727"/>
      <c r="B33" s="727"/>
      <c r="C33" s="727"/>
      <c r="D33" s="727"/>
      <c r="E33" s="727"/>
      <c r="F33" s="727"/>
      <c r="G33" s="727"/>
      <c r="H33" s="727"/>
      <c r="I33" s="727"/>
      <c r="J33" s="727"/>
    </row>
    <row r="34" customFormat="false" ht="13.5" hidden="false" customHeight="false" outlineLevel="0" collapsed="false">
      <c r="A34" s="728" t="s">
        <v>632</v>
      </c>
    </row>
    <row r="35" customFormat="false" ht="13.5" hidden="false" customHeight="false" outlineLevel="0" collapsed="false">
      <c r="A35" s="728" t="s">
        <v>633</v>
      </c>
    </row>
    <row r="37" customFormat="false" ht="12" hidden="false" customHeight="false" outlineLevel="0" collapsed="false">
      <c r="A37" s="172" t="s">
        <v>634</v>
      </c>
    </row>
    <row r="38" customFormat="false" ht="12" hidden="false" customHeight="false" outlineLevel="0" collapsed="false">
      <c r="A38" s="77" t="s">
        <v>635</v>
      </c>
    </row>
    <row r="39" customFormat="false" ht="12" hidden="false" customHeight="false" outlineLevel="0" collapsed="false">
      <c r="A39" s="77" t="s">
        <v>636</v>
      </c>
    </row>
    <row r="40" customFormat="false" ht="12" hidden="false" customHeight="false" outlineLevel="0" collapsed="false">
      <c r="A40" s="77" t="s">
        <v>637</v>
      </c>
    </row>
    <row r="41" customFormat="false" ht="12" hidden="false" customHeight="false" outlineLevel="0" collapsed="false">
      <c r="A41" s="77" t="s">
        <v>638</v>
      </c>
    </row>
    <row r="42" customFormat="false" ht="12" hidden="false" customHeight="false" outlineLevel="0" collapsed="false">
      <c r="A42" s="77" t="s">
        <v>639</v>
      </c>
    </row>
    <row r="48" customFormat="false" ht="12" hidden="false" customHeight="false" outlineLevel="0" collapsed="false">
      <c r="H48" s="77" t="s">
        <v>24</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5.99"/>
    <col collapsed="false" customWidth="true" hidden="false" outlineLevel="0" max="2" min="2" style="77" width="21.49"/>
    <col collapsed="false" customWidth="true" hidden="false" outlineLevel="0" max="3" min="3" style="77" width="20.99"/>
    <col collapsed="false" customWidth="true" hidden="false" outlineLevel="0" max="4" min="4" style="77" width="24.66"/>
    <col collapsed="false" customWidth="true" hidden="false" outlineLevel="0" max="5" min="5" style="77" width="18.49"/>
    <col collapsed="false" customWidth="true" hidden="false" outlineLevel="0" max="6" min="6" style="77" width="16.32"/>
    <col collapsed="false" customWidth="true" hidden="false" outlineLevel="0" max="7" min="7" style="77" width="17.66"/>
    <col collapsed="false" customWidth="true" hidden="false" outlineLevel="0" max="8" min="8" style="77" width="18.32"/>
    <col collapsed="false" customWidth="true" hidden="false" outlineLevel="0" max="9" min="9" style="77" width="16.32"/>
    <col collapsed="false" customWidth="true" hidden="false" outlineLevel="0" max="10" min="10" style="77" width="16.16"/>
    <col collapsed="false" customWidth="true" hidden="false" outlineLevel="0" max="11" min="11" style="77" width="1.99"/>
    <col collapsed="false" customWidth="false" hidden="false" outlineLevel="0" max="257" min="12" style="77" width="9.32"/>
  </cols>
  <sheetData>
    <row r="1" customFormat="false" ht="15.75" hidden="false" customHeight="false" outlineLevel="0" collapsed="false">
      <c r="A1" s="4" t="s">
        <v>601</v>
      </c>
      <c r="B1" s="0"/>
      <c r="C1" s="0"/>
      <c r="D1" s="0"/>
      <c r="E1" s="0"/>
      <c r="F1" s="76"/>
      <c r="G1" s="76"/>
      <c r="J1" s="549" t="str">
        <f aca="false">CRF_CountryName</f>
        <v>Portugal</v>
      </c>
    </row>
    <row r="2" customFormat="false" ht="16.5" hidden="false" customHeight="true" outlineLevel="0" collapsed="false">
      <c r="A2" s="4" t="s">
        <v>602</v>
      </c>
      <c r="B2" s="823"/>
      <c r="C2" s="823"/>
      <c r="D2" s="823"/>
      <c r="E2" s="823"/>
      <c r="F2" s="823"/>
      <c r="G2" s="76"/>
      <c r="J2" s="549" t="n">
        <f aca="false">CRF_InventoryYear</f>
        <v>1998</v>
      </c>
    </row>
    <row r="3" customFormat="false" ht="16.5" hidden="false" customHeight="true" outlineLevel="0" collapsed="false">
      <c r="A3" s="4" t="s">
        <v>640</v>
      </c>
      <c r="B3" s="824"/>
      <c r="C3" s="824"/>
      <c r="D3" s="824"/>
      <c r="E3" s="824"/>
      <c r="F3" s="824"/>
      <c r="G3" s="76"/>
      <c r="J3" s="549" t="str">
        <f aca="false">CRF_Submission</f>
        <v>Submission 2002</v>
      </c>
    </row>
    <row r="4" customFormat="false" ht="16.5" hidden="false" customHeight="false" outlineLevel="0" collapsed="false">
      <c r="A4" s="551"/>
      <c r="B4" s="76"/>
      <c r="C4" s="76"/>
      <c r="D4" s="76"/>
      <c r="E4" s="76"/>
      <c r="F4" s="76"/>
      <c r="G4" s="76"/>
    </row>
    <row r="5" customFormat="false" ht="12" hidden="false" customHeight="false" outlineLevel="0" collapsed="false">
      <c r="A5" s="395" t="s">
        <v>371</v>
      </c>
      <c r="B5" s="871" t="s">
        <v>372</v>
      </c>
      <c r="C5" s="871"/>
      <c r="D5" s="871"/>
      <c r="E5" s="872" t="s">
        <v>604</v>
      </c>
      <c r="F5" s="872"/>
      <c r="G5" s="872"/>
      <c r="H5" s="558" t="s">
        <v>92</v>
      </c>
      <c r="I5" s="558"/>
      <c r="J5" s="558"/>
    </row>
    <row r="6" customFormat="false" ht="12" hidden="false" customHeight="true" outlineLevel="0" collapsed="false">
      <c r="A6" s="401" t="s">
        <v>376</v>
      </c>
      <c r="B6" s="873" t="s">
        <v>605</v>
      </c>
      <c r="C6" s="873"/>
      <c r="D6" s="873"/>
      <c r="E6" s="874" t="s">
        <v>606</v>
      </c>
      <c r="F6" s="874" t="s">
        <v>607</v>
      </c>
      <c r="G6" s="875" t="s">
        <v>608</v>
      </c>
      <c r="H6" s="874" t="s">
        <v>609</v>
      </c>
      <c r="I6" s="874" t="s">
        <v>610</v>
      </c>
      <c r="J6" s="876" t="s">
        <v>611</v>
      </c>
    </row>
    <row r="7" customFormat="false" ht="39" hidden="false" customHeight="true" outlineLevel="0" collapsed="false">
      <c r="A7" s="401"/>
      <c r="B7" s="874" t="s">
        <v>612</v>
      </c>
      <c r="C7" s="874" t="s">
        <v>613</v>
      </c>
      <c r="D7" s="877" t="s">
        <v>614</v>
      </c>
      <c r="E7" s="874"/>
      <c r="F7" s="874"/>
      <c r="G7" s="875"/>
      <c r="H7" s="874"/>
      <c r="I7" s="874"/>
      <c r="J7" s="876"/>
    </row>
    <row r="8" customFormat="false" ht="12.75" hidden="false" customHeight="true" outlineLevel="0" collapsed="false">
      <c r="A8" s="878"/>
      <c r="B8" s="879" t="s">
        <v>580</v>
      </c>
      <c r="C8" s="879"/>
      <c r="D8" s="879"/>
      <c r="E8" s="880" t="s">
        <v>615</v>
      </c>
      <c r="F8" s="880"/>
      <c r="G8" s="880"/>
      <c r="H8" s="881" t="s">
        <v>581</v>
      </c>
      <c r="I8" s="881"/>
      <c r="J8" s="881"/>
    </row>
    <row r="9" customFormat="false" ht="12.75" hidden="false" customHeight="false" outlineLevel="0" collapsed="false">
      <c r="A9" s="888" t="s">
        <v>641</v>
      </c>
      <c r="B9" s="764"/>
      <c r="C9" s="764"/>
      <c r="D9" s="764"/>
      <c r="E9" s="764"/>
      <c r="F9" s="764"/>
      <c r="G9" s="764"/>
      <c r="H9" s="764"/>
      <c r="I9" s="764"/>
      <c r="J9" s="891"/>
    </row>
    <row r="10" customFormat="false" ht="12.75" hidden="false" customHeight="false" outlineLevel="0" collapsed="false">
      <c r="A10" s="859"/>
      <c r="B10" s="33"/>
      <c r="C10" s="33"/>
      <c r="D10" s="33"/>
      <c r="E10" s="33"/>
      <c r="F10" s="33"/>
      <c r="G10" s="33"/>
      <c r="H10" s="33"/>
      <c r="I10" s="33"/>
      <c r="J10" s="34"/>
    </row>
    <row r="11" customFormat="false" ht="12" hidden="false" customHeight="false" outlineLevel="0" collapsed="false">
      <c r="A11" s="888" t="s">
        <v>642</v>
      </c>
      <c r="B11" s="892"/>
      <c r="C11" s="892"/>
      <c r="D11" s="892"/>
      <c r="E11" s="892"/>
      <c r="F11" s="892"/>
      <c r="G11" s="892"/>
      <c r="H11" s="892"/>
      <c r="I11" s="892"/>
      <c r="J11" s="893"/>
    </row>
    <row r="12" customFormat="false" ht="12" hidden="false" customHeight="false" outlineLevel="0" collapsed="false">
      <c r="A12" s="841" t="s">
        <v>643</v>
      </c>
      <c r="B12" s="264"/>
      <c r="C12" s="264"/>
      <c r="D12" s="264"/>
      <c r="E12" s="763"/>
      <c r="F12" s="763"/>
      <c r="G12" s="763"/>
      <c r="H12" s="894"/>
      <c r="I12" s="894"/>
      <c r="J12" s="895"/>
    </row>
    <row r="13" customFormat="false" ht="12" hidden="false" customHeight="false" outlineLevel="0" collapsed="false">
      <c r="A13" s="896"/>
      <c r="B13" s="22"/>
      <c r="C13" s="22"/>
      <c r="D13" s="22"/>
      <c r="E13" s="22"/>
      <c r="F13" s="22"/>
      <c r="G13" s="22"/>
      <c r="H13" s="22"/>
      <c r="I13" s="22"/>
      <c r="J13" s="54"/>
    </row>
    <row r="14" customFormat="false" ht="12" hidden="false" customHeight="false" outlineLevel="0" collapsed="false">
      <c r="A14" s="841" t="s">
        <v>49</v>
      </c>
      <c r="B14" s="264"/>
      <c r="C14" s="264"/>
      <c r="D14" s="264"/>
      <c r="E14" s="763"/>
      <c r="F14" s="763"/>
      <c r="G14" s="763"/>
      <c r="H14" s="894"/>
      <c r="I14" s="894"/>
      <c r="J14" s="895"/>
    </row>
    <row r="15" customFormat="false" ht="12.75" hidden="false" customHeight="false" outlineLevel="0" collapsed="false">
      <c r="A15" s="445"/>
      <c r="B15" s="33"/>
      <c r="C15" s="33"/>
      <c r="D15" s="33"/>
      <c r="E15" s="33"/>
      <c r="F15" s="33"/>
      <c r="G15" s="33"/>
      <c r="H15" s="33"/>
      <c r="I15" s="33"/>
      <c r="J15" s="34"/>
    </row>
    <row r="16" customFormat="false" ht="12" hidden="false" customHeight="false" outlineLevel="0" collapsed="false">
      <c r="A16" s="888" t="s">
        <v>644</v>
      </c>
      <c r="B16" s="867"/>
      <c r="C16" s="867"/>
      <c r="D16" s="867"/>
      <c r="E16" s="892"/>
      <c r="F16" s="892"/>
      <c r="G16" s="892"/>
      <c r="H16" s="867"/>
      <c r="I16" s="867"/>
      <c r="J16" s="897"/>
    </row>
    <row r="17" customFormat="false" ht="12.75" hidden="false" customHeight="false" outlineLevel="0" collapsed="false">
      <c r="A17" s="898"/>
      <c r="B17" s="33"/>
      <c r="C17" s="33"/>
      <c r="D17" s="33"/>
      <c r="E17" s="33"/>
      <c r="F17" s="33"/>
      <c r="G17" s="33"/>
      <c r="H17" s="33"/>
      <c r="I17" s="33"/>
      <c r="J17" s="34"/>
    </row>
    <row r="18" customFormat="false" ht="12" hidden="false" customHeight="false" outlineLevel="0" collapsed="false">
      <c r="A18" s="888" t="s">
        <v>645</v>
      </c>
      <c r="B18" s="892"/>
      <c r="C18" s="892"/>
      <c r="D18" s="892"/>
      <c r="E18" s="892"/>
      <c r="F18" s="892"/>
      <c r="G18" s="892"/>
      <c r="H18" s="867"/>
      <c r="I18" s="867"/>
      <c r="J18" s="897"/>
    </row>
    <row r="19" customFormat="false" ht="12.75" hidden="false" customHeight="false" outlineLevel="0" collapsed="false">
      <c r="A19" s="898"/>
      <c r="B19" s="899"/>
      <c r="C19" s="899"/>
      <c r="D19" s="899"/>
      <c r="E19" s="33"/>
      <c r="F19" s="33"/>
      <c r="G19" s="33"/>
      <c r="H19" s="899"/>
      <c r="I19" s="899"/>
      <c r="J19" s="34"/>
    </row>
    <row r="20" customFormat="false" ht="12" hidden="false" customHeight="false" outlineLevel="0" collapsed="false">
      <c r="A20" s="888" t="s">
        <v>646</v>
      </c>
      <c r="B20" s="867"/>
      <c r="C20" s="867"/>
      <c r="D20" s="867"/>
      <c r="E20" s="892"/>
      <c r="F20" s="892"/>
      <c r="G20" s="892"/>
      <c r="H20" s="867"/>
      <c r="I20" s="867"/>
      <c r="J20" s="897"/>
    </row>
    <row r="21" customFormat="false" ht="12.75" hidden="false" customHeight="false" outlineLevel="0" collapsed="false">
      <c r="A21" s="898"/>
      <c r="B21" s="899"/>
      <c r="C21" s="899"/>
      <c r="D21" s="899"/>
      <c r="E21" s="33"/>
      <c r="F21" s="33"/>
      <c r="G21" s="33"/>
      <c r="H21" s="899"/>
      <c r="I21" s="899"/>
      <c r="J21" s="34"/>
    </row>
    <row r="22" customFormat="false" ht="12" hidden="false" customHeight="false" outlineLevel="0" collapsed="false">
      <c r="A22" s="888" t="s">
        <v>647</v>
      </c>
      <c r="B22" s="867"/>
      <c r="C22" s="867"/>
      <c r="D22" s="867"/>
      <c r="E22" s="892"/>
      <c r="F22" s="892"/>
      <c r="G22" s="892"/>
      <c r="H22" s="867"/>
      <c r="I22" s="867"/>
      <c r="J22" s="897"/>
    </row>
    <row r="23" customFormat="false" ht="12.75" hidden="false" customHeight="false" outlineLevel="0" collapsed="false">
      <c r="A23" s="512"/>
      <c r="B23" s="899"/>
      <c r="C23" s="899"/>
      <c r="D23" s="899"/>
      <c r="E23" s="33"/>
      <c r="F23" s="33"/>
      <c r="G23" s="33"/>
      <c r="H23" s="33"/>
      <c r="I23" s="33"/>
      <c r="J23" s="34"/>
    </row>
    <row r="24" customFormat="false" ht="12" hidden="false" customHeight="false" outlineLevel="0" collapsed="false">
      <c r="A24" s="727"/>
      <c r="B24" s="727"/>
      <c r="C24" s="727"/>
      <c r="D24" s="727"/>
      <c r="E24" s="727"/>
      <c r="F24" s="727"/>
      <c r="G24" s="727"/>
      <c r="H24" s="727"/>
      <c r="I24" s="727"/>
      <c r="J24" s="727"/>
    </row>
    <row r="25" customFormat="false" ht="12" hidden="false" customHeight="false" outlineLevel="0" collapsed="false">
      <c r="A25" s="172" t="s">
        <v>648</v>
      </c>
    </row>
    <row r="26" customFormat="false" ht="12.75" hidden="false" customHeight="false" outlineLevel="0" collapsed="false"/>
    <row r="27" customFormat="false" ht="12" hidden="false" customHeight="false" outlineLevel="0" collapsed="false">
      <c r="A27" s="766" t="s">
        <v>317</v>
      </c>
      <c r="B27" s="767"/>
      <c r="C27" s="767"/>
      <c r="D27" s="767"/>
      <c r="E27" s="767"/>
      <c r="F27" s="767"/>
      <c r="G27" s="767"/>
      <c r="H27" s="767"/>
      <c r="I27" s="767"/>
      <c r="J27" s="768"/>
    </row>
    <row r="28" customFormat="false" ht="12" hidden="false" customHeight="false" outlineLevel="0" collapsed="false">
      <c r="A28" s="195"/>
      <c r="B28" s="196"/>
      <c r="C28" s="196"/>
      <c r="D28" s="196"/>
      <c r="E28" s="196"/>
      <c r="F28" s="196"/>
      <c r="G28" s="196"/>
      <c r="H28" s="196"/>
      <c r="I28" s="196"/>
      <c r="J28" s="197"/>
    </row>
    <row r="29" customFormat="false" ht="12" hidden="false" customHeight="false" outlineLevel="0" collapsed="false">
      <c r="A29" s="198"/>
      <c r="B29" s="199"/>
      <c r="C29" s="199"/>
      <c r="D29" s="199"/>
      <c r="E29" s="199"/>
      <c r="F29" s="199"/>
      <c r="G29" s="199"/>
      <c r="H29" s="199"/>
      <c r="I29" s="199"/>
      <c r="J29" s="200"/>
    </row>
    <row r="30" customFormat="false" ht="12" hidden="false" customHeight="false" outlineLevel="0" collapsed="false">
      <c r="A30" s="198"/>
      <c r="B30" s="199"/>
      <c r="C30" s="199"/>
      <c r="D30" s="199"/>
      <c r="E30" s="199"/>
      <c r="F30" s="199"/>
      <c r="G30" s="199"/>
      <c r="H30" s="199"/>
      <c r="I30" s="199"/>
      <c r="J30" s="200"/>
    </row>
    <row r="31" customFormat="false" ht="12.75" hidden="false" customHeight="false" outlineLevel="0" collapsed="false">
      <c r="A31" s="201"/>
      <c r="B31" s="202"/>
      <c r="C31" s="202"/>
      <c r="D31" s="202"/>
      <c r="E31" s="202"/>
      <c r="F31" s="202"/>
      <c r="G31" s="202"/>
      <c r="H31" s="202"/>
      <c r="I31" s="202"/>
      <c r="J31" s="203"/>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63.49"/>
    <col collapsed="false" customWidth="true" hidden="false" outlineLevel="0" max="2" min="2" style="653" width="19.49"/>
    <col collapsed="false" customWidth="true" hidden="false" outlineLevel="0" max="3" min="3" style="653" width="18.32"/>
    <col collapsed="false" customWidth="true" hidden="false" outlineLevel="0" max="4" min="4" style="653" width="18.99"/>
    <col collapsed="false" customWidth="false" hidden="false" outlineLevel="0" max="257" min="5" style="653" width="9.32"/>
  </cols>
  <sheetData>
    <row r="1" s="599" customFormat="true" ht="15.75" hidden="false" customHeight="false" outlineLevel="0" collapsed="false">
      <c r="A1" s="4" t="s">
        <v>649</v>
      </c>
      <c r="B1" s="0"/>
      <c r="C1" s="0"/>
      <c r="D1" s="38" t="str">
        <f aca="false">CRF_CountryName</f>
        <v>Portugal</v>
      </c>
    </row>
    <row r="2" s="599" customFormat="true" ht="15.75" hidden="false" customHeight="false" outlineLevel="0" collapsed="false">
      <c r="A2" s="4" t="s">
        <v>144</v>
      </c>
      <c r="D2" s="549" t="n">
        <f aca="false">CRF_InventoryYear</f>
        <v>1998</v>
      </c>
    </row>
    <row r="3" s="599" customFormat="true" ht="15.75" hidden="false" customHeight="false" outlineLevel="0" collapsed="false">
      <c r="A3" s="0"/>
      <c r="B3" s="900" t="s">
        <v>650</v>
      </c>
      <c r="D3" s="549" t="str">
        <f aca="false">CRF_Submission</f>
        <v>Submission 2002</v>
      </c>
    </row>
    <row r="4" s="599" customFormat="true" ht="16.5" hidden="false" customHeight="false" outlineLevel="0" collapsed="false">
      <c r="A4" s="80"/>
      <c r="D4" s="600"/>
    </row>
    <row r="5" s="903" customFormat="true" ht="17.25" hidden="false" customHeight="false" outlineLevel="0" collapsed="false">
      <c r="A5" s="901" t="s">
        <v>27</v>
      </c>
      <c r="B5" s="902" t="s">
        <v>396</v>
      </c>
      <c r="C5" s="902" t="s">
        <v>398</v>
      </c>
      <c r="D5" s="604" t="s">
        <v>33</v>
      </c>
    </row>
    <row r="6" s="903" customFormat="true" ht="12.75" hidden="false" customHeight="false" outlineLevel="0" collapsed="false">
      <c r="A6" s="904"/>
      <c r="B6" s="905" t="s">
        <v>35</v>
      </c>
      <c r="C6" s="905"/>
      <c r="D6" s="905"/>
    </row>
    <row r="7" s="659" customFormat="true" ht="13.5" hidden="false" customHeight="false" outlineLevel="0" collapsed="false">
      <c r="A7" s="906" t="s">
        <v>651</v>
      </c>
      <c r="B7" s="615" t="n">
        <f aca="false">SUM(B8:B11)</f>
        <v>278.884113267964</v>
      </c>
      <c r="C7" s="615" t="n">
        <f aca="false">SUM(C8:C11)</f>
        <v>0</v>
      </c>
      <c r="D7" s="907" t="n">
        <f aca="false">SUM(D8:D11)</f>
        <v>92.0048409997745</v>
      </c>
    </row>
    <row r="8" s="659" customFormat="true" ht="12" hidden="false" customHeight="false" outlineLevel="0" collapsed="false">
      <c r="A8" s="908" t="s">
        <v>652</v>
      </c>
      <c r="B8" s="693" t="n">
        <f aca="false">[17]Table3!B8</f>
        <v>92.1438184264536</v>
      </c>
      <c r="C8" s="693" t="n">
        <f aca="false">[17]Table3!C8</f>
        <v>0</v>
      </c>
      <c r="D8" s="695" t="n">
        <f aca="false">[17]Table3!D8</f>
        <v>29.5648615272044</v>
      </c>
    </row>
    <row r="9" s="659" customFormat="true" ht="12" hidden="false" customHeight="false" outlineLevel="0" collapsed="false">
      <c r="A9" s="908" t="s">
        <v>653</v>
      </c>
      <c r="B9" s="693" t="n">
        <f aca="false">[17]Table3!B9</f>
        <v>11.9191213166667</v>
      </c>
      <c r="C9" s="693" t="n">
        <f aca="false">[17]Table3!C9</f>
        <v>0</v>
      </c>
      <c r="D9" s="695" t="n">
        <f aca="false">[17]Table3!D9</f>
        <v>3.824317</v>
      </c>
    </row>
    <row r="10" s="659" customFormat="true" ht="12" hidden="false" customHeight="false" outlineLevel="0" collapsed="false">
      <c r="A10" s="908" t="s">
        <v>654</v>
      </c>
      <c r="B10" s="909" t="n">
        <f aca="false">[17]Table3!B10</f>
        <v>90.034325613651</v>
      </c>
      <c r="C10" s="910"/>
      <c r="D10" s="695" t="n">
        <f aca="false">[17]Table3!D10</f>
        <v>31.41132624438</v>
      </c>
    </row>
    <row r="11" s="676" customFormat="true" ht="12" hidden="false" customHeight="false" outlineLevel="0" collapsed="false">
      <c r="A11" s="911" t="s">
        <v>655</v>
      </c>
      <c r="B11" s="912" t="n">
        <f aca="false">[17]Table3!B11</f>
        <v>84.7868479111926</v>
      </c>
      <c r="C11" s="667" t="n">
        <f aca="true">SUM(OFFSET(CRF_Table3_Dyn11,1,0,ROWS(CRF_Table3_Dyn11)-1))</f>
        <v>0</v>
      </c>
      <c r="D11" s="421" t="n">
        <f aca="false">[17]Table3!D11</f>
        <v>27.2043362281901</v>
      </c>
    </row>
    <row r="12" customFormat="false" ht="13.5" hidden="false" customHeight="false" outlineLevel="0" collapsed="false">
      <c r="A12" s="913" t="s">
        <v>656</v>
      </c>
      <c r="B12" s="482" t="str">
        <f aca="false">[17]Table3!B12</f>
        <v/>
      </c>
      <c r="C12" s="482" t="str">
        <f aca="false">[17]Table3!C12</f>
        <v>NE</v>
      </c>
      <c r="D12" s="353" t="str">
        <f aca="false">[17]Table3!D12</f>
        <v/>
      </c>
    </row>
    <row r="13" customFormat="false" ht="13.5" hidden="false" customHeight="false" outlineLevel="0" collapsed="false">
      <c r="A13" s="913" t="s">
        <v>657</v>
      </c>
      <c r="B13" s="482" t="str">
        <f aca="false">[17]Table3!B13</f>
        <v/>
      </c>
      <c r="C13" s="482" t="str">
        <f aca="false">[17]Table3!C13</f>
        <v>NE</v>
      </c>
      <c r="D13" s="353" t="str">
        <f aca="false">[17]Table3!D13</f>
        <v/>
      </c>
    </row>
    <row r="14" customFormat="false" ht="13.5" hidden="false" customHeight="false" outlineLevel="0" collapsed="false">
      <c r="A14" s="913" t="s">
        <v>658</v>
      </c>
      <c r="B14" s="482" t="str">
        <f aca="false">[17]Table3!B14</f>
        <v/>
      </c>
      <c r="C14" s="482" t="str">
        <f aca="false">[17]Table3!C14</f>
        <v>NE</v>
      </c>
      <c r="D14" s="353" t="str">
        <f aca="false">[17]Table3!D14</f>
        <v/>
      </c>
    </row>
    <row r="15" customFormat="false" ht="13.5" hidden="false" customHeight="false" outlineLevel="0" collapsed="false">
      <c r="A15" s="913" t="s">
        <v>659</v>
      </c>
      <c r="B15" s="482" t="str">
        <f aca="false">[17]Table3!B15</f>
        <v/>
      </c>
      <c r="C15" s="482" t="str">
        <f aca="false">[17]Table3!C15</f>
        <v>NE</v>
      </c>
      <c r="D15" s="353" t="str">
        <f aca="false">[17]Table3!D15</f>
        <v/>
      </c>
    </row>
    <row r="16" customFormat="false" ht="12.75" hidden="false" customHeight="false" outlineLevel="0" collapsed="false">
      <c r="A16" s="914"/>
      <c r="B16" s="33"/>
      <c r="C16" s="33"/>
      <c r="D16" s="34"/>
    </row>
    <row r="17" customFormat="false" ht="12" hidden="false" customHeight="false" outlineLevel="0" collapsed="false">
      <c r="A17" s="915"/>
      <c r="B17" s="915"/>
      <c r="C17" s="915"/>
      <c r="D17" s="915"/>
    </row>
    <row r="18" customFormat="false" ht="13.5" hidden="false" customHeight="false" outlineLevel="0" collapsed="false">
      <c r="A18" s="653" t="s">
        <v>660</v>
      </c>
    </row>
    <row r="20" customFormat="false" ht="13.5" hidden="false" customHeight="false" outlineLevel="0" collapsed="false">
      <c r="A20" s="659" t="s">
        <v>661</v>
      </c>
    </row>
    <row r="21" customFormat="false" ht="12" hidden="false" customHeight="false" outlineLevel="0" collapsed="false">
      <c r="A21" s="653" t="s">
        <v>662</v>
      </c>
    </row>
    <row r="22" customFormat="false" ht="12" hidden="false" customHeight="false" outlineLevel="0" collapsed="false">
      <c r="A22" s="653" t="s">
        <v>66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63.16"/>
    <col collapsed="false" customWidth="true" hidden="false" outlineLevel="0" max="2" min="2" style="77" width="25.49"/>
    <col collapsed="false" customWidth="true" hidden="false" outlineLevel="0" max="3" min="3" style="77" width="13.66"/>
    <col collapsed="false" customWidth="true" hidden="false" outlineLevel="0" max="4" min="4" style="77" width="21.99"/>
    <col collapsed="false" customWidth="true" hidden="false" outlineLevel="0" max="5" min="5" style="77" width="21.15"/>
    <col collapsed="false" customWidth="false" hidden="false" outlineLevel="0" max="257" min="6" style="77" width="10.66"/>
  </cols>
  <sheetData>
    <row r="1" customFormat="false" ht="15.75" hidden="false" customHeight="false" outlineLevel="0" collapsed="false">
      <c r="A1" s="4" t="s">
        <v>664</v>
      </c>
      <c r="B1" s="0"/>
      <c r="C1" s="0"/>
      <c r="D1" s="0"/>
      <c r="E1" s="38" t="str">
        <f aca="false">CRF_CountryName</f>
        <v>Portugal</v>
      </c>
    </row>
    <row r="2" customFormat="false" ht="15.75" hidden="false" customHeight="false" outlineLevel="0" collapsed="false">
      <c r="A2" s="4" t="s">
        <v>144</v>
      </c>
      <c r="B2" s="676"/>
      <c r="C2" s="676"/>
      <c r="D2" s="76"/>
      <c r="E2" s="38" t="n">
        <f aca="false">CRF_InventoryYear</f>
        <v>1998</v>
      </c>
    </row>
    <row r="3" customFormat="false" ht="12" hidden="false" customHeight="false" outlineLevel="0" collapsed="false">
      <c r="A3" s="0"/>
      <c r="B3" s="676"/>
      <c r="C3" s="676"/>
      <c r="D3" s="76"/>
      <c r="E3" s="38" t="str">
        <f aca="false">CRF_Submission</f>
        <v>Submission 2002</v>
      </c>
    </row>
    <row r="4" customFormat="false" ht="16.5" hidden="false" customHeight="false" outlineLevel="0" collapsed="false">
      <c r="A4" s="80"/>
      <c r="B4" s="676"/>
      <c r="C4" s="676"/>
      <c r="D4" s="76"/>
      <c r="E4" s="600"/>
    </row>
    <row r="5" customFormat="false" ht="12" hidden="false" customHeight="false" outlineLevel="0" collapsed="false">
      <c r="A5" s="395" t="s">
        <v>27</v>
      </c>
      <c r="B5" s="396" t="s">
        <v>372</v>
      </c>
      <c r="C5" s="396"/>
      <c r="D5" s="558" t="s">
        <v>373</v>
      </c>
      <c r="E5" s="558"/>
    </row>
    <row r="6" customFormat="false" ht="13.5" hidden="false" customHeight="true" outlineLevel="0" collapsed="false">
      <c r="A6" s="401"/>
      <c r="B6" s="916" t="s">
        <v>290</v>
      </c>
      <c r="C6" s="917" t="s">
        <v>472</v>
      </c>
      <c r="D6" s="918" t="s">
        <v>665</v>
      </c>
      <c r="E6" s="919" t="s">
        <v>666</v>
      </c>
    </row>
    <row r="7" customFormat="false" ht="12.75" hidden="false" customHeight="false" outlineLevel="0" collapsed="false">
      <c r="A7" s="565"/>
      <c r="B7" s="916"/>
      <c r="C7" s="917"/>
      <c r="D7" s="917" t="s">
        <v>473</v>
      </c>
      <c r="E7" s="920" t="s">
        <v>473</v>
      </c>
    </row>
    <row r="8" customFormat="false" ht="12.75" hidden="false" customHeight="false" outlineLevel="0" collapsed="false">
      <c r="A8" s="686" t="s">
        <v>652</v>
      </c>
      <c r="B8" s="921" t="str">
        <f aca="false">'[17]Table3.A-D'!B8</f>
        <v/>
      </c>
      <c r="C8" s="922" t="n">
        <f aca="false">'[17]Table3.A-D'!C8</f>
        <v>121.83335</v>
      </c>
      <c r="D8" s="171" t="n">
        <f aca="false">IF(ISTEXT($C8),0,IF($C8=0,0,(Table3!B8/$C8)))</f>
        <v>0.756310307698619</v>
      </c>
      <c r="E8" s="923" t="n">
        <f aca="false">IF(ISTEXT($C8),0,IF($C8=0,0,(Table3!C8/$C8)))</f>
        <v>0</v>
      </c>
    </row>
    <row r="9" customFormat="false" ht="12" hidden="false" customHeight="false" outlineLevel="0" collapsed="false">
      <c r="A9" s="924" t="s">
        <v>653</v>
      </c>
      <c r="B9" s="921" t="str">
        <f aca="false">'[17]Table3.A-D'!B9</f>
        <v/>
      </c>
      <c r="C9" s="922" t="n">
        <f aca="false">'[17]Table3.A-D'!C9</f>
        <v>3.824317</v>
      </c>
      <c r="D9" s="691" t="n">
        <f aca="false">IF(ISTEXT($C9),0,IF($C9=0,0,(Table3!B9/$C9)))</f>
        <v>3.11666666666667</v>
      </c>
      <c r="E9" s="923" t="n">
        <f aca="false">IF(ISTEXT($C9),0,IF($C9=0,0,(Table3!C9/$C9)))</f>
        <v>0</v>
      </c>
    </row>
    <row r="10" customFormat="false" ht="12" hidden="false" customHeight="false" outlineLevel="0" collapsed="false">
      <c r="A10" s="924" t="s">
        <v>654</v>
      </c>
      <c r="B10" s="925"/>
      <c r="C10" s="926"/>
      <c r="D10" s="764"/>
      <c r="E10" s="764"/>
    </row>
    <row r="11" customFormat="false" ht="14.25" hidden="false" customHeight="false" outlineLevel="0" collapsed="false">
      <c r="A11" s="924" t="s">
        <v>667</v>
      </c>
      <c r="B11" s="927"/>
      <c r="C11" s="764"/>
      <c r="D11" s="764"/>
      <c r="E11" s="764"/>
    </row>
    <row r="12" customFormat="false" ht="13.5" hidden="false" customHeight="false" outlineLevel="0" collapsed="false">
      <c r="A12" s="928" t="s">
        <v>656</v>
      </c>
      <c r="B12" s="921" t="str">
        <f aca="false">'[17]Table3.A-D'!B12</f>
        <v/>
      </c>
      <c r="C12" s="921" t="str">
        <f aca="false">'[17]Table3.A-D'!C12</f>
        <v/>
      </c>
      <c r="D12" s="242" t="n">
        <f aca="false">IF(ISTEXT($C12),0,IF($C12=0,0,(Table3!B12/$C12)))</f>
        <v>0</v>
      </c>
      <c r="E12" s="246" t="n">
        <f aca="false">IF(ISTEXT($C12),0,IF($C12=0,0,(Table3!C12/$C12)))</f>
        <v>0</v>
      </c>
    </row>
    <row r="13" customFormat="false" ht="13.5" hidden="false" customHeight="false" outlineLevel="0" collapsed="false">
      <c r="A13" s="928" t="s">
        <v>657</v>
      </c>
      <c r="B13" s="921" t="str">
        <f aca="false">'[17]Table3.A-D'!B13</f>
        <v/>
      </c>
      <c r="C13" s="921" t="str">
        <f aca="false">'[17]Table3.A-D'!C13</f>
        <v/>
      </c>
      <c r="D13" s="242" t="n">
        <f aca="false">IF(ISTEXT($C13),0,IF($C13=0,0,(Table3!B13/$C13)))</f>
        <v>0</v>
      </c>
      <c r="E13" s="246" t="n">
        <f aca="false">IF(ISTEXT($C13),0,IF($C13=0,0,(Table3!C13/$C13)))</f>
        <v>0</v>
      </c>
    </row>
    <row r="14" customFormat="false" ht="13.5" hidden="false" customHeight="false" outlineLevel="0" collapsed="false">
      <c r="A14" s="928" t="s">
        <v>658</v>
      </c>
      <c r="B14" s="921" t="str">
        <f aca="false">'[17]Table3.A-D'!B14</f>
        <v/>
      </c>
      <c r="C14" s="921" t="str">
        <f aca="false">'[17]Table3.A-D'!C14</f>
        <v/>
      </c>
      <c r="D14" s="242" t="n">
        <f aca="false">IF(ISTEXT($C14),0,IF($C14=0,0,(Table3!B14/$C14)))</f>
        <v>0</v>
      </c>
      <c r="E14" s="246" t="n">
        <f aca="false">IF(ISTEXT($C14),0,IF($C14=0,0,(Table3!C14/$C14)))</f>
        <v>0</v>
      </c>
    </row>
    <row r="15" customFormat="false" ht="13.5" hidden="false" customHeight="false" outlineLevel="0" collapsed="false">
      <c r="A15" s="928" t="s">
        <v>659</v>
      </c>
      <c r="B15" s="921" t="str">
        <f aca="false">'[17]Table3.A-D'!B15</f>
        <v/>
      </c>
      <c r="C15" s="921" t="str">
        <f aca="false">'[17]Table3.A-D'!C15</f>
        <v/>
      </c>
      <c r="D15" s="242" t="n">
        <f aca="false">IF(ISTEXT($C15),0,IF($C15=0,0,(Table3!B15/$C15)))</f>
        <v>0</v>
      </c>
      <c r="E15" s="246" t="n">
        <f aca="false">IF(ISTEXT($C15),0,IF($C15=0,0,(Table3!C15/$C15)))</f>
        <v>0</v>
      </c>
    </row>
    <row r="16" customFormat="false" ht="12.75" hidden="false" customHeight="false" outlineLevel="0" collapsed="false">
      <c r="A16" s="512"/>
      <c r="B16" s="929"/>
      <c r="C16" s="33"/>
      <c r="D16" s="33"/>
      <c r="E16" s="34"/>
    </row>
    <row r="17" customFormat="false" ht="12" hidden="false" customHeight="false" outlineLevel="0" collapsed="false">
      <c r="A17" s="727"/>
      <c r="B17" s="727"/>
      <c r="C17" s="727"/>
      <c r="D17" s="727"/>
      <c r="E17" s="727"/>
    </row>
    <row r="18" customFormat="false" ht="13.5" hidden="false" customHeight="false" outlineLevel="0" collapsed="false">
      <c r="A18" s="728" t="s">
        <v>668</v>
      </c>
    </row>
    <row r="20" customFormat="false" ht="12" hidden="false" customHeight="false" outlineLevel="0" collapsed="false">
      <c r="A20" s="172" t="s">
        <v>669</v>
      </c>
    </row>
    <row r="21" customFormat="false" ht="12" hidden="false" customHeight="false" outlineLevel="0" collapsed="false">
      <c r="A21" s="77" t="s">
        <v>670</v>
      </c>
    </row>
    <row r="22" customFormat="false" ht="12.75" hidden="false" customHeight="false" outlineLevel="0" collapsed="false"/>
    <row r="23" customFormat="false" ht="12" hidden="false" customHeight="false" outlineLevel="0" collapsed="false">
      <c r="A23" s="766" t="s">
        <v>671</v>
      </c>
      <c r="B23" s="767"/>
      <c r="C23" s="767"/>
      <c r="D23" s="767"/>
      <c r="E23" s="768"/>
    </row>
    <row r="24" customFormat="false" ht="12" hidden="false" customHeight="false" outlineLevel="0" collapsed="false">
      <c r="A24" s="195" t="str">
        <f aca="false">'[17]Table3.A-D'!A24</f>
        <v>Category D. Includes: Printing Industry; Fat, Edible and not edible oil extraction; Application of Glues and Adhesives; Preservation of Wood; </v>
      </c>
      <c r="B24" s="196"/>
      <c r="C24" s="196"/>
      <c r="D24" s="196"/>
      <c r="E24" s="197"/>
    </row>
    <row r="25" customFormat="false" ht="12" hidden="false" customHeight="false" outlineLevel="0" collapsed="false">
      <c r="A25" s="198" t="str">
        <f aca="false">'[17]Table3.A-D'!A25</f>
        <v>Use of solvents; Use of Perfums, etc; Use of  wax, polish materials, etc; Use of detergents, soaps, etc</v>
      </c>
      <c r="B25" s="199"/>
      <c r="C25" s="199"/>
      <c r="D25" s="199"/>
      <c r="E25" s="200"/>
    </row>
    <row r="26" customFormat="false" ht="12" hidden="false" customHeight="false" outlineLevel="0" collapsed="false">
      <c r="A26" s="198" t="str">
        <f aca="false">'[17]Table3.A-D'!A26</f>
        <v/>
      </c>
      <c r="B26" s="199"/>
      <c r="C26" s="199"/>
      <c r="D26" s="199"/>
      <c r="E26" s="200"/>
    </row>
    <row r="27" customFormat="false" ht="12.75" hidden="false" customHeight="false" outlineLevel="0" collapsed="false">
      <c r="A27" s="201" t="str">
        <f aca="false">'[17]Table3.A-D'!A27</f>
        <v/>
      </c>
      <c r="B27" s="202"/>
      <c r="C27" s="202"/>
      <c r="D27" s="202"/>
      <c r="E27" s="203"/>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653" width="46.82"/>
    <col collapsed="false" customWidth="true" hidden="false" outlineLevel="0" max="2" min="2" style="653" width="20.83"/>
    <col collapsed="false" customWidth="true" hidden="false" outlineLevel="0" max="3" min="3" style="653" width="21.82"/>
    <col collapsed="false" customWidth="true" hidden="false" outlineLevel="0" max="4" min="4" style="653" width="22.15"/>
    <col collapsed="false" customWidth="true" hidden="false" outlineLevel="0" max="5" min="5" style="653" width="20.83"/>
    <col collapsed="false" customWidth="true" hidden="false" outlineLevel="0" max="6" min="6" style="653" width="24.32"/>
    <col collapsed="false" customWidth="false" hidden="false" outlineLevel="0" max="257" min="7" style="653" width="9.32"/>
  </cols>
  <sheetData>
    <row r="1" s="599" customFormat="true" ht="15.75" hidden="false" customHeight="false" outlineLevel="0" collapsed="false">
      <c r="A1" s="4" t="s">
        <v>672</v>
      </c>
      <c r="B1" s="0"/>
      <c r="C1" s="0"/>
      <c r="D1" s="0"/>
      <c r="E1" s="0"/>
      <c r="F1" s="549" t="str">
        <f aca="false">CRF_CountryName</f>
        <v>Portugal</v>
      </c>
    </row>
    <row r="2" s="599" customFormat="true" ht="15.75" hidden="false" customHeight="false" outlineLevel="0" collapsed="false">
      <c r="A2" s="4" t="s">
        <v>26</v>
      </c>
      <c r="F2" s="549" t="n">
        <f aca="false">CRF_InventoryYear</f>
        <v>1998</v>
      </c>
    </row>
    <row r="3" s="599" customFormat="true" ht="15.75" hidden="false" customHeight="false" outlineLevel="0" collapsed="false">
      <c r="A3" s="0"/>
      <c r="F3" s="549" t="str">
        <f aca="false">CRF_Submission</f>
        <v>Submission 2002</v>
      </c>
    </row>
    <row r="4" s="599" customFormat="true" ht="16.5" hidden="false" customHeight="false" outlineLevel="0" collapsed="false">
      <c r="A4" s="80"/>
      <c r="F4" s="930"/>
    </row>
    <row r="5" s="903" customFormat="true" ht="17.25" hidden="false" customHeight="false" outlineLevel="0" collapsed="false">
      <c r="A5" s="6" t="s">
        <v>288</v>
      </c>
      <c r="B5" s="931" t="s">
        <v>397</v>
      </c>
      <c r="C5" s="931" t="s">
        <v>398</v>
      </c>
      <c r="D5" s="931" t="s">
        <v>402</v>
      </c>
      <c r="E5" s="603" t="s">
        <v>32</v>
      </c>
      <c r="F5" s="604" t="s">
        <v>33</v>
      </c>
    </row>
    <row r="6" s="903" customFormat="true" ht="12.75" hidden="false" customHeight="false" outlineLevel="0" collapsed="false">
      <c r="A6" s="9" t="s">
        <v>292</v>
      </c>
      <c r="B6" s="905" t="s">
        <v>35</v>
      </c>
      <c r="C6" s="905"/>
      <c r="D6" s="905"/>
      <c r="E6" s="905"/>
      <c r="F6" s="905"/>
    </row>
    <row r="7" customFormat="false" ht="13.5" hidden="false" customHeight="false" outlineLevel="0" collapsed="false">
      <c r="A7" s="932" t="s">
        <v>673</v>
      </c>
      <c r="B7" s="617" t="n">
        <f aca="false">SUM(B8,B22,Table4s2!B13,Table4s2!B19,Table4s2!B25,Table4s2!B26,Table4s2!B33)</f>
        <v>274.311858989227</v>
      </c>
      <c r="C7" s="615" t="n">
        <f aca="false">SUM(C22,Table4s2!C13,Table4s2!C19,Table4s2!C25,Table4s2!C26,Table4s2!C33)</f>
        <v>18.480691293227</v>
      </c>
      <c r="D7" s="615" t="n">
        <f aca="false">SUM(Table4s2!D13,Table4s2!D19,Table4s2!D25,Table4s2!D26,Table4s2!D33)</f>
        <v>2.00354287829143</v>
      </c>
      <c r="E7" s="615" t="n">
        <f aca="false">SUM(Table4s2!E13,Table4s2!E19,Table4s2!E25,Table4s2!E26,Table4s2!E33)</f>
        <v>17.282309688</v>
      </c>
      <c r="F7" s="907" t="n">
        <f aca="false">SUM(F22,Table4s2!F13,Table4s2!F19,Table4s2!F25,Table4s2!F26,Table4s2!F33)</f>
        <v>23.9812348664348</v>
      </c>
    </row>
    <row r="8" s="659" customFormat="true" ht="12" hidden="false" customHeight="false" outlineLevel="0" collapsed="false">
      <c r="A8" s="933" t="s">
        <v>674</v>
      </c>
      <c r="B8" s="26" t="n">
        <f aca="false">SUM(B9,B12:B20)</f>
        <v>116.410272718897</v>
      </c>
      <c r="C8" s="934"/>
      <c r="D8" s="934"/>
      <c r="E8" s="934"/>
      <c r="F8" s="935"/>
    </row>
    <row r="9" customFormat="false" ht="12" hidden="false" customHeight="false" outlineLevel="0" collapsed="false">
      <c r="A9" s="633" t="s">
        <v>675</v>
      </c>
      <c r="B9" s="626" t="n">
        <f aca="false">SUM(B10,B11)</f>
        <v>79.276</v>
      </c>
      <c r="C9" s="936"/>
      <c r="D9" s="936"/>
      <c r="E9" s="936"/>
      <c r="F9" s="937"/>
    </row>
    <row r="10" customFormat="false" ht="12" hidden="false" customHeight="false" outlineLevel="0" collapsed="false">
      <c r="A10" s="668" t="s">
        <v>676</v>
      </c>
      <c r="B10" s="22" t="n">
        <f aca="false">[18]Table4s1!B10</f>
        <v>35.5</v>
      </c>
      <c r="C10" s="936"/>
      <c r="D10" s="936"/>
      <c r="E10" s="936"/>
      <c r="F10" s="937"/>
    </row>
    <row r="11" customFormat="false" ht="12" hidden="false" customHeight="false" outlineLevel="0" collapsed="false">
      <c r="A11" s="668" t="s">
        <v>677</v>
      </c>
      <c r="B11" s="22" t="n">
        <f aca="false">[18]Table4s1!B11</f>
        <v>43.776</v>
      </c>
      <c r="C11" s="936"/>
      <c r="D11" s="936"/>
      <c r="E11" s="936"/>
      <c r="F11" s="937"/>
    </row>
    <row r="12" customFormat="false" ht="12" hidden="false" customHeight="false" outlineLevel="0" collapsed="false">
      <c r="A12" s="633" t="s">
        <v>678</v>
      </c>
      <c r="B12" s="22" t="n">
        <f aca="false">[18]Table4s1!B12</f>
        <v>0</v>
      </c>
      <c r="C12" s="936"/>
      <c r="D12" s="936"/>
      <c r="E12" s="936"/>
      <c r="F12" s="937"/>
    </row>
    <row r="13" customFormat="false" ht="12" hidden="false" customHeight="false" outlineLevel="0" collapsed="false">
      <c r="A13" s="633" t="s">
        <v>679</v>
      </c>
      <c r="B13" s="22" t="n">
        <f aca="false">[18]Table4s1!B13</f>
        <v>28.16</v>
      </c>
      <c r="C13" s="936"/>
      <c r="D13" s="936"/>
      <c r="E13" s="936"/>
      <c r="F13" s="937"/>
    </row>
    <row r="14" customFormat="false" ht="12" hidden="false" customHeight="false" outlineLevel="0" collapsed="false">
      <c r="A14" s="633" t="s">
        <v>680</v>
      </c>
      <c r="B14" s="22" t="n">
        <f aca="false">[18]Table4s1!B14</f>
        <v>3.98</v>
      </c>
      <c r="C14" s="936"/>
      <c r="D14" s="936"/>
      <c r="E14" s="936"/>
      <c r="F14" s="937"/>
    </row>
    <row r="15" customFormat="false" ht="12" hidden="false" customHeight="false" outlineLevel="0" collapsed="false">
      <c r="A15" s="633" t="s">
        <v>681</v>
      </c>
      <c r="B15" s="22" t="n">
        <f aca="false">[18]Table4s1!B15</f>
        <v>0</v>
      </c>
      <c r="C15" s="936"/>
      <c r="D15" s="936"/>
      <c r="E15" s="936"/>
      <c r="F15" s="937"/>
    </row>
    <row r="16" customFormat="false" ht="12" hidden="false" customHeight="false" outlineLevel="0" collapsed="false">
      <c r="A16" s="633" t="s">
        <v>682</v>
      </c>
      <c r="B16" s="22" t="n">
        <f aca="false">[18]Table4s1!B16</f>
        <v>0.7159815</v>
      </c>
      <c r="C16" s="936"/>
      <c r="D16" s="936"/>
      <c r="E16" s="936"/>
      <c r="F16" s="937"/>
    </row>
    <row r="17" customFormat="false" ht="12" hidden="false" customHeight="false" outlineLevel="0" collapsed="false">
      <c r="A17" s="633" t="s">
        <v>683</v>
      </c>
      <c r="B17" s="22" t="n">
        <f aca="false">[18]Table4s1!B17</f>
        <v>0.597765</v>
      </c>
      <c r="C17" s="936"/>
      <c r="D17" s="936"/>
      <c r="E17" s="936"/>
      <c r="F17" s="937"/>
    </row>
    <row r="18" customFormat="false" ht="12" hidden="false" customHeight="false" outlineLevel="0" collapsed="false">
      <c r="A18" s="633" t="s">
        <v>684</v>
      </c>
      <c r="B18" s="22" t="n">
        <f aca="false">[18]Table4s1!B18</f>
        <v>3.5115</v>
      </c>
      <c r="C18" s="936"/>
      <c r="D18" s="936"/>
      <c r="E18" s="936"/>
      <c r="F18" s="937"/>
    </row>
    <row r="19" customFormat="false" ht="12" hidden="false" customHeight="false" outlineLevel="0" collapsed="false">
      <c r="A19" s="633" t="s">
        <v>685</v>
      </c>
      <c r="B19" s="22" t="n">
        <f aca="false">[18]Table4s1!B19</f>
        <v>0</v>
      </c>
      <c r="C19" s="936"/>
      <c r="D19" s="936"/>
      <c r="E19" s="936"/>
      <c r="F19" s="937"/>
    </row>
    <row r="20" customFormat="false" ht="12" hidden="false" customHeight="false" outlineLevel="0" collapsed="false">
      <c r="A20" s="633" t="s">
        <v>686</v>
      </c>
      <c r="B20" s="667" t="n">
        <f aca="true">SUM(OFFSET(CRF_Table4s1_Dyn1,1,0,ROWS(CRF_Table4s1_Dyn1)-1))</f>
        <v>0.169026218897428</v>
      </c>
      <c r="C20" s="936"/>
      <c r="D20" s="936"/>
      <c r="E20" s="936"/>
      <c r="F20" s="937"/>
    </row>
    <row r="21" customFormat="false" ht="12.75" hidden="false" customHeight="false" outlineLevel="0" collapsed="false">
      <c r="A21" s="22" t="str">
        <f aca="false">[18]Table4s1!A21</f>
        <v>Rabbits</v>
      </c>
      <c r="B21" s="22" t="n">
        <f aca="false">[18]Table4s1!B21</f>
        <v>0.169026218897428</v>
      </c>
      <c r="C21" s="938"/>
      <c r="D21" s="938"/>
      <c r="E21" s="938"/>
      <c r="F21" s="939"/>
    </row>
    <row r="22" s="659" customFormat="true" ht="12" hidden="false" customHeight="false" outlineLevel="0" collapsed="false">
      <c r="A22" s="25" t="s">
        <v>687</v>
      </c>
      <c r="B22" s="26" t="n">
        <f aca="false">SUM(B23,B26:B33)</f>
        <v>147.35141914233</v>
      </c>
      <c r="C22" s="26" t="n">
        <f aca="false">SUM(Table4s2!C8:C11)</f>
        <v>3.61623458295323</v>
      </c>
      <c r="D22" s="940"/>
      <c r="E22" s="940"/>
      <c r="F22" s="27" t="n">
        <f aca="false">SUM(Table4s2!F8:F11)</f>
        <v>0</v>
      </c>
    </row>
    <row r="23" customFormat="false" ht="12" hidden="false" customHeight="false" outlineLevel="0" collapsed="false">
      <c r="A23" s="633" t="s">
        <v>688</v>
      </c>
      <c r="B23" s="626" t="n">
        <f aca="false">SUM(B24,B25)</f>
        <v>10.8468798652292</v>
      </c>
      <c r="C23" s="941"/>
      <c r="D23" s="936"/>
      <c r="E23" s="936"/>
      <c r="F23" s="942"/>
    </row>
    <row r="24" customFormat="false" ht="12" hidden="false" customHeight="false" outlineLevel="0" collapsed="false">
      <c r="A24" s="668" t="s">
        <v>676</v>
      </c>
      <c r="B24" s="22" t="n">
        <f aca="false">[18]Table4s1!B24</f>
        <v>9.13344683113263</v>
      </c>
      <c r="C24" s="936"/>
      <c r="D24" s="936"/>
      <c r="E24" s="936"/>
      <c r="F24" s="937"/>
    </row>
    <row r="25" customFormat="false" ht="12" hidden="false" customHeight="false" outlineLevel="0" collapsed="false">
      <c r="A25" s="668" t="s">
        <v>677</v>
      </c>
      <c r="B25" s="22" t="n">
        <f aca="false">[18]Table4s1!B25</f>
        <v>1.71343303409661</v>
      </c>
      <c r="C25" s="936"/>
      <c r="D25" s="936"/>
      <c r="E25" s="936"/>
      <c r="F25" s="937"/>
    </row>
    <row r="26" customFormat="false" ht="12" hidden="false" customHeight="false" outlineLevel="0" collapsed="false">
      <c r="A26" s="633" t="s">
        <v>678</v>
      </c>
      <c r="B26" s="22" t="n">
        <f aca="false">[18]Table4s1!B26</f>
        <v>0</v>
      </c>
      <c r="C26" s="936"/>
      <c r="D26" s="936"/>
      <c r="E26" s="936"/>
      <c r="F26" s="937"/>
    </row>
    <row r="27" customFormat="false" ht="12" hidden="false" customHeight="false" outlineLevel="0" collapsed="false">
      <c r="A27" s="633" t="s">
        <v>679</v>
      </c>
      <c r="B27" s="22" t="n">
        <f aca="false">[18]Table4s1!B27</f>
        <v>5.62443991700166</v>
      </c>
      <c r="C27" s="936"/>
      <c r="D27" s="936"/>
      <c r="E27" s="936"/>
      <c r="F27" s="937"/>
    </row>
    <row r="28" customFormat="false" ht="12" hidden="false" customHeight="false" outlineLevel="0" collapsed="false">
      <c r="A28" s="633" t="s">
        <v>680</v>
      </c>
      <c r="B28" s="22" t="n">
        <f aca="false">[18]Table4s1!B28</f>
        <v>1.13800719134071</v>
      </c>
      <c r="C28" s="936"/>
      <c r="D28" s="936"/>
      <c r="E28" s="936"/>
      <c r="F28" s="937"/>
    </row>
    <row r="29" customFormat="false" ht="12" hidden="false" customHeight="false" outlineLevel="0" collapsed="false">
      <c r="A29" s="633" t="s">
        <v>681</v>
      </c>
      <c r="B29" s="22" t="n">
        <f aca="false">[18]Table4s1!B29</f>
        <v>0</v>
      </c>
      <c r="C29" s="936"/>
      <c r="D29" s="936"/>
      <c r="E29" s="936"/>
      <c r="F29" s="937"/>
    </row>
    <row r="30" customFormat="false" ht="12" hidden="false" customHeight="false" outlineLevel="0" collapsed="false">
      <c r="A30" s="633" t="s">
        <v>682</v>
      </c>
      <c r="B30" s="22" t="n">
        <f aca="false">[18]Table4s1!B30</f>
        <v>0.151373557375628</v>
      </c>
      <c r="C30" s="936"/>
      <c r="D30" s="936"/>
      <c r="E30" s="936"/>
      <c r="F30" s="937"/>
    </row>
    <row r="31" customFormat="false" ht="12" hidden="false" customHeight="false" outlineLevel="0" collapsed="false">
      <c r="A31" s="633" t="s">
        <v>689</v>
      </c>
      <c r="B31" s="22" t="n">
        <f aca="false">[18]Table4s1!B31</f>
        <v>0.227484182404651</v>
      </c>
      <c r="C31" s="936"/>
      <c r="D31" s="936"/>
      <c r="E31" s="936"/>
      <c r="F31" s="937"/>
    </row>
    <row r="32" customFormat="false" ht="12" hidden="false" customHeight="false" outlineLevel="0" collapsed="false">
      <c r="A32" s="633" t="s">
        <v>684</v>
      </c>
      <c r="B32" s="22" t="n">
        <f aca="false">[18]Table4s1!B32</f>
        <v>127.72124095249</v>
      </c>
      <c r="C32" s="936"/>
      <c r="D32" s="936"/>
      <c r="E32" s="936"/>
      <c r="F32" s="937"/>
    </row>
    <row r="33" customFormat="false" ht="12.75" hidden="false" customHeight="false" outlineLevel="0" collapsed="false">
      <c r="A33" s="660" t="s">
        <v>690</v>
      </c>
      <c r="B33" s="759" t="n">
        <f aca="false">[18]Table4s1!B33</f>
        <v>1.64199347648759</v>
      </c>
      <c r="C33" s="943"/>
      <c r="D33" s="943"/>
      <c r="E33" s="943"/>
      <c r="F33" s="944"/>
    </row>
    <row r="35" customFormat="false" ht="12" hidden="false" customHeight="false" outlineLevel="0" collapsed="false">
      <c r="A35" s="653" t="str">
        <f aca="false">[18]Table4s1!A35</f>
        <v>* Poultry includes other (rabbits).</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32421875" defaultRowHeight="12" zeroHeight="false" outlineLevelRow="0" outlineLevelCol="0"/>
  <cols>
    <col collapsed="false" customWidth="true" hidden="false" outlineLevel="0" max="1" min="1" style="945" width="53.15"/>
    <col collapsed="false" customWidth="true" hidden="false" outlineLevel="0" max="2" min="2" style="945" width="25.15"/>
    <col collapsed="false" customWidth="true" hidden="false" outlineLevel="0" max="3" min="3" style="945" width="27.16"/>
    <col collapsed="false" customWidth="true" hidden="false" outlineLevel="0" max="4" min="4" style="945" width="25.49"/>
    <col collapsed="false" customWidth="true" hidden="false" outlineLevel="0" max="5" min="5" style="945" width="25.66"/>
    <col collapsed="false" customWidth="true" hidden="false" outlineLevel="0" max="6" min="6" style="945" width="24.32"/>
    <col collapsed="false" customWidth="true" hidden="false" outlineLevel="0" max="7" min="7" style="945" width="2.66"/>
    <col collapsed="false" customWidth="false" hidden="false" outlineLevel="0" max="257" min="8" style="945" width="9.32"/>
  </cols>
  <sheetData>
    <row r="1" s="946" customFormat="true" ht="15.75" hidden="false" customHeight="false" outlineLevel="0" collapsed="false">
      <c r="A1" s="4" t="s">
        <v>672</v>
      </c>
      <c r="B1" s="0"/>
      <c r="C1" s="0"/>
      <c r="D1" s="0"/>
      <c r="E1" s="0"/>
      <c r="F1" s="549" t="str">
        <f aca="false">CRF_CountryName</f>
        <v>Portugal</v>
      </c>
    </row>
    <row r="2" s="946" customFormat="true" ht="15.75" hidden="false" customHeight="false" outlineLevel="0" collapsed="false">
      <c r="A2" s="4" t="s">
        <v>56</v>
      </c>
      <c r="F2" s="549" t="n">
        <f aca="false">CRF_InventoryYear</f>
        <v>1998</v>
      </c>
    </row>
    <row r="3" s="946" customFormat="true" ht="15.75" hidden="false" customHeight="false" outlineLevel="0" collapsed="false">
      <c r="A3" s="0"/>
      <c r="F3" s="549" t="str">
        <f aca="false">CRF_Submission</f>
        <v>Submission 2002</v>
      </c>
    </row>
    <row r="4" s="946" customFormat="true" ht="8.25" hidden="false" customHeight="true" outlineLevel="0" collapsed="false">
      <c r="A4" s="947"/>
      <c r="F4" s="600"/>
    </row>
    <row r="5" s="951" customFormat="true" ht="17.25" hidden="false" customHeight="false" outlineLevel="0" collapsed="false">
      <c r="A5" s="948" t="s">
        <v>288</v>
      </c>
      <c r="B5" s="949" t="s">
        <v>397</v>
      </c>
      <c r="C5" s="949" t="s">
        <v>398</v>
      </c>
      <c r="D5" s="949" t="s">
        <v>402</v>
      </c>
      <c r="E5" s="949" t="s">
        <v>32</v>
      </c>
      <c r="F5" s="950" t="s">
        <v>33</v>
      </c>
    </row>
    <row r="6" s="951" customFormat="true" ht="12.75" hidden="false" customHeight="false" outlineLevel="0" collapsed="false">
      <c r="A6" s="952" t="s">
        <v>292</v>
      </c>
      <c r="B6" s="905" t="s">
        <v>35</v>
      </c>
      <c r="C6" s="905"/>
      <c r="D6" s="905"/>
      <c r="E6" s="905"/>
      <c r="F6" s="905"/>
    </row>
    <row r="7" s="956" customFormat="true" ht="12.75" hidden="false" customHeight="false" outlineLevel="0" collapsed="false">
      <c r="A7" s="953" t="s">
        <v>691</v>
      </c>
      <c r="B7" s="954"/>
      <c r="C7" s="954"/>
      <c r="D7" s="954"/>
      <c r="E7" s="954"/>
      <c r="F7" s="955"/>
    </row>
    <row r="8" customFormat="false" ht="12" hidden="false" customHeight="false" outlineLevel="0" collapsed="false">
      <c r="A8" s="633" t="s">
        <v>692</v>
      </c>
      <c r="B8" s="936"/>
      <c r="C8" s="22" t="n">
        <f aca="false">[18]Table4s2!C8</f>
        <v>0.167188303678358</v>
      </c>
      <c r="D8" s="936"/>
      <c r="E8" s="936"/>
      <c r="F8" s="54" t="str">
        <f aca="false">[18]Table4s2!F8</f>
        <v>NE</v>
      </c>
    </row>
    <row r="9" customFormat="false" ht="12" hidden="false" customHeight="false" outlineLevel="0" collapsed="false">
      <c r="A9" s="633" t="s">
        <v>693</v>
      </c>
      <c r="B9" s="936"/>
      <c r="C9" s="22" t="n">
        <f aca="false">[18]Table4s2!C9</f>
        <v>0.0687756867586977</v>
      </c>
      <c r="D9" s="936"/>
      <c r="E9" s="936"/>
      <c r="F9" s="54" t="str">
        <f aca="false">[18]Table4s2!F9</f>
        <v>NE</v>
      </c>
    </row>
    <row r="10" customFormat="false" ht="12" hidden="false" customHeight="false" outlineLevel="0" collapsed="false">
      <c r="A10" s="633" t="s">
        <v>694</v>
      </c>
      <c r="B10" s="936"/>
      <c r="C10" s="22" t="n">
        <f aca="false">[18]Table4s2!C10</f>
        <v>3.38027059251618</v>
      </c>
      <c r="D10" s="936"/>
      <c r="E10" s="936"/>
      <c r="F10" s="54" t="str">
        <f aca="false">[18]Table4s2!F10</f>
        <v>NE</v>
      </c>
    </row>
    <row r="11" customFormat="false" ht="12" hidden="false" customHeight="false" outlineLevel="0" collapsed="false">
      <c r="A11" s="45" t="s">
        <v>695</v>
      </c>
      <c r="B11" s="957"/>
      <c r="C11" s="650" t="n">
        <f aca="true">SUM(OFFSET(CRF_Table4s2_Dyn40,1,0,ROWS(CRF_Table4s2_Dyn40)-1))</f>
        <v>0</v>
      </c>
      <c r="D11" s="957"/>
      <c r="E11" s="957"/>
      <c r="F11" s="958" t="n">
        <f aca="true">SUM(OFFSET(CRF_Table4s2_Dyn41,1,0,ROWS(CRF_Table4s2_Dyn41)-1))</f>
        <v>0</v>
      </c>
    </row>
    <row r="12" customFormat="false" ht="12.75" hidden="false" customHeight="false" outlineLevel="0" collapsed="false">
      <c r="A12" s="22" t="str">
        <f aca="false">[18]Table4s2!A12</f>
        <v/>
      </c>
      <c r="B12" s="936"/>
      <c r="C12" s="22" t="n">
        <f aca="false">[18]Table4s2!C12</f>
        <v>0</v>
      </c>
      <c r="D12" s="936"/>
      <c r="E12" s="936"/>
      <c r="F12" s="54" t="str">
        <f aca="false">[18]Table4s2!F12</f>
        <v>NE</v>
      </c>
    </row>
    <row r="13" s="956" customFormat="true" ht="12" hidden="false" customHeight="false" outlineLevel="0" collapsed="false">
      <c r="A13" s="959" t="s">
        <v>696</v>
      </c>
      <c r="B13" s="960" t="n">
        <f aca="false">SUM(B14:B17)</f>
        <v>9.7272</v>
      </c>
      <c r="C13" s="961"/>
      <c r="D13" s="961"/>
      <c r="E13" s="961"/>
      <c r="F13" s="962" t="n">
        <f aca="false">SUM(F14:F17)</f>
        <v>0.0891489272727273</v>
      </c>
    </row>
    <row r="14" customFormat="false" ht="12" hidden="false" customHeight="false" outlineLevel="0" collapsed="false">
      <c r="A14" s="633" t="s">
        <v>697</v>
      </c>
      <c r="B14" s="626" t="n">
        <f aca="false">'Table4.C'!G8</f>
        <v>9.7272</v>
      </c>
      <c r="C14" s="936"/>
      <c r="D14" s="936"/>
      <c r="E14" s="936"/>
      <c r="F14" s="54" t="n">
        <f aca="false">[18]Table4s2!F14</f>
        <v>0.0891489272727273</v>
      </c>
    </row>
    <row r="15" customFormat="false" ht="12" hidden="false" customHeight="false" outlineLevel="0" collapsed="false">
      <c r="A15" s="633" t="s">
        <v>698</v>
      </c>
      <c r="B15" s="21" t="n">
        <f aca="false">'Table4.C'!G12</f>
        <v>0</v>
      </c>
      <c r="C15" s="936"/>
      <c r="D15" s="936"/>
      <c r="E15" s="936"/>
      <c r="F15" s="54" t="n">
        <f aca="false">[18]Table4s2!F15</f>
        <v>0</v>
      </c>
    </row>
    <row r="16" customFormat="false" ht="12" hidden="false" customHeight="false" outlineLevel="0" collapsed="false">
      <c r="A16" s="633" t="s">
        <v>699</v>
      </c>
      <c r="B16" s="21" t="n">
        <f aca="false">'Table4.C'!G15</f>
        <v>0</v>
      </c>
      <c r="C16" s="936"/>
      <c r="D16" s="936"/>
      <c r="E16" s="936"/>
      <c r="F16" s="54" t="n">
        <f aca="false">[18]Table4s2!F16</f>
        <v>0</v>
      </c>
    </row>
    <row r="17" customFormat="false" ht="12" hidden="false" customHeight="false" outlineLevel="0" collapsed="false">
      <c r="A17" s="633" t="s">
        <v>700</v>
      </c>
      <c r="B17" s="21" t="n">
        <f aca="false">'Table4.C'!G18</f>
        <v>0</v>
      </c>
      <c r="C17" s="936"/>
      <c r="D17" s="936"/>
      <c r="E17" s="936"/>
      <c r="F17" s="51" t="n">
        <f aca="true">SUM(OFFSET(CRF_Table4s2_Dyn50,1,0,ROWS(CRF_Table4s2_Dyn50)-1))</f>
        <v>0</v>
      </c>
    </row>
    <row r="18" customFormat="false" ht="12.75" hidden="false" customHeight="false" outlineLevel="0" collapsed="false">
      <c r="A18" s="22" t="str">
        <f aca="false">[18]Table4s2!A18</f>
        <v/>
      </c>
      <c r="B18" s="22" t="str">
        <f aca="false">[18]Table4s2!B18</f>
        <v/>
      </c>
      <c r="C18" s="941"/>
      <c r="D18" s="941"/>
      <c r="E18" s="941"/>
      <c r="F18" s="353" t="n">
        <f aca="false">[18]Table4s2!F18</f>
        <v>0</v>
      </c>
    </row>
    <row r="19" s="956" customFormat="true" ht="14.25" hidden="false" customHeight="false" outlineLevel="0" collapsed="false">
      <c r="A19" s="963" t="s">
        <v>701</v>
      </c>
      <c r="B19" s="964" t="n">
        <f aca="false">SUM(B20:B23)</f>
        <v>0</v>
      </c>
      <c r="C19" s="964" t="n">
        <f aca="false">SUM(C20:C23)</f>
        <v>14.7485492710337</v>
      </c>
      <c r="D19" s="965"/>
      <c r="E19" s="965"/>
      <c r="F19" s="27" t="n">
        <f aca="false">SUM(F20:F23)</f>
        <v>23.8920859391621</v>
      </c>
    </row>
    <row r="20" s="956" customFormat="true" ht="12" hidden="false" customHeight="false" outlineLevel="0" collapsed="false">
      <c r="A20" s="633" t="s">
        <v>702</v>
      </c>
      <c r="B20" s="22" t="str">
        <f aca="false">[18]Table4s2!B20</f>
        <v>NE</v>
      </c>
      <c r="C20" s="21" t="n">
        <f aca="false">'Table4.D'!F8</f>
        <v>4.63655147916597</v>
      </c>
      <c r="D20" s="954"/>
      <c r="E20" s="954"/>
      <c r="F20" s="54" t="n">
        <f aca="false">[18]Table4s2!F20</f>
        <v>23.8920859391621</v>
      </c>
    </row>
    <row r="21" s="956" customFormat="true" ht="12" hidden="false" customHeight="false" outlineLevel="0" collapsed="false">
      <c r="A21" s="633" t="s">
        <v>703</v>
      </c>
      <c r="B21" s="22" t="str">
        <f aca="false">[18]Table4s2!B21</f>
        <v>IE</v>
      </c>
      <c r="C21" s="21" t="n">
        <f aca="false">'Table4.D'!F14</f>
        <v>5.23240389555279</v>
      </c>
      <c r="D21" s="954"/>
      <c r="E21" s="954"/>
      <c r="F21" s="54" t="n">
        <f aca="false">[18]Table4s2!F21</f>
        <v>0</v>
      </c>
    </row>
    <row r="22" s="956" customFormat="true" ht="12" hidden="false" customHeight="false" outlineLevel="0" collapsed="false">
      <c r="A22" s="633" t="s">
        <v>704</v>
      </c>
      <c r="B22" s="22" t="str">
        <f aca="false">[18]Table4s2!B22</f>
        <v>IE</v>
      </c>
      <c r="C22" s="21" t="n">
        <f aca="false">'Table4.D'!F15</f>
        <v>4.87959389631497</v>
      </c>
      <c r="D22" s="954"/>
      <c r="E22" s="954"/>
      <c r="F22" s="54" t="n">
        <f aca="false">[18]Table4s2!F22</f>
        <v>0</v>
      </c>
    </row>
    <row r="23" s="956" customFormat="true" ht="12" hidden="false" customHeight="false" outlineLevel="0" collapsed="false">
      <c r="A23" s="633" t="s">
        <v>700</v>
      </c>
      <c r="B23" s="21" t="n">
        <f aca="true">SUM(OFFSET(CRF_Table4s2_Dyn10,1,0,ROWS(CRF_Table4s2_Dyn10)-1))</f>
        <v>0</v>
      </c>
      <c r="C23" s="21" t="n">
        <f aca="false">'Table4.D'!F18</f>
        <v>0</v>
      </c>
      <c r="D23" s="954"/>
      <c r="E23" s="954"/>
      <c r="F23" s="51" t="n">
        <f aca="true">SUM(OFFSET(CRF_Table4s2_Dyn11,1,0,ROWS(CRF_Table4s2_Dyn11)-1))</f>
        <v>0</v>
      </c>
    </row>
    <row r="24" s="956" customFormat="true" ht="12.75" hidden="false" customHeight="false" outlineLevel="0" collapsed="false">
      <c r="A24" s="22" t="str">
        <f aca="false">[18]Table4s2!A24</f>
        <v/>
      </c>
      <c r="B24" s="22" t="str">
        <f aca="false">[18]Table4s2!B24</f>
        <v/>
      </c>
      <c r="C24" s="22" t="n">
        <f aca="false">[18]Table4s2!C24</f>
        <v>0</v>
      </c>
      <c r="D24" s="966"/>
      <c r="E24" s="966"/>
      <c r="F24" s="34" t="n">
        <f aca="false">[18]Table4s2!F24</f>
        <v>0</v>
      </c>
    </row>
    <row r="25" s="956" customFormat="true" ht="12.75" hidden="false" customHeight="false" outlineLevel="0" collapsed="false">
      <c r="A25" s="967" t="s">
        <v>705</v>
      </c>
      <c r="B25" s="15" t="n">
        <f aca="false">'Table4.E'!I8</f>
        <v>0</v>
      </c>
      <c r="C25" s="15" t="n">
        <f aca="false">'Table4.E'!J8</f>
        <v>0</v>
      </c>
      <c r="D25" s="593" t="n">
        <f aca="false">[18]Table4s2!D25</f>
        <v>0</v>
      </c>
      <c r="E25" s="593" t="n">
        <f aca="false">[18]Table4s2!E25</f>
        <v>0</v>
      </c>
      <c r="F25" s="595" t="n">
        <f aca="false">[18]Table4s2!F25</f>
        <v>0</v>
      </c>
    </row>
    <row r="26" s="956" customFormat="true" ht="12" hidden="false" customHeight="false" outlineLevel="0" collapsed="false">
      <c r="A26" s="953" t="s">
        <v>706</v>
      </c>
      <c r="B26" s="26" t="n">
        <f aca="false">SUM(B27:B31)</f>
        <v>0.822967128</v>
      </c>
      <c r="C26" s="26" t="n">
        <f aca="false">SUM(C27:C31)</f>
        <v>0.11590743924</v>
      </c>
      <c r="D26" s="26" t="n">
        <f aca="false">SUM(D27:D31)</f>
        <v>2.00354287829143</v>
      </c>
      <c r="E26" s="26" t="n">
        <f aca="false">SUM(E27:E31)</f>
        <v>17.282309688</v>
      </c>
      <c r="F26" s="27" t="n">
        <f aca="false">SUM(F27:F31)</f>
        <v>0</v>
      </c>
    </row>
    <row r="27" customFormat="false" ht="12" hidden="false" customHeight="false" outlineLevel="0" collapsed="false">
      <c r="A27" s="633" t="s">
        <v>707</v>
      </c>
      <c r="B27" s="626" t="n">
        <f aca="false">'Table4.F'!J8</f>
        <v>0.05690412</v>
      </c>
      <c r="C27" s="626" t="n">
        <f aca="false">'Table4.F'!K8</f>
        <v>0.00785276856</v>
      </c>
      <c r="D27" s="351" t="n">
        <f aca="false">[18]Table4s2!D27</f>
        <v>0.13574071368</v>
      </c>
      <c r="E27" s="351" t="n">
        <f aca="false">[18]Table4s2!E27</f>
        <v>1.19498652</v>
      </c>
      <c r="F27" s="353" t="str">
        <f aca="false">[18]Table4s2!F27</f>
        <v>NE</v>
      </c>
    </row>
    <row r="28" customFormat="false" ht="12" hidden="false" customHeight="false" outlineLevel="0" collapsed="false">
      <c r="A28" s="633" t="s">
        <v>708</v>
      </c>
      <c r="B28" s="21" t="n">
        <f aca="false">'Table4.F'!J17</f>
        <v>0</v>
      </c>
      <c r="C28" s="21" t="n">
        <f aca="false">'Table4.F'!K17</f>
        <v>0</v>
      </c>
      <c r="D28" s="22" t="n">
        <f aca="false">[18]Table4s2!D28</f>
        <v>0</v>
      </c>
      <c r="E28" s="22" t="n">
        <f aca="false">[18]Table4s2!E28</f>
        <v>0</v>
      </c>
      <c r="F28" s="54" t="str">
        <f aca="false">[18]Table4s2!F28</f>
        <v>NE</v>
      </c>
    </row>
    <row r="29" customFormat="false" ht="12" hidden="false" customHeight="false" outlineLevel="0" collapsed="false">
      <c r="A29" s="633" t="s">
        <v>709</v>
      </c>
      <c r="B29" s="21" t="n">
        <f aca="false">'Table4.F'!J23</f>
        <v>0</v>
      </c>
      <c r="C29" s="21" t="n">
        <f aca="false">'Table4.F'!K23</f>
        <v>0</v>
      </c>
      <c r="D29" s="22" t="n">
        <f aca="false">[18]Table4s2!D29</f>
        <v>0</v>
      </c>
      <c r="E29" s="22" t="n">
        <f aca="false">[18]Table4s2!E29</f>
        <v>0</v>
      </c>
      <c r="F29" s="54" t="str">
        <f aca="false">[18]Table4s2!F29</f>
        <v>NE</v>
      </c>
    </row>
    <row r="30" customFormat="false" ht="12" hidden="false" customHeight="false" outlineLevel="0" collapsed="false">
      <c r="A30" s="633" t="s">
        <v>710</v>
      </c>
      <c r="B30" s="21" t="str">
        <f aca="false">'Table4.F'!J27</f>
        <v/>
      </c>
      <c r="C30" s="21" t="str">
        <f aca="false">'Table4.F'!K27</f>
        <v/>
      </c>
      <c r="D30" s="22" t="n">
        <f aca="false">[18]Table4s2!D30</f>
        <v>0</v>
      </c>
      <c r="E30" s="22" t="n">
        <f aca="false">[18]Table4s2!E30</f>
        <v>0</v>
      </c>
      <c r="F30" s="54" t="str">
        <f aca="false">[18]Table4s2!F30</f>
        <v>NE</v>
      </c>
    </row>
    <row r="31" s="968" customFormat="true" ht="12" hidden="false" customHeight="false" outlineLevel="0" collapsed="false">
      <c r="A31" s="633" t="s">
        <v>711</v>
      </c>
      <c r="B31" s="21" t="n">
        <f aca="false">'Table4.F'!J28</f>
        <v>0.766063008</v>
      </c>
      <c r="C31" s="21" t="n">
        <f aca="false">'Table4.F'!K28</f>
        <v>0.10805467068</v>
      </c>
      <c r="D31" s="21" t="n">
        <f aca="true">SUM(OFFSET(CRF_Table4s2_Dyn20,1,0,ROWS(CRF_Table4s2_Dyn20)-1))</f>
        <v>1.86780216461143</v>
      </c>
      <c r="E31" s="21" t="n">
        <f aca="true">SUM(OFFSET(CRF_Table4s2_Dyn21,1,0,ROWS(CRF_Table4s2_Dyn21)-1))</f>
        <v>16.087323168</v>
      </c>
      <c r="F31" s="51" t="n">
        <f aca="true">SUM(OFFSET(CRF_Table4s2_Dyn22,1,0,ROWS(CRF_Table4s2_Dyn22)-1))</f>
        <v>0</v>
      </c>
    </row>
    <row r="32" customFormat="false" ht="12.75" hidden="false" customHeight="false" outlineLevel="0" collapsed="false">
      <c r="A32" s="22" t="str">
        <f aca="false">[18]Table4s2!A32</f>
        <v/>
      </c>
      <c r="B32" s="22" t="str">
        <f aca="false">[18]Table4s2!B32</f>
        <v/>
      </c>
      <c r="C32" s="22" t="str">
        <f aca="false">[18]Table4s2!C32</f>
        <v/>
      </c>
      <c r="D32" s="33" t="n">
        <f aca="false">[18]Table4s2!D32</f>
        <v>1.86780216461143</v>
      </c>
      <c r="E32" s="33" t="n">
        <f aca="false">[18]Table4s2!E32</f>
        <v>16.087323168</v>
      </c>
      <c r="F32" s="34" t="n">
        <f aca="false">[18]Table4s2!F32</f>
        <v>0</v>
      </c>
    </row>
    <row r="33" s="956" customFormat="true" ht="12" hidden="false" customHeight="false" outlineLevel="0" collapsed="false">
      <c r="A33" s="963" t="s">
        <v>712</v>
      </c>
      <c r="B33" s="969" t="n">
        <f aca="true">SUM(OFFSET(CRF_Table4s2_Dyn30,1,0,ROWS(CRF_Table4s2_Dyn30)-1))</f>
        <v>0</v>
      </c>
      <c r="C33" s="969" t="n">
        <f aca="true">SUM(OFFSET(CRF_Table4s2_Dyn31,1,0,ROWS(CRF_Table4s2_Dyn31)-1))</f>
        <v>0</v>
      </c>
      <c r="D33" s="969" t="n">
        <f aca="true">SUM(OFFSET(CRF_Table4s2_Dyn32,1,0,ROWS(CRF_Table4s2_Dyn32)-1))</f>
        <v>0</v>
      </c>
      <c r="E33" s="969" t="n">
        <f aca="true">SUM(OFFSET(CRF_Table4s2_Dyn33,1,0,ROWS(CRF_Table4s2_Dyn33)-1))</f>
        <v>0</v>
      </c>
      <c r="F33" s="970" t="n">
        <f aca="true">SUM(OFFSET(CRF_Table4s2_Dyn34,1,0,ROWS(CRF_Table4s2_Dyn34)-1))</f>
        <v>0</v>
      </c>
    </row>
    <row r="34" customFormat="false" ht="12.75" hidden="false" customHeight="false" outlineLevel="0" collapsed="false">
      <c r="A34" s="512" t="str">
        <f aca="false">[18]Table4s2!A34</f>
        <v/>
      </c>
      <c r="B34" s="33" t="n">
        <f aca="false">[18]Table4s2!B34</f>
        <v>0</v>
      </c>
      <c r="C34" s="33" t="n">
        <f aca="false">[18]Table4s2!C34</f>
        <v>0</v>
      </c>
      <c r="D34" s="33" t="n">
        <f aca="false">[18]Table4s2!D34</f>
        <v>0</v>
      </c>
      <c r="E34" s="33" t="n">
        <f aca="false">[18]Table4s2!E34</f>
        <v>0</v>
      </c>
      <c r="F34" s="34" t="n">
        <f aca="false">[18]Table4s2!F34</f>
        <v>0</v>
      </c>
    </row>
    <row r="35" s="968" customFormat="true" ht="12.75" hidden="false" customHeight="false" outlineLevel="0" collapsed="false">
      <c r="A35" s="971"/>
      <c r="B35" s="972"/>
      <c r="C35" s="972"/>
      <c r="D35" s="972"/>
      <c r="E35" s="972"/>
      <c r="F35" s="972"/>
    </row>
    <row r="36" s="968" customFormat="true" ht="13.5" hidden="false" customHeight="false" outlineLevel="0" collapsed="false">
      <c r="A36" s="973" t="s">
        <v>713</v>
      </c>
      <c r="B36" s="974"/>
      <c r="C36" s="974"/>
      <c r="D36" s="974"/>
      <c r="E36" s="974"/>
      <c r="F36" s="974"/>
    </row>
    <row r="37" customFormat="false" ht="12.75" hidden="false" customHeight="false" outlineLevel="0" collapsed="false">
      <c r="A37" s="975" t="s">
        <v>714</v>
      </c>
      <c r="B37" s="975"/>
      <c r="C37" s="975"/>
      <c r="D37" s="975"/>
      <c r="E37" s="975"/>
      <c r="F37" s="975"/>
    </row>
    <row r="38" customFormat="false" ht="13.5" hidden="false" customHeight="false" outlineLevel="0" collapsed="false">
      <c r="A38" s="945" t="s">
        <v>715</v>
      </c>
    </row>
    <row r="39" customFormat="false" ht="12" hidden="false" customHeight="false" outlineLevel="0" collapsed="false">
      <c r="A39" s="945" t="s">
        <v>716</v>
      </c>
    </row>
    <row r="41" customFormat="false" ht="13.5" hidden="false" customHeight="false" outlineLevel="0" collapsed="false">
      <c r="A41" s="956" t="s">
        <v>717</v>
      </c>
    </row>
    <row r="42" customFormat="false" ht="12" hidden="false" customHeight="false" outlineLevel="0" collapsed="false">
      <c r="A42" s="945" t="s">
        <v>718</v>
      </c>
    </row>
    <row r="43" customFormat="false" ht="12" hidden="false" customHeight="false" outlineLevel="0" collapsed="false">
      <c r="A43" s="945" t="s">
        <v>71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32421875" defaultRowHeight="12.75" zeroHeight="false" outlineLevelRow="0" outlineLevelCol="0"/>
  <cols>
    <col collapsed="false" customWidth="true" hidden="false" outlineLevel="0" max="1" min="1" style="976" width="34.49"/>
    <col collapsed="false" customWidth="true" hidden="false" outlineLevel="0" max="2" min="2" style="976" width="23.82"/>
    <col collapsed="false" customWidth="true" hidden="false" outlineLevel="0" max="3" min="3" style="976" width="16.99"/>
    <col collapsed="false" customWidth="true" hidden="false" outlineLevel="0" max="4" min="4" style="976" width="15.16"/>
    <col collapsed="false" customWidth="true" hidden="false" outlineLevel="0" max="5" min="5" style="976" width="21.15"/>
    <col collapsed="false" customWidth="true" hidden="false" outlineLevel="0" max="6" min="6" style="976" width="2.82"/>
    <col collapsed="false" customWidth="true" hidden="false" outlineLevel="0" max="7" min="7" style="976" width="17.32"/>
    <col collapsed="false" customWidth="true" hidden="false" outlineLevel="0" max="8" min="8" style="823" width="12.99"/>
    <col collapsed="false" customWidth="true" hidden="false" outlineLevel="0" max="9" min="9" style="976" width="9.15"/>
    <col collapsed="false" customWidth="true" hidden="false" outlineLevel="0" max="10" min="10" style="976" width="8.16"/>
    <col collapsed="false" customWidth="true" hidden="false" outlineLevel="0" max="11" min="11" style="976" width="13.49"/>
    <col collapsed="false" customWidth="false" hidden="false" outlineLevel="0" max="257" min="12" style="976" width="9.32"/>
  </cols>
  <sheetData>
    <row r="1" customFormat="false" ht="15.75" hidden="false" customHeight="false" outlineLevel="0" collapsed="false">
      <c r="A1" s="4" t="s">
        <v>720</v>
      </c>
      <c r="B1" s="0"/>
      <c r="C1" s="0"/>
      <c r="D1" s="0"/>
      <c r="E1" s="0"/>
      <c r="K1" s="549" t="str">
        <f aca="false">CRF_CountryName</f>
        <v>Portugal</v>
      </c>
    </row>
    <row r="2" customFormat="false" ht="15.75" hidden="false" customHeight="false" outlineLevel="0" collapsed="false">
      <c r="A2" s="4" t="s">
        <v>721</v>
      </c>
      <c r="B2" s="599"/>
      <c r="C2" s="599"/>
      <c r="D2" s="599"/>
      <c r="E2" s="599"/>
      <c r="K2" s="549" t="n">
        <f aca="false">CRF_InventoryYear</f>
        <v>1998</v>
      </c>
    </row>
    <row r="3" customFormat="false" ht="15.75" hidden="false" customHeight="false" outlineLevel="0" collapsed="false">
      <c r="A3" s="4" t="s">
        <v>144</v>
      </c>
      <c r="B3" s="599"/>
      <c r="C3" s="599"/>
      <c r="D3" s="599"/>
      <c r="E3" s="599"/>
      <c r="K3" s="549" t="str">
        <f aca="false">CRF_Submission</f>
        <v>Submission 2002</v>
      </c>
    </row>
    <row r="4" customFormat="false" ht="15.75" hidden="false" customHeight="false" outlineLevel="0" collapsed="false">
      <c r="A4" s="80"/>
      <c r="B4" s="599"/>
      <c r="C4" s="599"/>
      <c r="D4" s="599"/>
      <c r="E4" s="599"/>
    </row>
    <row r="5" customFormat="false" ht="16.5" hidden="false" customHeight="false" outlineLevel="0" collapsed="false">
      <c r="A5" s="80"/>
      <c r="B5" s="599"/>
      <c r="C5" s="599"/>
      <c r="D5" s="599"/>
      <c r="E5" s="599"/>
      <c r="G5" s="977" t="s">
        <v>722</v>
      </c>
    </row>
    <row r="6" customFormat="false" ht="43.5" hidden="false" customHeight="true" outlineLevel="0" collapsed="false">
      <c r="A6" s="978" t="s">
        <v>27</v>
      </c>
      <c r="B6" s="979" t="s">
        <v>723</v>
      </c>
      <c r="C6" s="979"/>
      <c r="D6" s="979"/>
      <c r="E6" s="400" t="s">
        <v>373</v>
      </c>
      <c r="F6" s="980"/>
      <c r="G6" s="978" t="s">
        <v>724</v>
      </c>
      <c r="H6" s="978"/>
      <c r="I6" s="981" t="s">
        <v>676</v>
      </c>
      <c r="J6" s="981" t="s">
        <v>677</v>
      </c>
      <c r="K6" s="982" t="s">
        <v>725</v>
      </c>
      <c r="L6" s="983"/>
      <c r="M6" s="980"/>
    </row>
    <row r="7" customFormat="false" ht="24" hidden="false" customHeight="false" outlineLevel="0" collapsed="false">
      <c r="A7" s="984"/>
      <c r="B7" s="985" t="s">
        <v>726</v>
      </c>
      <c r="C7" s="986" t="s">
        <v>727</v>
      </c>
      <c r="D7" s="987" t="s">
        <v>728</v>
      </c>
      <c r="E7" s="988" t="s">
        <v>323</v>
      </c>
      <c r="F7" s="980"/>
      <c r="G7" s="978"/>
      <c r="H7" s="978"/>
      <c r="I7" s="981"/>
      <c r="J7" s="981"/>
      <c r="K7" s="987"/>
      <c r="L7" s="989"/>
      <c r="M7" s="980"/>
    </row>
    <row r="8" customFormat="false" ht="14.25" hidden="false" customHeight="false" outlineLevel="0" collapsed="false">
      <c r="A8" s="990"/>
      <c r="B8" s="991" t="s">
        <v>729</v>
      </c>
      <c r="C8" s="992" t="s">
        <v>730</v>
      </c>
      <c r="D8" s="993" t="s">
        <v>226</v>
      </c>
      <c r="E8" s="920" t="s">
        <v>731</v>
      </c>
      <c r="F8" s="980"/>
      <c r="G8" s="994" t="s">
        <v>732</v>
      </c>
      <c r="H8" s="995"/>
      <c r="I8" s="981"/>
      <c r="J8" s="981"/>
      <c r="K8" s="996"/>
      <c r="L8" s="997"/>
      <c r="M8" s="980"/>
    </row>
    <row r="9" customFormat="false" ht="13.5" hidden="false" customHeight="false" outlineLevel="0" collapsed="false">
      <c r="A9" s="998" t="s">
        <v>675</v>
      </c>
      <c r="B9" s="999" t="n">
        <f aca="false">'[18]Table4.A'!B9</f>
        <v>1267</v>
      </c>
      <c r="C9" s="999" t="str">
        <f aca="false">'[18]Table4.A'!C9</f>
        <v>tier 1</v>
      </c>
      <c r="D9" s="999" t="str">
        <f aca="false">'[18]Table4.A'!D9</f>
        <v>tier 1</v>
      </c>
      <c r="E9" s="315" t="n">
        <f aca="false">IF(ISTEXT(B9),0,IF(B9=0,0,(1000*Table4s1!B9/B9)))</f>
        <v>62.5698500394633</v>
      </c>
      <c r="F9" s="980"/>
      <c r="G9" s="406" t="s">
        <v>733</v>
      </c>
      <c r="H9" s="1000" t="s">
        <v>734</v>
      </c>
      <c r="I9" s="999" t="str">
        <f aca="false">'[18]Table4.A'!I9</f>
        <v>tier 1</v>
      </c>
      <c r="J9" s="999" t="str">
        <f aca="false">'[18]Table4.A'!J9</f>
        <v>tier 1</v>
      </c>
      <c r="K9" s="999" t="str">
        <f aca="false">'[18]Table4.A'!K9</f>
        <v/>
      </c>
      <c r="L9" s="999" t="str">
        <f aca="false">'[18]Table4.A'!L9</f>
        <v/>
      </c>
      <c r="M9" s="980"/>
    </row>
    <row r="10" customFormat="false" ht="13.5" hidden="false" customHeight="false" outlineLevel="0" collapsed="false">
      <c r="A10" s="701" t="s">
        <v>735</v>
      </c>
      <c r="B10" s="999" t="n">
        <f aca="false">'[18]Table4.A'!B10</f>
        <v>355</v>
      </c>
      <c r="C10" s="999" t="str">
        <f aca="false">'[18]Table4.A'!C10</f>
        <v>tier 1</v>
      </c>
      <c r="D10" s="999" t="str">
        <f aca="false">'[18]Table4.A'!D10</f>
        <v>tier 1</v>
      </c>
      <c r="E10" s="246" t="n">
        <f aca="false">IF(ISTEXT(B10),0,IF(B10=0,0,(1000*Table4s1!B10/B10)))</f>
        <v>100</v>
      </c>
      <c r="F10" s="980"/>
      <c r="G10" s="406" t="s">
        <v>736</v>
      </c>
      <c r="H10" s="1001"/>
      <c r="I10" s="999" t="str">
        <f aca="false">'[18]Table4.A'!I10</f>
        <v>tier 1</v>
      </c>
      <c r="J10" s="999" t="str">
        <f aca="false">'[18]Table4.A'!J10</f>
        <v>tier 1</v>
      </c>
      <c r="K10" s="999" t="str">
        <f aca="false">'[18]Table4.A'!K10</f>
        <v/>
      </c>
      <c r="L10" s="999" t="str">
        <f aca="false">'[18]Table4.A'!L10</f>
        <v/>
      </c>
      <c r="M10" s="980"/>
    </row>
    <row r="11" customFormat="false" ht="12.75" hidden="false" customHeight="false" outlineLevel="0" collapsed="false">
      <c r="A11" s="701" t="s">
        <v>677</v>
      </c>
      <c r="B11" s="999" t="n">
        <f aca="false">'[18]Table4.A'!B11</f>
        <v>912</v>
      </c>
      <c r="C11" s="999" t="str">
        <f aca="false">'[18]Table4.A'!C11</f>
        <v>tier 1</v>
      </c>
      <c r="D11" s="999" t="str">
        <f aca="false">'[18]Table4.A'!D11</f>
        <v>tier 1</v>
      </c>
      <c r="E11" s="246" t="n">
        <f aca="false">IF(ISTEXT(B11),0,IF(B11=0,0,(1000*Table4s1!B11/B11)))</f>
        <v>48</v>
      </c>
      <c r="F11" s="980"/>
      <c r="G11" s="406" t="s">
        <v>737</v>
      </c>
      <c r="H11" s="1000" t="s">
        <v>738</v>
      </c>
      <c r="I11" s="999" t="str">
        <f aca="false">'[18]Table4.A'!I11</f>
        <v>tier 1</v>
      </c>
      <c r="J11" s="999" t="str">
        <f aca="false">'[18]Table4.A'!J11</f>
        <v>tier 1</v>
      </c>
      <c r="K11" s="999" t="str">
        <f aca="false">'[18]Table4.A'!K11</f>
        <v/>
      </c>
      <c r="L11" s="999" t="str">
        <f aca="false">'[18]Table4.A'!L11</f>
        <v/>
      </c>
      <c r="M11" s="980"/>
    </row>
    <row r="12" customFormat="false" ht="12.75" hidden="false" customHeight="false" outlineLevel="0" collapsed="false">
      <c r="A12" s="1002" t="s">
        <v>678</v>
      </c>
      <c r="B12" s="999" t="str">
        <f aca="false">'[18]Table4.A'!B12</f>
        <v>NO</v>
      </c>
      <c r="C12" s="999" t="str">
        <f aca="false">'[18]Table4.A'!C12</f>
        <v>NA</v>
      </c>
      <c r="D12" s="999" t="str">
        <f aca="false">'[18]Table4.A'!D12</f>
        <v>NA</v>
      </c>
      <c r="E12" s="246" t="n">
        <f aca="false">IF(ISTEXT(B12),0,IF(B12=0,0,(1000*Table4s1!B12/B12)))</f>
        <v>0</v>
      </c>
      <c r="F12" s="980"/>
      <c r="G12" s="406" t="s">
        <v>739</v>
      </c>
      <c r="H12" s="1000" t="s">
        <v>740</v>
      </c>
      <c r="I12" s="999" t="str">
        <f aca="false">'[18]Table4.A'!I12</f>
        <v>tier 1</v>
      </c>
      <c r="J12" s="999" t="str">
        <f aca="false">'[18]Table4.A'!J12</f>
        <v>tier 1</v>
      </c>
      <c r="K12" s="999" t="str">
        <f aca="false">'[18]Table4.A'!K12</f>
        <v/>
      </c>
      <c r="L12" s="999" t="str">
        <f aca="false">'[18]Table4.A'!L12</f>
        <v/>
      </c>
      <c r="M12" s="980"/>
    </row>
    <row r="13" customFormat="false" ht="12.75" hidden="false" customHeight="false" outlineLevel="0" collapsed="false">
      <c r="A13" s="1002" t="s">
        <v>679</v>
      </c>
      <c r="B13" s="999" t="n">
        <f aca="false">'[18]Table4.A'!B13</f>
        <v>3520</v>
      </c>
      <c r="C13" s="999" t="str">
        <f aca="false">'[18]Table4.A'!C13</f>
        <v>tier 1</v>
      </c>
      <c r="D13" s="999" t="str">
        <f aca="false">'[18]Table4.A'!D13</f>
        <v>tier 1</v>
      </c>
      <c r="E13" s="246" t="n">
        <f aca="false">IF(ISTEXT(B13),0,IF(B13=0,0,(1000*Table4s1!B13/B13)))</f>
        <v>8</v>
      </c>
      <c r="F13" s="980"/>
      <c r="G13" s="406" t="s">
        <v>741</v>
      </c>
      <c r="H13" s="1000" t="s">
        <v>226</v>
      </c>
      <c r="I13" s="999" t="str">
        <f aca="false">'[18]Table4.A'!I13</f>
        <v>tier 1</v>
      </c>
      <c r="J13" s="999" t="str">
        <f aca="false">'[18]Table4.A'!J13</f>
        <v>tier 1</v>
      </c>
      <c r="K13" s="999" t="str">
        <f aca="false">'[18]Table4.A'!K13</f>
        <v/>
      </c>
      <c r="L13" s="999" t="str">
        <f aca="false">'[18]Table4.A'!L13</f>
        <v/>
      </c>
      <c r="M13" s="980"/>
    </row>
    <row r="14" customFormat="false" ht="12.75" hidden="false" customHeight="false" outlineLevel="0" collapsed="false">
      <c r="A14" s="1002" t="s">
        <v>680</v>
      </c>
      <c r="B14" s="999" t="n">
        <f aca="false">'[18]Table4.A'!B14</f>
        <v>796</v>
      </c>
      <c r="C14" s="999" t="str">
        <f aca="false">'[18]Table4.A'!C14</f>
        <v>tier 1</v>
      </c>
      <c r="D14" s="999" t="str">
        <f aca="false">'[18]Table4.A'!D14</f>
        <v>tier 1</v>
      </c>
      <c r="E14" s="246" t="n">
        <f aca="false">IF(ISTEXT(B14),0,IF(B14=0,0,(1000*Table4s1!B14/B14)))</f>
        <v>5</v>
      </c>
      <c r="F14" s="980"/>
      <c r="G14" s="1003" t="s">
        <v>742</v>
      </c>
      <c r="H14" s="1004"/>
      <c r="I14" s="999" t="str">
        <f aca="false">'[18]Table4.A'!I14</f>
        <v/>
      </c>
      <c r="J14" s="999" t="str">
        <f aca="false">'[18]Table4.A'!J14</f>
        <v/>
      </c>
      <c r="K14" s="999" t="str">
        <f aca="false">'[18]Table4.A'!K14</f>
        <v/>
      </c>
      <c r="L14" s="999" t="str">
        <f aca="false">'[18]Table4.A'!L14</f>
        <v/>
      </c>
      <c r="M14" s="980"/>
    </row>
    <row r="15" customFormat="false" ht="13.5" hidden="false" customHeight="false" outlineLevel="0" collapsed="false">
      <c r="A15" s="1002" t="s">
        <v>681</v>
      </c>
      <c r="B15" s="999" t="str">
        <f aca="false">'[18]Table4.A'!B15</f>
        <v>NO</v>
      </c>
      <c r="C15" s="999" t="str">
        <f aca="false">'[18]Table4.A'!C15</f>
        <v>NA</v>
      </c>
      <c r="D15" s="999" t="str">
        <f aca="false">'[18]Table4.A'!D15</f>
        <v>NA</v>
      </c>
      <c r="E15" s="246" t="n">
        <f aca="false">IF(ISTEXT(B15),0,IF(B15=0,0,(1000*Table4s1!B15/B15)))</f>
        <v>0</v>
      </c>
      <c r="F15" s="980"/>
      <c r="G15" s="1005" t="s">
        <v>743</v>
      </c>
      <c r="H15" s="1006" t="s">
        <v>226</v>
      </c>
      <c r="I15" s="999" t="str">
        <f aca="false">'[18]Table4.A'!I15</f>
        <v>tier 1</v>
      </c>
      <c r="J15" s="999" t="str">
        <f aca="false">'[18]Table4.A'!J15</f>
        <v>tier 1</v>
      </c>
      <c r="K15" s="999" t="str">
        <f aca="false">'[18]Table4.A'!K15</f>
        <v/>
      </c>
      <c r="L15" s="999" t="str">
        <f aca="false">'[18]Table4.A'!L15</f>
        <v/>
      </c>
      <c r="M15" s="980"/>
    </row>
    <row r="16" customFormat="false" ht="13.5" hidden="false" customHeight="false" outlineLevel="0" collapsed="false">
      <c r="A16" s="1002" t="s">
        <v>682</v>
      </c>
      <c r="B16" s="999" t="n">
        <f aca="false">'[18]Table4.A'!B16</f>
        <v>39.77675</v>
      </c>
      <c r="C16" s="999" t="str">
        <f aca="false">'[18]Table4.A'!C16</f>
        <v>tier 1</v>
      </c>
      <c r="D16" s="999" t="str">
        <f aca="false">'[18]Table4.A'!D16</f>
        <v>tier 1</v>
      </c>
      <c r="E16" s="246" t="n">
        <f aca="false">IF(ISTEXT(B16),0,IF(B16=0,0,(1000*Table4s1!B16/B16)))</f>
        <v>18</v>
      </c>
      <c r="F16" s="980"/>
      <c r="H16" s="1007"/>
      <c r="I16" s="1007"/>
      <c r="J16" s="1007"/>
      <c r="K16" s="1007"/>
    </row>
    <row r="17" customFormat="false" ht="13.5" hidden="false" customHeight="false" outlineLevel="0" collapsed="false">
      <c r="A17" s="1002" t="s">
        <v>683</v>
      </c>
      <c r="B17" s="999" t="n">
        <f aca="false">'[18]Table4.A'!B17</f>
        <v>59.7765</v>
      </c>
      <c r="C17" s="999" t="str">
        <f aca="false">'[18]Table4.A'!C17</f>
        <v>tier 1</v>
      </c>
      <c r="D17" s="999" t="str">
        <f aca="false">'[18]Table4.A'!D17</f>
        <v>tier 1</v>
      </c>
      <c r="E17" s="246" t="n">
        <f aca="false">IF(ISTEXT(B17),0,IF(B17=0,0,(1000*Table4s1!B17/B17)))</f>
        <v>10</v>
      </c>
      <c r="F17" s="980"/>
      <c r="G17" s="1008" t="s">
        <v>744</v>
      </c>
      <c r="H17" s="1007"/>
      <c r="I17" s="1007"/>
      <c r="J17" s="1007"/>
      <c r="K17" s="1007"/>
    </row>
    <row r="18" customFormat="false" ht="13.5" hidden="false" customHeight="false" outlineLevel="0" collapsed="false">
      <c r="A18" s="1002" t="s">
        <v>684</v>
      </c>
      <c r="B18" s="999" t="n">
        <f aca="false">'[18]Table4.A'!B18</f>
        <v>2341</v>
      </c>
      <c r="C18" s="999" t="str">
        <f aca="false">'[18]Table4.A'!C18</f>
        <v>tier 1</v>
      </c>
      <c r="D18" s="999" t="str">
        <f aca="false">'[18]Table4.A'!D18</f>
        <v>tier 1</v>
      </c>
      <c r="E18" s="246" t="n">
        <f aca="false">IF(ISTEXT(B18),0,IF(B18=0,0,(1000*Table4s1!B18/B18)))</f>
        <v>1.5</v>
      </c>
      <c r="F18" s="980"/>
      <c r="G18" s="1007" t="s">
        <v>745</v>
      </c>
      <c r="H18" s="1007"/>
      <c r="I18" s="1007"/>
      <c r="J18" s="1007"/>
      <c r="K18" s="1007"/>
    </row>
    <row r="19" customFormat="false" ht="13.5" hidden="false" customHeight="false" outlineLevel="0" collapsed="false">
      <c r="A19" s="1002" t="s">
        <v>685</v>
      </c>
      <c r="B19" s="999" t="n">
        <f aca="false">'[18]Table4.A'!B19</f>
        <v>33887.6401111111</v>
      </c>
      <c r="C19" s="999" t="str">
        <f aca="false">'[18]Table4.A'!C19</f>
        <v>tier 1</v>
      </c>
      <c r="D19" s="999" t="str">
        <f aca="false">'[18]Table4.A'!D19</f>
        <v>tier 1</v>
      </c>
      <c r="E19" s="246" t="n">
        <f aca="false">IF(ISTEXT(B19),0,IF(B19=0,0,(1000*Table4s1!B19/B19)))</f>
        <v>0</v>
      </c>
      <c r="F19" s="980"/>
      <c r="G19" s="1007" t="s">
        <v>746</v>
      </c>
      <c r="H19" s="1007"/>
      <c r="I19" s="1007"/>
      <c r="J19" s="1007"/>
      <c r="K19" s="1007"/>
    </row>
    <row r="20" customFormat="false" ht="14.25" hidden="false" customHeight="true" outlineLevel="0" collapsed="false">
      <c r="A20" s="1002" t="s">
        <v>747</v>
      </c>
      <c r="B20" s="264"/>
      <c r="C20" s="264"/>
      <c r="D20" s="264"/>
      <c r="E20" s="1009"/>
      <c r="F20" s="980"/>
      <c r="G20" s="1008" t="s">
        <v>748</v>
      </c>
      <c r="H20" s="1007"/>
      <c r="I20" s="1007"/>
      <c r="J20" s="1007"/>
      <c r="K20" s="1007"/>
    </row>
    <row r="21" customFormat="false" ht="14.25" hidden="false" customHeight="false" outlineLevel="0" collapsed="false">
      <c r="A21" s="512"/>
      <c r="B21" s="999" t="n">
        <f aca="false">'[18]Table4.A'!B21</f>
        <v>338.331</v>
      </c>
      <c r="C21" s="999" t="str">
        <f aca="false">'[18]Table4.A'!C21</f>
        <v>tier 1</v>
      </c>
      <c r="D21" s="999" t="str">
        <f aca="false">'[18]Table4.A'!D21</f>
        <v>tier 1</v>
      </c>
      <c r="E21" s="1010" t="n">
        <f aca="false">IF(ISTEXT(B21),0,IF(B21=0,0,(1000*Table4s1!B21/B21)))</f>
        <v>0.499588328877425</v>
      </c>
      <c r="F21" s="980"/>
      <c r="G21" s="1008" t="s">
        <v>749</v>
      </c>
      <c r="H21" s="1011"/>
      <c r="I21" s="1011"/>
      <c r="J21" s="1011"/>
      <c r="K21" s="1011"/>
    </row>
    <row r="22" customFormat="false" ht="12.75" hidden="false" customHeight="false" outlineLevel="0" collapsed="false">
      <c r="A22" s="1012"/>
      <c r="B22" s="1012"/>
      <c r="C22" s="1012"/>
      <c r="D22" s="1012"/>
      <c r="E22" s="1012"/>
    </row>
    <row r="23" customFormat="false" ht="15.75" hidden="false" customHeight="false" outlineLevel="0" collapsed="false">
      <c r="A23" s="1013" t="s">
        <v>750</v>
      </c>
    </row>
    <row r="24" customFormat="false" ht="15.75" hidden="false" customHeight="false" outlineLevel="0" collapsed="false">
      <c r="A24" s="1013" t="s">
        <v>751</v>
      </c>
    </row>
    <row r="25" customFormat="false" ht="14.25" hidden="false" customHeight="false" outlineLevel="0" collapsed="false">
      <c r="A25" s="976" t="s">
        <v>752</v>
      </c>
    </row>
    <row r="26" customFormat="false" ht="12.75" hidden="false" customHeight="false" outlineLevel="0" collapsed="false">
      <c r="A26" s="976" t="s">
        <v>753</v>
      </c>
    </row>
    <row r="27" customFormat="false" ht="15.75" hidden="false" customHeight="false" outlineLevel="0" collapsed="false">
      <c r="A27" s="1013" t="s">
        <v>754</v>
      </c>
    </row>
    <row r="28" customFormat="false" ht="13.5" hidden="false" customHeight="false" outlineLevel="0" collapsed="false"/>
    <row r="29" customFormat="false" ht="12.75" hidden="false" customHeight="false" outlineLevel="0" collapsed="false">
      <c r="A29" s="1014" t="s">
        <v>368</v>
      </c>
      <c r="B29" s="1015"/>
      <c r="C29" s="1015"/>
      <c r="D29" s="1015"/>
      <c r="E29" s="1016"/>
    </row>
    <row r="30" customFormat="false" ht="12.75" hidden="false" customHeight="false" outlineLevel="0" collapsed="false">
      <c r="A30" s="1017" t="s">
        <v>755</v>
      </c>
      <c r="B30" s="196"/>
      <c r="C30" s="196"/>
      <c r="D30" s="196"/>
      <c r="E30" s="197"/>
    </row>
    <row r="31" customFormat="false" ht="12.75" hidden="false" customHeight="false" outlineLevel="0" collapsed="false">
      <c r="A31" s="198"/>
      <c r="B31" s="199"/>
      <c r="C31" s="199"/>
      <c r="D31" s="199"/>
      <c r="E31" s="200"/>
    </row>
    <row r="32" customFormat="false" ht="12.75" hidden="false" customHeight="false" outlineLevel="0" collapsed="false">
      <c r="A32" s="198"/>
      <c r="B32" s="199"/>
      <c r="C32" s="199"/>
      <c r="D32" s="199"/>
      <c r="E32" s="200"/>
    </row>
    <row r="33" customFormat="false" ht="12.75" hidden="false" customHeight="false" outlineLevel="0" collapsed="false">
      <c r="A33" s="198"/>
      <c r="B33" s="199"/>
      <c r="C33" s="199"/>
      <c r="D33" s="199"/>
      <c r="E33" s="200"/>
    </row>
    <row r="34" customFormat="false" ht="12.75" hidden="false" customHeight="false" outlineLevel="0" collapsed="false">
      <c r="A34" s="198"/>
      <c r="B34" s="199"/>
      <c r="C34" s="199"/>
      <c r="D34" s="199"/>
      <c r="E34" s="200"/>
    </row>
    <row r="35" customFormat="false" ht="12.75" hidden="false" customHeight="false" outlineLevel="0" collapsed="false">
      <c r="A35" s="198"/>
      <c r="B35" s="199"/>
      <c r="C35" s="199"/>
      <c r="D35" s="199"/>
      <c r="E35" s="200"/>
    </row>
    <row r="36" customFormat="false" ht="13.5" hidden="false" customHeight="false" outlineLevel="0" collapsed="false">
      <c r="A36" s="201"/>
      <c r="B36" s="202"/>
      <c r="C36" s="202"/>
      <c r="D36" s="202"/>
      <c r="E36" s="203"/>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2.75" zeroHeight="false" outlineLevelRow="0" outlineLevelCol="0"/>
  <cols>
    <col collapsed="false" customWidth="true" hidden="false" outlineLevel="0" max="1" min="1" style="77" width="34.32"/>
    <col collapsed="false" customWidth="true" hidden="false" outlineLevel="0" max="2" min="2" style="77" width="14.15"/>
    <col collapsed="false" customWidth="true" hidden="false" outlineLevel="0" max="3" min="3" style="77" width="5.15"/>
    <col collapsed="false" customWidth="true" hidden="false" outlineLevel="0" max="4" min="4" style="77" width="5.32"/>
    <col collapsed="false" customWidth="true" hidden="false" outlineLevel="0" max="5" min="5" style="77" width="5.66"/>
    <col collapsed="false" customWidth="true" hidden="false" outlineLevel="0" max="6" min="6" style="77" width="9.99"/>
    <col collapsed="false" customWidth="true" hidden="false" outlineLevel="0" max="7" min="7" style="77" width="15.49"/>
    <col collapsed="false" customWidth="true" hidden="false" outlineLevel="0" max="8" min="8" style="77" width="19.32"/>
    <col collapsed="false" customWidth="true" hidden="false" outlineLevel="0" max="9" min="9" style="77" width="19.65"/>
    <col collapsed="false" customWidth="true" hidden="false" outlineLevel="0" max="10" min="10" style="77" width="3.32"/>
    <col collapsed="false" customWidth="true" hidden="false" outlineLevel="0" max="12" min="11" style="976" width="4.32"/>
    <col collapsed="false" customWidth="true" hidden="false" outlineLevel="0" max="13" min="13" style="976" width="8.83"/>
    <col collapsed="false" customWidth="true" hidden="false" outlineLevel="0" max="14" min="14" style="976" width="6.49"/>
    <col collapsed="false" customWidth="true" hidden="false" outlineLevel="0" max="15" min="15" style="976" width="6.15"/>
    <col collapsed="false" customWidth="true" hidden="false" outlineLevel="0" max="16" min="16" style="976" width="6.49"/>
    <col collapsed="false" customWidth="true" hidden="false" outlineLevel="0" max="17" min="17" style="976" width="6.66"/>
    <col collapsed="false" customWidth="true" hidden="false" outlineLevel="0" max="18" min="18" style="976" width="7.16"/>
    <col collapsed="false" customWidth="true" hidden="false" outlineLevel="0" max="19" min="19" style="976" width="6.82"/>
    <col collapsed="false" customWidth="true" hidden="false" outlineLevel="0" max="20" min="20" style="77" width="0.83"/>
    <col collapsed="false" customWidth="false" hidden="false" outlineLevel="0" max="257" min="21" style="77" width="9.32"/>
  </cols>
  <sheetData>
    <row r="1" customFormat="false" ht="15.75" hidden="false" customHeight="false" outlineLevel="0" collapsed="false">
      <c r="A1" s="4" t="s">
        <v>756</v>
      </c>
      <c r="B1" s="0"/>
      <c r="C1" s="0"/>
      <c r="D1" s="0"/>
      <c r="E1" s="0"/>
      <c r="F1" s="676"/>
      <c r="G1" s="676"/>
      <c r="H1" s="676"/>
      <c r="I1" s="676"/>
      <c r="J1" s="76"/>
      <c r="R1" s="549" t="str">
        <f aca="false">CRF_CountryName</f>
        <v>Portugal</v>
      </c>
    </row>
    <row r="2" customFormat="false" ht="17.25" hidden="false" customHeight="false" outlineLevel="0" collapsed="false">
      <c r="A2" s="4" t="s">
        <v>757</v>
      </c>
      <c r="B2" s="676"/>
      <c r="C2" s="676"/>
      <c r="D2" s="676"/>
      <c r="E2" s="676"/>
      <c r="F2" s="676"/>
      <c r="G2" s="676"/>
      <c r="H2" s="676"/>
      <c r="I2" s="676"/>
      <c r="R2" s="549" t="n">
        <f aca="false">CRF_InventoryYear</f>
        <v>1998</v>
      </c>
    </row>
    <row r="3" customFormat="false" ht="15.75" hidden="false" customHeight="false" outlineLevel="0" collapsed="false">
      <c r="A3" s="4" t="s">
        <v>144</v>
      </c>
      <c r="B3" s="676"/>
      <c r="C3" s="676"/>
      <c r="D3" s="676"/>
      <c r="E3" s="676"/>
      <c r="F3" s="676"/>
      <c r="G3" s="676"/>
      <c r="H3" s="676"/>
      <c r="I3" s="676"/>
      <c r="R3" s="549" t="str">
        <f aca="false">CRF_Submission</f>
        <v>Submission 2002</v>
      </c>
    </row>
    <row r="4" customFormat="false" ht="15.75" hidden="false" customHeight="false" outlineLevel="0" collapsed="false">
      <c r="A4" s="80"/>
      <c r="B4" s="676"/>
      <c r="C4" s="676"/>
      <c r="D4" s="676"/>
      <c r="E4" s="676"/>
      <c r="F4" s="676"/>
      <c r="G4" s="676"/>
      <c r="H4" s="676"/>
      <c r="I4" s="676"/>
      <c r="R4" s="41"/>
      <c r="S4" s="41"/>
    </row>
    <row r="5" customFormat="false" ht="16.5" hidden="false" customHeight="false" outlineLevel="0" collapsed="false">
      <c r="A5" s="80"/>
      <c r="B5" s="676"/>
      <c r="C5" s="676"/>
      <c r="D5" s="676"/>
      <c r="E5" s="676"/>
      <c r="F5" s="676"/>
      <c r="G5" s="676"/>
      <c r="H5" s="676"/>
      <c r="I5" s="676"/>
      <c r="J5" s="76"/>
      <c r="K5" s="1018" t="s">
        <v>758</v>
      </c>
      <c r="L5" s="1018"/>
      <c r="M5" s="1018"/>
      <c r="N5" s="1018"/>
      <c r="O5" s="1018"/>
      <c r="P5" s="1018"/>
      <c r="Q5" s="1018"/>
      <c r="R5" s="1018"/>
      <c r="S5" s="1018"/>
    </row>
    <row r="6" customFormat="false" ht="12" hidden="false" customHeight="true" outlineLevel="0" collapsed="false">
      <c r="A6" s="1019" t="s">
        <v>371</v>
      </c>
      <c r="B6" s="396" t="s">
        <v>759</v>
      </c>
      <c r="C6" s="396"/>
      <c r="D6" s="396"/>
      <c r="E6" s="396"/>
      <c r="F6" s="396"/>
      <c r="G6" s="396"/>
      <c r="H6" s="396"/>
      <c r="I6" s="1020" t="s">
        <v>373</v>
      </c>
      <c r="J6" s="1021"/>
      <c r="K6" s="1022" t="s">
        <v>760</v>
      </c>
      <c r="L6" s="1023" t="s">
        <v>761</v>
      </c>
      <c r="M6" s="1024" t="s">
        <v>762</v>
      </c>
      <c r="N6" s="1025" t="s">
        <v>763</v>
      </c>
      <c r="O6" s="1025"/>
      <c r="P6" s="1025"/>
      <c r="Q6" s="1025"/>
      <c r="R6" s="1025"/>
      <c r="S6" s="1025"/>
    </row>
    <row r="7" customFormat="false" ht="26.25" hidden="false" customHeight="true" outlineLevel="0" collapsed="false">
      <c r="A7" s="984" t="s">
        <v>376</v>
      </c>
      <c r="B7" s="402" t="s">
        <v>764</v>
      </c>
      <c r="C7" s="1026" t="s">
        <v>765</v>
      </c>
      <c r="D7" s="1026"/>
      <c r="E7" s="1026"/>
      <c r="F7" s="402" t="s">
        <v>766</v>
      </c>
      <c r="G7" s="402" t="s">
        <v>767</v>
      </c>
      <c r="H7" s="402" t="s">
        <v>768</v>
      </c>
      <c r="I7" s="1020"/>
      <c r="J7" s="1021"/>
      <c r="K7" s="1022"/>
      <c r="L7" s="1023"/>
      <c r="M7" s="1024"/>
      <c r="N7" s="1027" t="s">
        <v>769</v>
      </c>
      <c r="O7" s="1028" t="s">
        <v>770</v>
      </c>
      <c r="P7" s="1028" t="s">
        <v>771</v>
      </c>
      <c r="Q7" s="1028" t="s">
        <v>772</v>
      </c>
      <c r="R7" s="1029" t="s">
        <v>773</v>
      </c>
      <c r="S7" s="1030" t="s">
        <v>49</v>
      </c>
    </row>
    <row r="8" customFormat="false" ht="54" hidden="false" customHeight="true" outlineLevel="0" collapsed="false">
      <c r="A8" s="984"/>
      <c r="B8" s="402"/>
      <c r="C8" s="1031" t="s">
        <v>774</v>
      </c>
      <c r="D8" s="1031" t="s">
        <v>775</v>
      </c>
      <c r="E8" s="1031" t="s">
        <v>776</v>
      </c>
      <c r="F8" s="402"/>
      <c r="G8" s="402"/>
      <c r="H8" s="402"/>
      <c r="I8" s="1032" t="s">
        <v>323</v>
      </c>
      <c r="J8" s="1021"/>
      <c r="K8" s="1022"/>
      <c r="L8" s="1023"/>
      <c r="M8" s="1024"/>
      <c r="N8" s="1027"/>
      <c r="O8" s="1028"/>
      <c r="P8" s="1028"/>
      <c r="Q8" s="1028"/>
      <c r="R8" s="1029"/>
      <c r="S8" s="1030"/>
    </row>
    <row r="9" customFormat="false" ht="27.75" hidden="false" customHeight="true" outlineLevel="0" collapsed="false">
      <c r="A9" s="1033"/>
      <c r="B9" s="1034" t="s">
        <v>729</v>
      </c>
      <c r="C9" s="1035" t="s">
        <v>777</v>
      </c>
      <c r="D9" s="1035"/>
      <c r="E9" s="1035"/>
      <c r="F9" s="991" t="s">
        <v>734</v>
      </c>
      <c r="G9" s="991" t="s">
        <v>778</v>
      </c>
      <c r="H9" s="991" t="s">
        <v>779</v>
      </c>
      <c r="I9" s="920" t="s">
        <v>731</v>
      </c>
      <c r="J9" s="1021"/>
      <c r="K9" s="1022"/>
      <c r="L9" s="1023"/>
      <c r="M9" s="1024"/>
      <c r="N9" s="1027"/>
      <c r="O9" s="1028"/>
      <c r="P9" s="1028"/>
      <c r="Q9" s="1028"/>
      <c r="R9" s="1029"/>
      <c r="S9" s="1030"/>
    </row>
    <row r="10" customFormat="false" ht="17.1" hidden="false" customHeight="true" outlineLevel="0" collapsed="false">
      <c r="A10" s="1036" t="s">
        <v>675</v>
      </c>
      <c r="B10" s="1037" t="n">
        <f aca="false">'[18]Table4.B(a)'!B10</f>
        <v>1267</v>
      </c>
      <c r="C10" s="1038"/>
      <c r="D10" s="1037" t="n">
        <f aca="false">'[18]Table4.B(a)'!D10</f>
        <v>100</v>
      </c>
      <c r="E10" s="1038"/>
      <c r="F10" s="1037" t="str">
        <f aca="false">'[18]Table4.B(a)'!F10</f>
        <v>NE</v>
      </c>
      <c r="G10" s="1037" t="n">
        <f aca="false">'[18]Table4.B(a)'!G10</f>
        <v>3585.8386299435</v>
      </c>
      <c r="H10" s="1039" t="n">
        <f aca="false">'[18]Table4.B(a)'!H10</f>
        <v>0.189613259668508</v>
      </c>
      <c r="I10" s="315" t="n">
        <f aca="false">IF(ISTEXT(B10),0,IF(B10=0,0,(1000*Table4s1!B23/B10)))</f>
        <v>8.56107329536641</v>
      </c>
      <c r="J10" s="1021"/>
      <c r="K10" s="1040" t="s">
        <v>676</v>
      </c>
      <c r="L10" s="1041" t="s">
        <v>780</v>
      </c>
      <c r="M10" s="1042" t="s">
        <v>774</v>
      </c>
      <c r="N10" s="1043"/>
      <c r="O10" s="751"/>
      <c r="P10" s="751"/>
      <c r="Q10" s="751"/>
      <c r="R10" s="1044"/>
      <c r="S10" s="1045"/>
    </row>
    <row r="11" customFormat="false" ht="17.1" hidden="false" customHeight="true" outlineLevel="0" collapsed="false">
      <c r="A11" s="696" t="s">
        <v>781</v>
      </c>
      <c r="B11" s="1037" t="n">
        <f aca="false">'[18]Table4.B(a)'!B11</f>
        <v>355</v>
      </c>
      <c r="C11" s="1046"/>
      <c r="D11" s="1037" t="n">
        <f aca="false">'[18]Table4.B(a)'!D11</f>
        <v>100</v>
      </c>
      <c r="E11" s="1046"/>
      <c r="F11" s="1037" t="str">
        <f aca="false">'[18]Table4.B(a)'!F11</f>
        <v>NE</v>
      </c>
      <c r="G11" s="1037" t="n">
        <f aca="false">'[18]Table4.B(a)'!G11</f>
        <v>2390.559086629</v>
      </c>
      <c r="H11" s="1039" t="n">
        <f aca="false">'[18]Table4.B(a)'!H11</f>
        <v>0.24</v>
      </c>
      <c r="I11" s="246" t="n">
        <f aca="false">IF(ISTEXT(B11),0,IF(B11=0,0,(1000*Table4s1!B24/B11)))</f>
        <v>25.7280192426271</v>
      </c>
      <c r="J11" s="1021"/>
      <c r="K11" s="1040"/>
      <c r="L11" s="1041"/>
      <c r="M11" s="1047" t="s">
        <v>775</v>
      </c>
      <c r="N11" s="1039" t="n">
        <f aca="false">'[18]Table4.B(a)'!N11</f>
        <v>0</v>
      </c>
      <c r="O11" s="1039" t="n">
        <f aca="false">'[18]Table4.B(a)'!O11</f>
        <v>35</v>
      </c>
      <c r="P11" s="1039" t="n">
        <f aca="false">'[18]Table4.B(a)'!P11</f>
        <v>0</v>
      </c>
      <c r="Q11" s="1039" t="n">
        <f aca="false">'[18]Table4.B(a)'!Q11</f>
        <v>35</v>
      </c>
      <c r="R11" s="1039" t="n">
        <f aca="false">'[18]Table4.B(a)'!R11</f>
        <v>30</v>
      </c>
      <c r="S11" s="1039" t="n">
        <f aca="false">'[18]Table4.B(a)'!S11</f>
        <v>0</v>
      </c>
    </row>
    <row r="12" customFormat="false" ht="17.1" hidden="false" customHeight="true" outlineLevel="0" collapsed="false">
      <c r="A12" s="696" t="s">
        <v>677</v>
      </c>
      <c r="B12" s="1037" t="n">
        <f aca="false">'[18]Table4.B(a)'!B12</f>
        <v>912</v>
      </c>
      <c r="C12" s="1046"/>
      <c r="D12" s="1037" t="n">
        <f aca="false">'[18]Table4.B(a)'!D12</f>
        <v>100</v>
      </c>
      <c r="E12" s="1046"/>
      <c r="F12" s="1037" t="str">
        <f aca="false">'[18]Table4.B(a)'!F12</f>
        <v>NE</v>
      </c>
      <c r="G12" s="1037" t="n">
        <f aca="false">'[18]Table4.B(a)'!G12</f>
        <v>1195.2795433145</v>
      </c>
      <c r="H12" s="1039" t="n">
        <f aca="false">'[18]Table4.B(a)'!H12</f>
        <v>0.17</v>
      </c>
      <c r="I12" s="246" t="n">
        <f aca="false">IF(ISTEXT(B12),0,IF(B12=0,0,(1000*Table4s1!B25/B12)))</f>
        <v>1.8787642917726</v>
      </c>
      <c r="J12" s="1021"/>
      <c r="K12" s="1040"/>
      <c r="L12" s="1041"/>
      <c r="M12" s="1047" t="s">
        <v>776</v>
      </c>
      <c r="N12" s="1048"/>
      <c r="O12" s="1049"/>
      <c r="P12" s="1049"/>
      <c r="Q12" s="1049"/>
      <c r="R12" s="1050"/>
      <c r="S12" s="1051"/>
    </row>
    <row r="13" customFormat="false" ht="17.1" hidden="false" customHeight="true" outlineLevel="0" collapsed="false">
      <c r="A13" s="1052" t="s">
        <v>678</v>
      </c>
      <c r="B13" s="1037" t="str">
        <f aca="false">'[18]Table4.B(a)'!B13</f>
        <v>NO</v>
      </c>
      <c r="C13" s="1046"/>
      <c r="D13" s="1037" t="n">
        <f aca="false">'[18]Table4.B(a)'!D13</f>
        <v>100</v>
      </c>
      <c r="E13" s="1046"/>
      <c r="F13" s="1037" t="str">
        <f aca="false">'[18]Table4.B(a)'!F13</f>
        <v>NA</v>
      </c>
      <c r="G13" s="1037" t="str">
        <f aca="false">'[18]Table4.B(a)'!G13</f>
        <v>NA</v>
      </c>
      <c r="H13" s="1039" t="str">
        <f aca="false">'[18]Table4.B(a)'!H13</f>
        <v>NA</v>
      </c>
      <c r="I13" s="246" t="n">
        <f aca="false">IF(ISTEXT(B13),0,IF(B13=0,0,(1000*Table4s1!B26/B13)))</f>
        <v>0</v>
      </c>
      <c r="J13" s="1021"/>
      <c r="K13" s="1040"/>
      <c r="L13" s="1053" t="s">
        <v>782</v>
      </c>
      <c r="M13" s="1042" t="s">
        <v>774</v>
      </c>
      <c r="N13" s="1048"/>
      <c r="O13" s="1049"/>
      <c r="P13" s="1049"/>
      <c r="Q13" s="1049"/>
      <c r="R13" s="1050"/>
      <c r="S13" s="1051"/>
    </row>
    <row r="14" customFormat="false" ht="17.1" hidden="false" customHeight="true" outlineLevel="0" collapsed="false">
      <c r="A14" s="1052" t="s">
        <v>679</v>
      </c>
      <c r="B14" s="1037" t="n">
        <f aca="false">'[18]Table4.B(a)'!B14</f>
        <v>3520</v>
      </c>
      <c r="C14" s="1046"/>
      <c r="D14" s="1037" t="n">
        <f aca="false">'[18]Table4.B(a)'!D14</f>
        <v>100</v>
      </c>
      <c r="E14" s="1046"/>
      <c r="F14" s="1037" t="str">
        <f aca="false">'[18]Table4.B(a)'!F14</f>
        <v>NE</v>
      </c>
      <c r="G14" s="1037" t="n">
        <f aca="false">'[18]Table4.B(a)'!G14</f>
        <v>909.555340658379</v>
      </c>
      <c r="H14" s="1039" t="n">
        <f aca="false">'[18]Table4.B(a)'!H14</f>
        <v>0.19</v>
      </c>
      <c r="I14" s="246" t="n">
        <f aca="false">IF(ISTEXT(B14),0,IF(B14=0,0,(1000*Table4s1!B27/B14)))</f>
        <v>1.5978522491482</v>
      </c>
      <c r="J14" s="1021"/>
      <c r="K14" s="1040"/>
      <c r="L14" s="1053"/>
      <c r="M14" s="1047" t="s">
        <v>775</v>
      </c>
      <c r="N14" s="1039" t="n">
        <f aca="false">'[18]Table4.B(a)'!N14</f>
        <v>90</v>
      </c>
      <c r="O14" s="1039" t="n">
        <f aca="false">'[18]Table4.B(a)'!O14</f>
        <v>18</v>
      </c>
      <c r="P14" s="1039" t="n">
        <f aca="false">'[18]Table4.B(a)'!P14</f>
        <v>0.5</v>
      </c>
      <c r="Q14" s="1039" t="n">
        <f aca="false">'[18]Table4.B(a)'!Q14</f>
        <v>1.5</v>
      </c>
      <c r="R14" s="1039" t="n">
        <f aca="false">'[18]Table4.B(a)'!R14</f>
        <v>1.5</v>
      </c>
      <c r="S14" s="1039" t="n">
        <f aca="false">'[18]Table4.B(a)'!S14</f>
        <v>1</v>
      </c>
    </row>
    <row r="15" customFormat="false" ht="17.1" hidden="false" customHeight="true" outlineLevel="0" collapsed="false">
      <c r="A15" s="1052" t="s">
        <v>680</v>
      </c>
      <c r="B15" s="1037" t="n">
        <f aca="false">'[18]Table4.B(a)'!B15</f>
        <v>796</v>
      </c>
      <c r="C15" s="1046"/>
      <c r="D15" s="1037" t="n">
        <f aca="false">'[18]Table4.B(a)'!D15</f>
        <v>100</v>
      </c>
      <c r="E15" s="1046"/>
      <c r="F15" s="1037" t="str">
        <f aca="false">'[18]Table4.B(a)'!F15</f>
        <v>NE</v>
      </c>
      <c r="G15" s="1037" t="n">
        <f aca="false">'[18]Table4.B(a)'!G15</f>
        <v>909.555340658379</v>
      </c>
      <c r="H15" s="1039" t="n">
        <f aca="false">'[18]Table4.B(a)'!H15</f>
        <v>0.17</v>
      </c>
      <c r="I15" s="246" t="n">
        <f aca="false">IF(ISTEXT(B15),0,IF(B15=0,0,(1000*Table4s1!B28/B15)))</f>
        <v>1.42965727555365</v>
      </c>
      <c r="J15" s="1021"/>
      <c r="K15" s="1040"/>
      <c r="L15" s="1053"/>
      <c r="M15" s="1047" t="s">
        <v>776</v>
      </c>
      <c r="N15" s="1054"/>
      <c r="O15" s="759"/>
      <c r="P15" s="759"/>
      <c r="Q15" s="759"/>
      <c r="R15" s="432"/>
      <c r="S15" s="417"/>
    </row>
    <row r="16" customFormat="false" ht="17.1" hidden="false" customHeight="true" outlineLevel="0" collapsed="false">
      <c r="A16" s="1052" t="s">
        <v>681</v>
      </c>
      <c r="B16" s="1037" t="str">
        <f aca="false">'[18]Table4.B(a)'!B16</f>
        <v>NO</v>
      </c>
      <c r="C16" s="1046"/>
      <c r="D16" s="1037" t="n">
        <f aca="false">'[18]Table4.B(a)'!D16</f>
        <v>100</v>
      </c>
      <c r="E16" s="1046"/>
      <c r="F16" s="1037" t="str">
        <f aca="false">'[18]Table4.B(a)'!F16</f>
        <v>NA</v>
      </c>
      <c r="G16" s="1037" t="str">
        <f aca="false">'[18]Table4.B(a)'!G16</f>
        <v>NA</v>
      </c>
      <c r="H16" s="1039" t="str">
        <f aca="false">'[18]Table4.B(a)'!H16</f>
        <v>NA</v>
      </c>
      <c r="I16" s="246" t="n">
        <f aca="false">IF(ISTEXT(B16),0,IF(B16=0,0,(1000*Table4s1!B29/B16)))</f>
        <v>0</v>
      </c>
      <c r="J16" s="1021"/>
      <c r="K16" s="1040" t="s">
        <v>677</v>
      </c>
      <c r="L16" s="1041" t="s">
        <v>780</v>
      </c>
      <c r="M16" s="1042" t="s">
        <v>774</v>
      </c>
      <c r="N16" s="1043"/>
      <c r="O16" s="751"/>
      <c r="P16" s="751"/>
      <c r="Q16" s="751"/>
      <c r="R16" s="1044"/>
      <c r="S16" s="1045"/>
    </row>
    <row r="17" customFormat="false" ht="17.1" hidden="false" customHeight="true" outlineLevel="0" collapsed="false">
      <c r="A17" s="1052" t="s">
        <v>682</v>
      </c>
      <c r="B17" s="1037" t="n">
        <f aca="false">'[18]Table4.B(a)'!B17</f>
        <v>39.77675</v>
      </c>
      <c r="C17" s="1046"/>
      <c r="D17" s="1037" t="n">
        <f aca="false">'[18]Table4.B(a)'!D17</f>
        <v>100</v>
      </c>
      <c r="E17" s="1046"/>
      <c r="F17" s="1037" t="str">
        <f aca="false">'[18]Table4.B(a)'!F17</f>
        <v>NE</v>
      </c>
      <c r="G17" s="1037" t="n">
        <f aca="false">'[18]Table4.B(a)'!G17</f>
        <v>1195.2795433145</v>
      </c>
      <c r="H17" s="1039" t="n">
        <f aca="false">'[18]Table4.B(a)'!H17</f>
        <v>0.33</v>
      </c>
      <c r="I17" s="246" t="n">
        <f aca="false">IF(ISTEXT(B17),0,IF(B17=0,0,(1000*Table4s1!B30/B17)))</f>
        <v>3.80557882118644</v>
      </c>
      <c r="J17" s="1021"/>
      <c r="K17" s="1040"/>
      <c r="L17" s="1041"/>
      <c r="M17" s="1047" t="s">
        <v>775</v>
      </c>
      <c r="N17" s="1039" t="n">
        <f aca="false">'[18]Table4.B(a)'!N17</f>
        <v>0</v>
      </c>
      <c r="O17" s="1039" t="n">
        <f aca="false">'[18]Table4.B(a)'!O17</f>
        <v>0</v>
      </c>
      <c r="P17" s="1039" t="n">
        <f aca="false">'[18]Table4.B(a)'!P17</f>
        <v>0</v>
      </c>
      <c r="Q17" s="1039" t="n">
        <f aca="false">'[18]Table4.B(a)'!Q17</f>
        <v>60</v>
      </c>
      <c r="R17" s="1039" t="n">
        <f aca="false">'[18]Table4.B(a)'!R17</f>
        <v>40</v>
      </c>
      <c r="S17" s="1039" t="n">
        <f aca="false">'[18]Table4.B(a)'!S17</f>
        <v>0</v>
      </c>
    </row>
    <row r="18" customFormat="false" ht="17.1" hidden="false" customHeight="true" outlineLevel="0" collapsed="false">
      <c r="A18" s="1052" t="s">
        <v>683</v>
      </c>
      <c r="B18" s="1037" t="n">
        <f aca="false">'[18]Table4.B(a)'!B18</f>
        <v>59.7765</v>
      </c>
      <c r="C18" s="1046"/>
      <c r="D18" s="1037" t="n">
        <f aca="false">'[18]Table4.B(a)'!D18</f>
        <v>100</v>
      </c>
      <c r="E18" s="1046"/>
      <c r="F18" s="1037" t="str">
        <f aca="false">'[18]Table4.B(a)'!F18</f>
        <v>NE</v>
      </c>
      <c r="G18" s="1037" t="n">
        <f aca="false">'[18]Table4.B(a)'!G18</f>
        <v>1195.2795433145</v>
      </c>
      <c r="H18" s="1039" t="n">
        <f aca="false">'[18]Table4.B(a)'!H18</f>
        <v>0.33</v>
      </c>
      <c r="I18" s="246" t="n">
        <f aca="false">IF(ISTEXT(B18),0,IF(B18=0,0,(1000*Table4s1!B31/B18)))</f>
        <v>3.80557882118644</v>
      </c>
      <c r="J18" s="1021"/>
      <c r="K18" s="1040"/>
      <c r="L18" s="1041"/>
      <c r="M18" s="1047" t="s">
        <v>776</v>
      </c>
      <c r="N18" s="1048"/>
      <c r="O18" s="1049"/>
      <c r="P18" s="1049"/>
      <c r="Q18" s="1049"/>
      <c r="R18" s="1050"/>
      <c r="S18" s="1051"/>
    </row>
    <row r="19" customFormat="false" ht="17.1" hidden="false" customHeight="true" outlineLevel="0" collapsed="false">
      <c r="A19" s="1052" t="s">
        <v>684</v>
      </c>
      <c r="B19" s="1037" t="n">
        <f aca="false">'[18]Table4.B(a)'!B19</f>
        <v>2341</v>
      </c>
      <c r="C19" s="1046"/>
      <c r="D19" s="1037" t="n">
        <f aca="false">'[18]Table4.B(a)'!D19</f>
        <v>100</v>
      </c>
      <c r="E19" s="1046"/>
      <c r="F19" s="1037" t="str">
        <f aca="false">'[18]Table4.B(a)'!F19</f>
        <v>NE</v>
      </c>
      <c r="G19" s="1037" t="n">
        <f aca="false">'[18]Table4.B(a)'!G19</f>
        <v>226.096957742765</v>
      </c>
      <c r="H19" s="1039" t="n">
        <f aca="false">'[18]Table4.B(a)'!H19</f>
        <v>0.45</v>
      </c>
      <c r="I19" s="246" t="n">
        <f aca="false">IF(ISTEXT(B19),0,IF(B19=0,0,(1000*Table4s1!B32/B19)))</f>
        <v>54.558411342371</v>
      </c>
      <c r="J19" s="1021"/>
      <c r="K19" s="1040"/>
      <c r="L19" s="1053" t="s">
        <v>782</v>
      </c>
      <c r="M19" s="1042" t="s">
        <v>774</v>
      </c>
      <c r="N19" s="1048"/>
      <c r="O19" s="1049"/>
      <c r="P19" s="1049"/>
      <c r="Q19" s="1049"/>
      <c r="R19" s="1050"/>
      <c r="S19" s="1051"/>
    </row>
    <row r="20" customFormat="false" ht="17.1" hidden="false" customHeight="true" outlineLevel="0" collapsed="false">
      <c r="A20" s="1055" t="s">
        <v>685</v>
      </c>
      <c r="B20" s="1037" t="n">
        <f aca="false">'[18]Table4.B(a)'!B20</f>
        <v>33887.6401111111</v>
      </c>
      <c r="C20" s="1046"/>
      <c r="D20" s="1037" t="n">
        <f aca="false">'[18]Table4.B(a)'!D20</f>
        <v>100</v>
      </c>
      <c r="E20" s="1046"/>
      <c r="F20" s="1037" t="str">
        <f aca="false">'[18]Table4.B(a)'!F20</f>
        <v>NE</v>
      </c>
      <c r="G20" s="1037" t="n">
        <f aca="false">'[18]Table4.B(a)'!G20</f>
        <v>16.0310785382403</v>
      </c>
      <c r="H20" s="1039" t="n">
        <f aca="false">'[18]Table4.B(a)'!H20</f>
        <v>0.32</v>
      </c>
      <c r="I20" s="246" t="n">
        <f aca="false">IF(ISTEXT(B20),0,IF(B20=0,0,(1000*Table4s1!B33/B20)))</f>
        <v>0.0484540520114062</v>
      </c>
      <c r="J20" s="1021"/>
      <c r="K20" s="1040"/>
      <c r="L20" s="1053"/>
      <c r="M20" s="1047" t="s">
        <v>775</v>
      </c>
      <c r="N20" s="1039" t="n">
        <f aca="false">'[18]Table4.B(a)'!N20</f>
        <v>90</v>
      </c>
      <c r="O20" s="1039" t="n">
        <f aca="false">'[18]Table4.B(a)'!O20</f>
        <v>18</v>
      </c>
      <c r="P20" s="1039" t="n">
        <f aca="false">'[18]Table4.B(a)'!P20</f>
        <v>0.5</v>
      </c>
      <c r="Q20" s="1039" t="n">
        <f aca="false">'[18]Table4.B(a)'!Q20</f>
        <v>1.5</v>
      </c>
      <c r="R20" s="1039" t="n">
        <f aca="false">'[18]Table4.B(a)'!R20</f>
        <v>1.5</v>
      </c>
      <c r="S20" s="1039" t="n">
        <f aca="false">'[18]Table4.B(a)'!S20</f>
        <v>1</v>
      </c>
    </row>
    <row r="21" customFormat="false" ht="17.1" hidden="false" customHeight="true" outlineLevel="0" collapsed="false">
      <c r="A21" s="1056"/>
      <c r="B21" s="1056"/>
      <c r="C21" s="1056"/>
      <c r="D21" s="1056"/>
      <c r="E21" s="1056"/>
      <c r="F21" s="1056"/>
      <c r="G21" s="1056"/>
      <c r="H21" s="1056"/>
      <c r="I21" s="1056"/>
      <c r="J21" s="1021"/>
      <c r="K21" s="1040"/>
      <c r="L21" s="1053"/>
      <c r="M21" s="1047" t="s">
        <v>776</v>
      </c>
      <c r="N21" s="1054"/>
      <c r="O21" s="759"/>
      <c r="P21" s="759"/>
      <c r="Q21" s="759"/>
      <c r="R21" s="432"/>
      <c r="S21" s="417"/>
    </row>
    <row r="22" customFormat="false" ht="17.1" hidden="false" customHeight="true" outlineLevel="0" collapsed="false">
      <c r="A22" s="1008" t="s">
        <v>783</v>
      </c>
      <c r="B22" s="1007"/>
      <c r="C22" s="1007"/>
      <c r="D22" s="1007"/>
      <c r="E22" s="1007"/>
      <c r="F22" s="1007"/>
      <c r="G22" s="1007"/>
      <c r="H22" s="1007"/>
      <c r="I22" s="1007"/>
      <c r="J22" s="1021"/>
      <c r="K22" s="1040" t="s">
        <v>784</v>
      </c>
      <c r="L22" s="1041" t="s">
        <v>780</v>
      </c>
      <c r="M22" s="1042" t="s">
        <v>774</v>
      </c>
      <c r="N22" s="1043"/>
      <c r="O22" s="751"/>
      <c r="P22" s="751"/>
      <c r="Q22" s="751"/>
      <c r="R22" s="1044"/>
      <c r="S22" s="1045"/>
    </row>
    <row r="23" customFormat="false" ht="17.1" hidden="false" customHeight="true" outlineLevel="0" collapsed="false">
      <c r="A23" s="1057" t="s">
        <v>785</v>
      </c>
      <c r="B23" s="1057"/>
      <c r="C23" s="1057"/>
      <c r="D23" s="1057"/>
      <c r="E23" s="1057"/>
      <c r="F23" s="1057"/>
      <c r="G23" s="1057"/>
      <c r="H23" s="1057"/>
      <c r="I23" s="1057"/>
      <c r="J23" s="1021"/>
      <c r="K23" s="1040"/>
      <c r="L23" s="1041"/>
      <c r="M23" s="1047" t="s">
        <v>775</v>
      </c>
      <c r="N23" s="1039" t="n">
        <f aca="false">'[18]Table4.B(a)'!N23</f>
        <v>90</v>
      </c>
      <c r="O23" s="1039" t="n">
        <f aca="false">'[18]Table4.B(a)'!O23</f>
        <v>8</v>
      </c>
      <c r="P23" s="1039" t="n">
        <f aca="false">'[18]Table4.B(a)'!P23</f>
        <v>0</v>
      </c>
      <c r="Q23" s="1039" t="n">
        <f aca="false">'[18]Table4.B(a)'!Q23</f>
        <v>2</v>
      </c>
      <c r="R23" s="1039" t="n">
        <f aca="false">'[18]Table4.B(a)'!R23</f>
        <v>0.12987987987988</v>
      </c>
      <c r="S23" s="1039" t="n">
        <f aca="false">'[18]Table4.B(a)'!S23</f>
        <v>0</v>
      </c>
    </row>
    <row r="24" customFormat="false" ht="17.1" hidden="false" customHeight="true" outlineLevel="0" collapsed="false">
      <c r="A24" s="1058" t="s">
        <v>786</v>
      </c>
      <c r="B24" s="1058"/>
      <c r="C24" s="1058"/>
      <c r="D24" s="1058"/>
      <c r="E24" s="1058"/>
      <c r="F24" s="1058"/>
      <c r="G24" s="1058"/>
      <c r="H24" s="1058"/>
      <c r="I24" s="1058"/>
      <c r="J24" s="1021"/>
      <c r="K24" s="1040"/>
      <c r="L24" s="1041"/>
      <c r="M24" s="1047" t="s">
        <v>776</v>
      </c>
      <c r="N24" s="1048"/>
      <c r="O24" s="1049"/>
      <c r="P24" s="1049"/>
      <c r="Q24" s="1049"/>
      <c r="R24" s="1050"/>
      <c r="S24" s="1051"/>
    </row>
    <row r="25" customFormat="false" ht="17.1" hidden="false" customHeight="true" outlineLevel="0" collapsed="false">
      <c r="A25" s="1059" t="s">
        <v>787</v>
      </c>
      <c r="J25" s="1021"/>
      <c r="K25" s="1040"/>
      <c r="L25" s="1053" t="s">
        <v>782</v>
      </c>
      <c r="M25" s="1042" t="s">
        <v>774</v>
      </c>
      <c r="N25" s="1048"/>
      <c r="O25" s="1049"/>
      <c r="P25" s="1049"/>
      <c r="Q25" s="1049"/>
      <c r="R25" s="1050"/>
      <c r="S25" s="1051"/>
    </row>
    <row r="26" customFormat="false" ht="17.1" hidden="false" customHeight="true" outlineLevel="0" collapsed="false">
      <c r="A26" s="1060" t="s">
        <v>788</v>
      </c>
      <c r="B26" s="1060"/>
      <c r="C26" s="1060"/>
      <c r="D26" s="1060"/>
      <c r="E26" s="1060"/>
      <c r="F26" s="1060"/>
      <c r="G26" s="1060"/>
      <c r="H26" s="1060"/>
      <c r="I26" s="1060"/>
      <c r="J26" s="1021"/>
      <c r="K26" s="1040"/>
      <c r="L26" s="1053"/>
      <c r="M26" s="1047" t="s">
        <v>775</v>
      </c>
      <c r="N26" s="1039" t="n">
        <f aca="false">'[18]Table4.B(a)'!N26</f>
        <v>90</v>
      </c>
      <c r="O26" s="1039" t="n">
        <f aca="false">'[18]Table4.B(a)'!O26</f>
        <v>18</v>
      </c>
      <c r="P26" s="1039" t="n">
        <f aca="false">'[18]Table4.B(a)'!P26</f>
        <v>0.5</v>
      </c>
      <c r="Q26" s="1039" t="n">
        <f aca="false">'[18]Table4.B(a)'!Q26</f>
        <v>1.5</v>
      </c>
      <c r="R26" s="1039" t="n">
        <f aca="false">'[18]Table4.B(a)'!R26</f>
        <v>1.5</v>
      </c>
      <c r="S26" s="1039" t="n">
        <f aca="false">'[18]Table4.B(a)'!S26</f>
        <v>1</v>
      </c>
    </row>
    <row r="27" customFormat="false" ht="17.1" hidden="false" customHeight="true" outlineLevel="0" collapsed="false">
      <c r="A27" s="1061" t="s">
        <v>789</v>
      </c>
      <c r="B27" s="1061"/>
      <c r="C27" s="1061"/>
      <c r="D27" s="1061"/>
      <c r="E27" s="1061"/>
      <c r="F27" s="1060"/>
      <c r="G27" s="1060"/>
      <c r="H27" s="1060"/>
      <c r="I27" s="1060"/>
      <c r="J27" s="1021"/>
      <c r="K27" s="1040"/>
      <c r="L27" s="1053"/>
      <c r="M27" s="1062" t="s">
        <v>776</v>
      </c>
      <c r="N27" s="1054"/>
      <c r="O27" s="759"/>
      <c r="P27" s="759"/>
      <c r="Q27" s="759"/>
      <c r="R27" s="432"/>
      <c r="S27" s="417"/>
    </row>
    <row r="28" customFormat="false" ht="12.75" hidden="false" customHeight="false" outlineLevel="0" collapsed="false">
      <c r="A28" s="159"/>
      <c r="B28" s="159"/>
      <c r="C28" s="159"/>
      <c r="D28" s="159"/>
      <c r="E28" s="159"/>
      <c r="F28" s="159"/>
      <c r="G28" s="159"/>
      <c r="H28" s="159"/>
      <c r="I28" s="159"/>
      <c r="J28" s="1021"/>
      <c r="K28" s="1063" t="s">
        <v>790</v>
      </c>
      <c r="L28" s="1064" t="s">
        <v>780</v>
      </c>
      <c r="M28" s="1065" t="s">
        <v>774</v>
      </c>
      <c r="N28" s="1043"/>
      <c r="O28" s="751"/>
      <c r="P28" s="751"/>
      <c r="Q28" s="751"/>
      <c r="R28" s="1044"/>
      <c r="S28" s="1045"/>
    </row>
    <row r="29" customFormat="false" ht="12" hidden="false" customHeight="false" outlineLevel="0" collapsed="false">
      <c r="A29" s="1066" t="s">
        <v>141</v>
      </c>
      <c r="B29" s="767"/>
      <c r="C29" s="767"/>
      <c r="D29" s="767"/>
      <c r="E29" s="767"/>
      <c r="F29" s="767"/>
      <c r="G29" s="767"/>
      <c r="H29" s="767"/>
      <c r="I29" s="768"/>
      <c r="J29" s="1021"/>
      <c r="K29" s="1063"/>
      <c r="L29" s="1064"/>
      <c r="M29" s="1067" t="s">
        <v>775</v>
      </c>
      <c r="N29" s="1039" t="n">
        <f aca="false">'[18]Table4.B(a)'!N29</f>
        <v>0</v>
      </c>
      <c r="O29" s="1039" t="n">
        <f aca="false">'[18]Table4.B(a)'!O29</f>
        <v>0</v>
      </c>
      <c r="P29" s="1039" t="n">
        <f aca="false">'[18]Table4.B(a)'!P29</f>
        <v>0</v>
      </c>
      <c r="Q29" s="1039" t="n">
        <f aca="false">'[18]Table4.B(a)'!Q29</f>
        <v>20</v>
      </c>
      <c r="R29" s="1039" t="n">
        <f aca="false">'[18]Table4.B(a)'!R29</f>
        <v>80</v>
      </c>
      <c r="S29" s="1039" t="n">
        <f aca="false">'[18]Table4.B(a)'!S29</f>
        <v>0</v>
      </c>
    </row>
    <row r="30" customFormat="false" ht="12.75" hidden="false" customHeight="false" outlineLevel="0" collapsed="false">
      <c r="A30" s="195"/>
      <c r="B30" s="196"/>
      <c r="C30" s="196"/>
      <c r="D30" s="196"/>
      <c r="E30" s="196"/>
      <c r="F30" s="196"/>
      <c r="G30" s="196"/>
      <c r="H30" s="196"/>
      <c r="I30" s="197"/>
      <c r="J30" s="1021"/>
      <c r="K30" s="1063"/>
      <c r="L30" s="1064"/>
      <c r="M30" s="1067" t="s">
        <v>776</v>
      </c>
      <c r="N30" s="1048"/>
      <c r="O30" s="1049"/>
      <c r="P30" s="1049"/>
      <c r="Q30" s="1049"/>
      <c r="R30" s="1050"/>
      <c r="S30" s="1051"/>
    </row>
    <row r="31" customFormat="false" ht="14.25" hidden="false" customHeight="true" outlineLevel="0" collapsed="false">
      <c r="A31" s="198"/>
      <c r="B31" s="199"/>
      <c r="C31" s="199"/>
      <c r="D31" s="199"/>
      <c r="E31" s="199"/>
      <c r="F31" s="199"/>
      <c r="G31" s="199"/>
      <c r="H31" s="199"/>
      <c r="I31" s="200"/>
      <c r="J31" s="1021"/>
      <c r="K31" s="1063"/>
      <c r="L31" s="1068" t="s">
        <v>782</v>
      </c>
      <c r="M31" s="1065" t="s">
        <v>774</v>
      </c>
      <c r="N31" s="1048"/>
      <c r="O31" s="1049"/>
      <c r="P31" s="1049"/>
      <c r="Q31" s="1049"/>
      <c r="R31" s="1050"/>
      <c r="S31" s="1051"/>
    </row>
    <row r="32" customFormat="false" ht="12.75" hidden="false" customHeight="false" outlineLevel="0" collapsed="false">
      <c r="A32" s="201"/>
      <c r="B32" s="202"/>
      <c r="C32" s="202"/>
      <c r="D32" s="202"/>
      <c r="E32" s="202"/>
      <c r="F32" s="202"/>
      <c r="G32" s="202"/>
      <c r="H32" s="202"/>
      <c r="I32" s="203"/>
      <c r="J32" s="1021"/>
      <c r="K32" s="1063"/>
      <c r="L32" s="1068"/>
      <c r="M32" s="1067" t="s">
        <v>775</v>
      </c>
      <c r="N32" s="1039" t="n">
        <f aca="false">'[18]Table4.B(a)'!N32</f>
        <v>90</v>
      </c>
      <c r="O32" s="1039" t="n">
        <f aca="false">'[18]Table4.B(a)'!O32</f>
        <v>18</v>
      </c>
      <c r="P32" s="1039" t="n">
        <f aca="false">'[18]Table4.B(a)'!P32</f>
        <v>0.5</v>
      </c>
      <c r="Q32" s="1039" t="n">
        <f aca="false">'[18]Table4.B(a)'!Q32</f>
        <v>1.5</v>
      </c>
      <c r="R32" s="1039" t="n">
        <f aca="false">'[18]Table4.B(a)'!R32</f>
        <v>1.5</v>
      </c>
      <c r="S32" s="1039" t="n">
        <f aca="false">'[18]Table4.B(a)'!S32</f>
        <v>1</v>
      </c>
    </row>
    <row r="33" customFormat="false" ht="12.75" hidden="false" customHeight="false" outlineLevel="0" collapsed="false">
      <c r="A33" s="727"/>
      <c r="B33" s="727"/>
      <c r="C33" s="727"/>
      <c r="D33" s="727"/>
      <c r="E33" s="727"/>
      <c r="F33" s="727"/>
      <c r="G33" s="727"/>
      <c r="H33" s="727"/>
      <c r="I33" s="727"/>
      <c r="K33" s="1063"/>
      <c r="L33" s="1068"/>
      <c r="M33" s="1069" t="s">
        <v>776</v>
      </c>
      <c r="N33" s="1054"/>
      <c r="O33" s="759"/>
      <c r="P33" s="759"/>
      <c r="Q33" s="759"/>
      <c r="R33" s="432"/>
      <c r="S33" s="417"/>
    </row>
    <row r="34" customFormat="false" ht="12" hidden="false" customHeight="false" outlineLevel="0" collapsed="false">
      <c r="K34" s="1063" t="s">
        <v>791</v>
      </c>
      <c r="L34" s="1064" t="s">
        <v>780</v>
      </c>
      <c r="M34" s="1065" t="s">
        <v>774</v>
      </c>
      <c r="N34" s="1043"/>
      <c r="O34" s="751"/>
      <c r="P34" s="751"/>
      <c r="Q34" s="751"/>
      <c r="R34" s="1044"/>
      <c r="S34" s="1045"/>
    </row>
    <row r="35" customFormat="false" ht="12" hidden="false" customHeight="false" outlineLevel="0" collapsed="false">
      <c r="K35" s="1063"/>
      <c r="L35" s="1064"/>
      <c r="M35" s="1067" t="s">
        <v>775</v>
      </c>
      <c r="N35" s="1039" t="n">
        <f aca="false">'[18]Table4.B(a)'!N35</f>
        <v>0</v>
      </c>
      <c r="O35" s="1039" t="n">
        <f aca="false">'[18]Table4.B(a)'!O35</f>
        <v>0</v>
      </c>
      <c r="P35" s="1039" t="n">
        <f aca="false">'[18]Table4.B(a)'!P35</f>
        <v>0</v>
      </c>
      <c r="Q35" s="1039" t="n">
        <f aca="false">'[18]Table4.B(a)'!Q35</f>
        <v>20</v>
      </c>
      <c r="R35" s="1039" t="n">
        <f aca="false">'[18]Table4.B(a)'!R35</f>
        <v>80</v>
      </c>
      <c r="S35" s="1039" t="n">
        <f aca="false">'[18]Table4.B(a)'!S35</f>
        <v>0</v>
      </c>
    </row>
    <row r="36" customFormat="false" ht="12.75" hidden="false" customHeight="false" outlineLevel="0" collapsed="false">
      <c r="K36" s="1063"/>
      <c r="L36" s="1064"/>
      <c r="M36" s="1067" t="s">
        <v>776</v>
      </c>
      <c r="N36" s="1048"/>
      <c r="O36" s="1049"/>
      <c r="P36" s="1049"/>
      <c r="Q36" s="1049"/>
      <c r="R36" s="1050"/>
      <c r="S36" s="1051"/>
    </row>
    <row r="37" customFormat="false" ht="12" hidden="false" customHeight="false" outlineLevel="0" collapsed="false">
      <c r="K37" s="1063"/>
      <c r="L37" s="1068" t="s">
        <v>782</v>
      </c>
      <c r="M37" s="1065" t="s">
        <v>774</v>
      </c>
      <c r="N37" s="1048"/>
      <c r="O37" s="1049"/>
      <c r="P37" s="1049"/>
      <c r="Q37" s="1049"/>
      <c r="R37" s="1050"/>
      <c r="S37" s="1051"/>
    </row>
    <row r="38" customFormat="false" ht="12" hidden="false" customHeight="false" outlineLevel="0" collapsed="false">
      <c r="K38" s="1063"/>
      <c r="L38" s="1068"/>
      <c r="M38" s="1067" t="s">
        <v>775</v>
      </c>
      <c r="N38" s="1039" t="n">
        <f aca="false">'[18]Table4.B(a)'!N38</f>
        <v>90</v>
      </c>
      <c r="O38" s="1039" t="n">
        <f aca="false">'[18]Table4.B(a)'!O38</f>
        <v>18</v>
      </c>
      <c r="P38" s="1039" t="n">
        <f aca="false">'[18]Table4.B(a)'!P38</f>
        <v>0.5</v>
      </c>
      <c r="Q38" s="1039" t="n">
        <f aca="false">'[18]Table4.B(a)'!Q38</f>
        <v>1.5</v>
      </c>
      <c r="R38" s="1039" t="n">
        <f aca="false">'[18]Table4.B(a)'!R38</f>
        <v>1.5</v>
      </c>
      <c r="S38" s="1039" t="n">
        <f aca="false">'[18]Table4.B(a)'!S38</f>
        <v>1</v>
      </c>
    </row>
    <row r="39" customFormat="false" ht="12.75" hidden="false" customHeight="false" outlineLevel="0" collapsed="false">
      <c r="K39" s="1063"/>
      <c r="L39" s="1068"/>
      <c r="M39" s="1069" t="s">
        <v>776</v>
      </c>
      <c r="N39" s="1054"/>
      <c r="O39" s="759"/>
      <c r="P39" s="759"/>
      <c r="Q39" s="759"/>
      <c r="R39" s="432"/>
      <c r="S39" s="417"/>
    </row>
    <row r="40" customFormat="false" ht="12" hidden="false" customHeight="false" outlineLevel="0" collapsed="false">
      <c r="K40" s="1063" t="s">
        <v>792</v>
      </c>
      <c r="L40" s="1064" t="s">
        <v>780</v>
      </c>
      <c r="M40" s="1065" t="s">
        <v>774</v>
      </c>
      <c r="N40" s="1043"/>
      <c r="O40" s="751"/>
      <c r="P40" s="751"/>
      <c r="Q40" s="751"/>
      <c r="R40" s="1044"/>
      <c r="S40" s="1045"/>
    </row>
    <row r="41" customFormat="false" ht="12" hidden="false" customHeight="false" outlineLevel="0" collapsed="false">
      <c r="K41" s="1063"/>
      <c r="L41" s="1064"/>
      <c r="M41" s="1067" t="s">
        <v>775</v>
      </c>
      <c r="N41" s="1039" t="n">
        <f aca="false">'[18]Table4.B(a)'!N41</f>
        <v>0</v>
      </c>
      <c r="O41" s="1039" t="n">
        <f aca="false">'[18]Table4.B(a)'!O41</f>
        <v>0</v>
      </c>
      <c r="P41" s="1039" t="n">
        <f aca="false">'[18]Table4.B(a)'!P41</f>
        <v>0</v>
      </c>
      <c r="Q41" s="1039" t="n">
        <f aca="false">'[18]Table4.B(a)'!Q41</f>
        <v>100</v>
      </c>
      <c r="R41" s="1039" t="n">
        <f aca="false">'[18]Table4.B(a)'!R41</f>
        <v>0</v>
      </c>
      <c r="S41" s="1039" t="n">
        <f aca="false">'[18]Table4.B(a)'!S41</f>
        <v>0</v>
      </c>
    </row>
    <row r="42" customFormat="false" ht="12.75" hidden="false" customHeight="false" outlineLevel="0" collapsed="false">
      <c r="K42" s="1063"/>
      <c r="L42" s="1064"/>
      <c r="M42" s="1067" t="s">
        <v>776</v>
      </c>
      <c r="N42" s="1048"/>
      <c r="O42" s="1049"/>
      <c r="P42" s="1049"/>
      <c r="Q42" s="1049"/>
      <c r="R42" s="1050"/>
      <c r="S42" s="1051"/>
    </row>
    <row r="43" customFormat="false" ht="12" hidden="false" customHeight="false" outlineLevel="0" collapsed="false">
      <c r="K43" s="1063"/>
      <c r="L43" s="1068" t="s">
        <v>782</v>
      </c>
      <c r="M43" s="1065" t="s">
        <v>774</v>
      </c>
      <c r="N43" s="1048"/>
      <c r="O43" s="1049"/>
      <c r="P43" s="1049"/>
      <c r="Q43" s="1049"/>
      <c r="R43" s="1050"/>
      <c r="S43" s="1051"/>
    </row>
    <row r="44" customFormat="false" ht="12" hidden="false" customHeight="false" outlineLevel="0" collapsed="false">
      <c r="K44" s="1063"/>
      <c r="L44" s="1068"/>
      <c r="M44" s="1067" t="s">
        <v>775</v>
      </c>
      <c r="N44" s="1039" t="n">
        <f aca="false">'[18]Table4.B(a)'!N44</f>
        <v>90</v>
      </c>
      <c r="O44" s="1039" t="n">
        <f aca="false">'[18]Table4.B(a)'!O44</f>
        <v>18</v>
      </c>
      <c r="P44" s="1039" t="n">
        <f aca="false">'[18]Table4.B(a)'!P44</f>
        <v>0.5</v>
      </c>
      <c r="Q44" s="1039" t="n">
        <f aca="false">'[18]Table4.B(a)'!Q44</f>
        <v>1.5</v>
      </c>
      <c r="R44" s="1039" t="n">
        <f aca="false">'[18]Table4.B(a)'!R44</f>
        <v>1.5</v>
      </c>
      <c r="S44" s="1039" t="n">
        <f aca="false">'[18]Table4.B(a)'!S44</f>
        <v>1</v>
      </c>
    </row>
    <row r="45" customFormat="false" ht="12.75" hidden="false" customHeight="false" outlineLevel="0" collapsed="false">
      <c r="K45" s="1063"/>
      <c r="L45" s="1068"/>
      <c r="M45" s="1069" t="s">
        <v>776</v>
      </c>
      <c r="N45" s="1054"/>
      <c r="O45" s="759"/>
      <c r="P45" s="759"/>
      <c r="Q45" s="759"/>
      <c r="R45" s="432"/>
      <c r="S45" s="417"/>
    </row>
    <row r="46" customFormat="false" ht="12" hidden="false" customHeight="false" outlineLevel="0" collapsed="false">
      <c r="K46" s="1063" t="s">
        <v>793</v>
      </c>
      <c r="L46" s="1064" t="s">
        <v>780</v>
      </c>
      <c r="M46" s="1065" t="s">
        <v>774</v>
      </c>
      <c r="N46" s="1043"/>
      <c r="O46" s="751"/>
      <c r="P46" s="751"/>
      <c r="Q46" s="751"/>
      <c r="R46" s="1044"/>
      <c r="S46" s="1045"/>
    </row>
    <row r="47" customFormat="false" ht="12" hidden="false" customHeight="false" outlineLevel="0" collapsed="false">
      <c r="K47" s="1063"/>
      <c r="L47" s="1064"/>
      <c r="M47" s="1067" t="s">
        <v>775</v>
      </c>
      <c r="N47" s="1039" t="n">
        <f aca="false">'[18]Table4.B(a)'!N47</f>
        <v>0</v>
      </c>
      <c r="O47" s="1039" t="n">
        <f aca="false">'[18]Table4.B(a)'!O47</f>
        <v>0</v>
      </c>
      <c r="P47" s="1039" t="n">
        <f aca="false">'[18]Table4.B(a)'!P47</f>
        <v>0</v>
      </c>
      <c r="Q47" s="1039" t="n">
        <f aca="false">'[18]Table4.B(a)'!Q47</f>
        <v>60</v>
      </c>
      <c r="R47" s="1039" t="n">
        <f aca="false">'[18]Table4.B(a)'!R47</f>
        <v>40</v>
      </c>
      <c r="S47" s="1039" t="n">
        <f aca="false">'[18]Table4.B(a)'!S47</f>
        <v>0</v>
      </c>
    </row>
    <row r="48" customFormat="false" ht="12.75" hidden="false" customHeight="false" outlineLevel="0" collapsed="false">
      <c r="K48" s="1063"/>
      <c r="L48" s="1064"/>
      <c r="M48" s="1067" t="s">
        <v>776</v>
      </c>
      <c r="N48" s="1048"/>
      <c r="O48" s="1049"/>
      <c r="P48" s="1049"/>
      <c r="Q48" s="1049"/>
      <c r="R48" s="1050"/>
      <c r="S48" s="1051"/>
    </row>
    <row r="49" customFormat="false" ht="12" hidden="false" customHeight="false" outlineLevel="0" collapsed="false">
      <c r="K49" s="1063"/>
      <c r="L49" s="1068" t="s">
        <v>782</v>
      </c>
      <c r="M49" s="1065" t="s">
        <v>774</v>
      </c>
      <c r="N49" s="1048"/>
      <c r="O49" s="1049"/>
      <c r="P49" s="1049"/>
      <c r="Q49" s="1049"/>
      <c r="R49" s="1050"/>
      <c r="S49" s="1051"/>
    </row>
    <row r="50" customFormat="false" ht="12" hidden="false" customHeight="false" outlineLevel="0" collapsed="false">
      <c r="K50" s="1063"/>
      <c r="L50" s="1068"/>
      <c r="M50" s="1067" t="s">
        <v>775</v>
      </c>
      <c r="N50" s="1039" t="n">
        <f aca="false">'[18]Table4.B(a)'!N50</f>
        <v>90</v>
      </c>
      <c r="O50" s="1039" t="n">
        <f aca="false">'[18]Table4.B(a)'!O50</f>
        <v>18</v>
      </c>
      <c r="P50" s="1039" t="n">
        <f aca="false">'[18]Table4.B(a)'!P50</f>
        <v>0.5</v>
      </c>
      <c r="Q50" s="1039" t="n">
        <f aca="false">'[18]Table4.B(a)'!Q50</f>
        <v>1.5</v>
      </c>
      <c r="R50" s="1039" t="n">
        <f aca="false">'[18]Table4.B(a)'!R50</f>
        <v>1.5</v>
      </c>
      <c r="S50" s="1039" t="n">
        <f aca="false">'[18]Table4.B(a)'!S50</f>
        <v>1</v>
      </c>
    </row>
    <row r="51" customFormat="false" ht="12.75" hidden="false" customHeight="false" outlineLevel="0" collapsed="false">
      <c r="K51" s="1063"/>
      <c r="L51" s="1068"/>
      <c r="M51" s="1069" t="s">
        <v>776</v>
      </c>
      <c r="N51" s="1054"/>
      <c r="O51" s="759"/>
      <c r="P51" s="759"/>
      <c r="Q51" s="759"/>
      <c r="R51" s="432"/>
      <c r="S51" s="417"/>
    </row>
    <row r="52" customFormat="false" ht="12" hidden="false" customHeight="false" outlineLevel="0" collapsed="false">
      <c r="K52" s="1063" t="s">
        <v>794</v>
      </c>
      <c r="L52" s="1064" t="s">
        <v>780</v>
      </c>
      <c r="M52" s="1065" t="s">
        <v>774</v>
      </c>
      <c r="N52" s="1043"/>
      <c r="O52" s="751"/>
      <c r="P52" s="751"/>
      <c r="Q52" s="751"/>
      <c r="R52" s="1044"/>
      <c r="S52" s="1045"/>
    </row>
    <row r="53" customFormat="false" ht="12" hidden="false" customHeight="false" outlineLevel="0" collapsed="false">
      <c r="K53" s="1063"/>
      <c r="L53" s="1064"/>
      <c r="M53" s="1067" t="s">
        <v>775</v>
      </c>
      <c r="N53" s="1039" t="n">
        <f aca="false">'[18]Table4.B(a)'!N53</f>
        <v>0</v>
      </c>
      <c r="O53" s="1039" t="n">
        <f aca="false">'[18]Table4.B(a)'!O53</f>
        <v>0</v>
      </c>
      <c r="P53" s="1039" t="n">
        <f aca="false">'[18]Table4.B(a)'!P53</f>
        <v>0</v>
      </c>
      <c r="Q53" s="1039" t="n">
        <f aca="false">'[18]Table4.B(a)'!Q53</f>
        <v>60</v>
      </c>
      <c r="R53" s="1039" t="n">
        <f aca="false">'[18]Table4.B(a)'!R53</f>
        <v>40</v>
      </c>
      <c r="S53" s="1039" t="n">
        <f aca="false">'[18]Table4.B(a)'!S53</f>
        <v>0</v>
      </c>
    </row>
    <row r="54" customFormat="false" ht="12.75" hidden="false" customHeight="false" outlineLevel="0" collapsed="false">
      <c r="K54" s="1063"/>
      <c r="L54" s="1064"/>
      <c r="M54" s="1067" t="s">
        <v>776</v>
      </c>
      <c r="N54" s="1048"/>
      <c r="O54" s="1049"/>
      <c r="P54" s="1049"/>
      <c r="Q54" s="1049"/>
      <c r="R54" s="1050"/>
      <c r="S54" s="1051"/>
    </row>
    <row r="55" customFormat="false" ht="12" hidden="false" customHeight="false" outlineLevel="0" collapsed="false">
      <c r="K55" s="1063"/>
      <c r="L55" s="1068" t="s">
        <v>782</v>
      </c>
      <c r="M55" s="1065" t="s">
        <v>774</v>
      </c>
      <c r="N55" s="1048"/>
      <c r="O55" s="1049"/>
      <c r="P55" s="1049"/>
      <c r="Q55" s="1049"/>
      <c r="R55" s="1050"/>
      <c r="S55" s="1051"/>
    </row>
    <row r="56" customFormat="false" ht="12" hidden="false" customHeight="false" outlineLevel="0" collapsed="false">
      <c r="K56" s="1063"/>
      <c r="L56" s="1068"/>
      <c r="M56" s="1067" t="s">
        <v>775</v>
      </c>
      <c r="N56" s="1039" t="n">
        <f aca="false">'[18]Table4.B(a)'!N56</f>
        <v>90</v>
      </c>
      <c r="O56" s="1039" t="n">
        <f aca="false">'[18]Table4.B(a)'!O56</f>
        <v>18</v>
      </c>
      <c r="P56" s="1039" t="n">
        <f aca="false">'[18]Table4.B(a)'!P56</f>
        <v>0.5</v>
      </c>
      <c r="Q56" s="1039" t="n">
        <f aca="false">'[18]Table4.B(a)'!Q56</f>
        <v>1.5</v>
      </c>
      <c r="R56" s="1039" t="n">
        <f aca="false">'[18]Table4.B(a)'!R56</f>
        <v>1.5</v>
      </c>
      <c r="S56" s="1039" t="n">
        <f aca="false">'[18]Table4.B(a)'!S56</f>
        <v>1</v>
      </c>
    </row>
    <row r="57" customFormat="false" ht="12.75" hidden="false" customHeight="false" outlineLevel="0" collapsed="false">
      <c r="K57" s="1063"/>
      <c r="L57" s="1068"/>
      <c r="M57" s="1069" t="s">
        <v>776</v>
      </c>
      <c r="N57" s="1054"/>
      <c r="O57" s="759"/>
      <c r="P57" s="759"/>
      <c r="Q57" s="759"/>
      <c r="R57" s="432"/>
      <c r="S57" s="417"/>
    </row>
    <row r="58" customFormat="false" ht="13.5" hidden="false" customHeight="false" outlineLevel="0" collapsed="false">
      <c r="K58" s="728" t="s">
        <v>795</v>
      </c>
    </row>
    <row r="59" customFormat="false" ht="13.5" hidden="false" customHeight="false" outlineLevel="0" collapsed="false">
      <c r="K59" s="1070" t="s">
        <v>796</v>
      </c>
    </row>
    <row r="60" customFormat="false" ht="12.75" hidden="false" customHeight="false" outlineLevel="0" collapsed="false">
      <c r="K60" s="425" t="s">
        <v>797</v>
      </c>
    </row>
    <row r="61" customFormat="false" ht="12.75" hidden="false" customHeight="false" outlineLevel="0" collapsed="false">
      <c r="K61" s="425" t="s">
        <v>798</v>
      </c>
    </row>
    <row r="62" customFormat="false" ht="12.75" hidden="false" customHeight="false" outlineLevel="0" collapsed="false">
      <c r="K62" s="77" t="s">
        <v>799</v>
      </c>
    </row>
  </sheetData>
  <sheetProtection sheet="true" objects="true" scenarios="true"/>
  <mergeCells count="44">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 ref="K28:K33"/>
    <mergeCell ref="L28:L30"/>
    <mergeCell ref="L31:L33"/>
    <mergeCell ref="K34:K39"/>
    <mergeCell ref="L34:L36"/>
    <mergeCell ref="L37:L39"/>
    <mergeCell ref="K40:K45"/>
    <mergeCell ref="L40:L42"/>
    <mergeCell ref="L43:L45"/>
    <mergeCell ref="K46:K51"/>
    <mergeCell ref="L46:L48"/>
    <mergeCell ref="L49:L51"/>
    <mergeCell ref="K52:K57"/>
    <mergeCell ref="L52:L54"/>
    <mergeCell ref="L55:L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6" width="34.15"/>
    <col collapsed="false" customWidth="true" hidden="false" outlineLevel="0" max="2" min="2" style="976" width="13.99"/>
    <col collapsed="false" customWidth="true" hidden="false" outlineLevel="0" max="3" min="3" style="976" width="16.66"/>
    <col collapsed="false" customWidth="true" hidden="false" outlineLevel="0" max="4" min="4" style="976" width="12.99"/>
    <col collapsed="false" customWidth="true" hidden="false" outlineLevel="0" max="5" min="5" style="976" width="13.32"/>
    <col collapsed="false" customWidth="true" hidden="false" outlineLevel="0" max="6" min="6" style="976" width="13.66"/>
    <col collapsed="false" customWidth="true" hidden="false" outlineLevel="0" max="7" min="7" style="976" width="12.49"/>
    <col collapsed="false" customWidth="true" hidden="false" outlineLevel="0" max="8" min="8" style="976" width="14.66"/>
    <col collapsed="false" customWidth="true" hidden="false" outlineLevel="0" max="9" min="9" style="976" width="12.66"/>
    <col collapsed="false" customWidth="true" hidden="false" outlineLevel="0" max="10" min="10" style="976" width="27.99"/>
    <col collapsed="false" customWidth="true" hidden="false" outlineLevel="0" max="11" min="11" style="976" width="11.49"/>
    <col collapsed="false" customWidth="false" hidden="false" outlineLevel="0" max="257" min="12" style="976" width="9.32"/>
  </cols>
  <sheetData>
    <row r="1" s="974" customFormat="true" ht="15.75" hidden="false" customHeight="false" outlineLevel="0" collapsed="false">
      <c r="A1" s="4" t="s">
        <v>800</v>
      </c>
      <c r="B1" s="0"/>
      <c r="C1" s="0"/>
      <c r="D1" s="0"/>
      <c r="E1" s="0"/>
      <c r="F1" s="968"/>
      <c r="G1" s="968"/>
      <c r="H1" s="968"/>
      <c r="I1" s="968"/>
      <c r="J1" s="968"/>
      <c r="K1" s="549" t="str">
        <f aca="false">CRF_CountryName</f>
        <v>Portugal</v>
      </c>
    </row>
    <row r="2" s="974" customFormat="true" ht="17.25" hidden="false" customHeight="false" outlineLevel="0" collapsed="false">
      <c r="A2" s="4" t="s">
        <v>801</v>
      </c>
      <c r="B2" s="968"/>
      <c r="C2" s="968"/>
      <c r="D2" s="968"/>
      <c r="E2" s="968"/>
      <c r="F2" s="968"/>
      <c r="G2" s="968"/>
      <c r="H2" s="724" t="s">
        <v>503</v>
      </c>
      <c r="I2" s="968"/>
      <c r="K2" s="549" t="n">
        <f aca="false">CRF_InventoryYear</f>
        <v>1998</v>
      </c>
    </row>
    <row r="3" s="974" customFormat="true" ht="15.75" hidden="false" customHeight="false" outlineLevel="0" collapsed="false">
      <c r="A3" s="4" t="s">
        <v>144</v>
      </c>
      <c r="B3" s="968"/>
      <c r="C3" s="968"/>
      <c r="D3" s="968"/>
      <c r="E3" s="968"/>
      <c r="F3" s="968"/>
      <c r="G3" s="968"/>
      <c r="H3" s="968"/>
      <c r="I3" s="968"/>
      <c r="K3" s="549" t="str">
        <f aca="false">CRF_Submission</f>
        <v>Submission 2002</v>
      </c>
    </row>
    <row r="4" s="974" customFormat="true" ht="16.5" hidden="false" customHeight="false" outlineLevel="0" collapsed="false">
      <c r="A4" s="947"/>
      <c r="B4" s="968"/>
      <c r="C4" s="968"/>
      <c r="D4" s="968"/>
      <c r="E4" s="968"/>
      <c r="F4" s="968"/>
      <c r="G4" s="968"/>
      <c r="H4" s="968"/>
      <c r="I4" s="968"/>
      <c r="J4" s="968"/>
      <c r="K4" s="968"/>
    </row>
    <row r="5" customFormat="false" ht="12.75" hidden="false" customHeight="false" outlineLevel="0" collapsed="false">
      <c r="A5" s="303" t="s">
        <v>371</v>
      </c>
      <c r="B5" s="872" t="s">
        <v>802</v>
      </c>
      <c r="C5" s="872"/>
      <c r="D5" s="872"/>
      <c r="E5" s="872"/>
      <c r="F5" s="872"/>
      <c r="G5" s="872"/>
      <c r="H5" s="872"/>
      <c r="I5" s="872"/>
      <c r="J5" s="398" t="s">
        <v>373</v>
      </c>
      <c r="K5" s="398"/>
    </row>
    <row r="6" customFormat="false" ht="26.25" hidden="false" customHeight="true" outlineLevel="0" collapsed="false">
      <c r="A6" s="984" t="s">
        <v>376</v>
      </c>
      <c r="B6" s="987" t="s">
        <v>803</v>
      </c>
      <c r="C6" s="987" t="s">
        <v>804</v>
      </c>
      <c r="D6" s="1071" t="s">
        <v>805</v>
      </c>
      <c r="E6" s="1071"/>
      <c r="F6" s="1071"/>
      <c r="G6" s="1071"/>
      <c r="H6" s="1071"/>
      <c r="I6" s="1071"/>
      <c r="J6" s="1072" t="s">
        <v>806</v>
      </c>
      <c r="K6" s="1072"/>
    </row>
    <row r="7" customFormat="false" ht="48.75" hidden="false" customHeight="true" outlineLevel="0" collapsed="false">
      <c r="A7" s="1073"/>
      <c r="B7" s="682" t="s">
        <v>807</v>
      </c>
      <c r="C7" s="916" t="s">
        <v>808</v>
      </c>
      <c r="D7" s="831" t="s">
        <v>769</v>
      </c>
      <c r="E7" s="831" t="s">
        <v>809</v>
      </c>
      <c r="F7" s="831" t="s">
        <v>771</v>
      </c>
      <c r="G7" s="831" t="s">
        <v>772</v>
      </c>
      <c r="H7" s="1074" t="s">
        <v>810</v>
      </c>
      <c r="I7" s="1075" t="s">
        <v>49</v>
      </c>
      <c r="J7" s="1076" t="s">
        <v>811</v>
      </c>
      <c r="K7" s="1076"/>
    </row>
    <row r="8" customFormat="false" ht="13.5" hidden="false" customHeight="false" outlineLevel="0" collapsed="false">
      <c r="A8" s="998" t="s">
        <v>812</v>
      </c>
      <c r="B8" s="999" t="n">
        <f aca="false">'[18]Table4.B(b)'!B8</f>
        <v>912</v>
      </c>
      <c r="C8" s="999" t="n">
        <f aca="false">'[18]Table4.B(b)'!C8</f>
        <v>54.0330743879473</v>
      </c>
      <c r="D8" s="999" t="n">
        <f aca="false">'[18]Table4.B(b)'!D8</f>
        <v>0</v>
      </c>
      <c r="E8" s="999" t="n">
        <f aca="false">'[18]Table4.B(b)'!E8</f>
        <v>0</v>
      </c>
      <c r="F8" s="999" t="n">
        <f aca="false">'[18]Table4.B(b)'!F8</f>
        <v>0</v>
      </c>
      <c r="G8" s="999" t="n">
        <f aca="false">'[18]Table4.B(b)'!G8</f>
        <v>29566.8983050847</v>
      </c>
      <c r="H8" s="999" t="n">
        <f aca="false">'[18]Table4.B(b)'!H8</f>
        <v>19711.2655367232</v>
      </c>
      <c r="I8" s="999" t="n">
        <f aca="false">'[18]Table4.B(b)'!I8</f>
        <v>0</v>
      </c>
      <c r="J8" s="1077" t="s">
        <v>769</v>
      </c>
      <c r="K8" s="1078" t="n">
        <f aca="false">IF(ISTEXT(D15),0,IF(D15=0,0,1000000*Table4s2!C8/(1000*D15*(44/28))))</f>
        <v>0.0029782</v>
      </c>
    </row>
    <row r="9" customFormat="false" ht="12.75" hidden="false" customHeight="false" outlineLevel="0" collapsed="false">
      <c r="A9" s="1002" t="s">
        <v>676</v>
      </c>
      <c r="B9" s="999" t="n">
        <f aca="false">'[18]Table4.B(b)'!B9</f>
        <v>355</v>
      </c>
      <c r="C9" s="999" t="n">
        <f aca="false">'[18]Table4.B(b)'!C9</f>
        <v>108.066148775895</v>
      </c>
      <c r="D9" s="999" t="n">
        <f aca="false">'[18]Table4.B(b)'!D9</f>
        <v>0</v>
      </c>
      <c r="E9" s="999" t="n">
        <f aca="false">'[18]Table4.B(b)'!E9</f>
        <v>13427.2189854049</v>
      </c>
      <c r="F9" s="999" t="n">
        <f aca="false">'[18]Table4.B(b)'!F9</f>
        <v>0</v>
      </c>
      <c r="G9" s="999" t="n">
        <f aca="false">'[18]Table4.B(b)'!G9</f>
        <v>13427.2189854049</v>
      </c>
      <c r="H9" s="999" t="n">
        <f aca="false">'[18]Table4.B(b)'!H9</f>
        <v>11509.0448446328</v>
      </c>
      <c r="I9" s="999" t="n">
        <f aca="false">'[18]Table4.B(b)'!I9</f>
        <v>0</v>
      </c>
      <c r="J9" s="1079" t="s">
        <v>809</v>
      </c>
      <c r="K9" s="1080" t="n">
        <f aca="false">IF(ISTEXT(E15),0,IF(E15=0,0,1000000*Table4s2!C9/(1000*E15*(44/28))))</f>
        <v>0.00263610351706786</v>
      </c>
    </row>
    <row r="10" customFormat="false" ht="12.75" hidden="false" customHeight="false" outlineLevel="0" collapsed="false">
      <c r="A10" s="1002" t="s">
        <v>790</v>
      </c>
      <c r="B10" s="999" t="n">
        <f aca="false">'[18]Table4.B(b)'!B10</f>
        <v>3520</v>
      </c>
      <c r="C10" s="999" t="n">
        <f aca="false">'[18]Table4.B(b)'!C10</f>
        <v>40.9349486184498</v>
      </c>
      <c r="D10" s="999" t="n">
        <f aca="false">'[18]Table4.B(b)'!D10</f>
        <v>0</v>
      </c>
      <c r="E10" s="999" t="n">
        <f aca="false">'[18]Table4.B(b)'!E10</f>
        <v>0</v>
      </c>
      <c r="F10" s="999" t="n">
        <f aca="false">'[18]Table4.B(b)'!F10</f>
        <v>0</v>
      </c>
      <c r="G10" s="999" t="n">
        <f aca="false">'[18]Table4.B(b)'!G10</f>
        <v>28818.2038273886</v>
      </c>
      <c r="H10" s="999" t="n">
        <f aca="false">'[18]Table4.B(b)'!H10</f>
        <v>115272.815309555</v>
      </c>
      <c r="I10" s="999" t="n">
        <f aca="false">'[18]Table4.B(b)'!I10</f>
        <v>0</v>
      </c>
      <c r="J10" s="1079" t="s">
        <v>772</v>
      </c>
      <c r="K10" s="1081" t="n">
        <f aca="false">IF(ISTEXT(G15),0,IF(G15=0,0,1000000*Table4s2!C10/(1000*G15*(44/28))))</f>
        <v>0.018350489706834</v>
      </c>
    </row>
    <row r="11" customFormat="false" ht="13.5" hidden="false" customHeight="false" outlineLevel="0" collapsed="false">
      <c r="A11" s="1002" t="s">
        <v>784</v>
      </c>
      <c r="B11" s="999" t="n">
        <f aca="false">'[18]Table4.B(b)'!B11</f>
        <v>2341</v>
      </c>
      <c r="C11" s="999" t="n">
        <f aca="false">'[18]Table4.B(b)'!C11</f>
        <v>16.9556117606836</v>
      </c>
      <c r="D11" s="999" t="n">
        <f aca="false">'[18]Table4.B(b)'!D11</f>
        <v>35723.7784185842</v>
      </c>
      <c r="E11" s="999" t="n">
        <f aca="false">'[18]Table4.B(b)'!E11</f>
        <v>3175.44697054082</v>
      </c>
      <c r="F11" s="999" t="n">
        <f aca="false">'[18]Table4.B(b)'!F11</f>
        <v>0</v>
      </c>
      <c r="G11" s="999" t="n">
        <f aca="false">'[18]Table4.B(b)'!G11</f>
        <v>793.861742635205</v>
      </c>
      <c r="H11" s="999" t="n">
        <f aca="false">'[18]Table4.B(b)'!H11</f>
        <v>96.7760939071424</v>
      </c>
      <c r="I11" s="999" t="n">
        <f aca="false">'[18]Table4.B(b)'!I11</f>
        <v>0</v>
      </c>
      <c r="J11" s="1082" t="s">
        <v>49</v>
      </c>
      <c r="K11" s="1083" t="n">
        <f aca="false">IF(ISTEXT(I15),0,IF(I15=0,0,1000000*Table4s2!C11/(1000*I15*(44/28))))</f>
        <v>0</v>
      </c>
    </row>
    <row r="12" customFormat="false" ht="12.75" hidden="false" customHeight="false" outlineLevel="0" collapsed="false">
      <c r="A12" s="1002" t="s">
        <v>792</v>
      </c>
      <c r="B12" s="999" t="n">
        <f aca="false">'[18]Table4.B(b)'!B12</f>
        <v>33887.6401111111</v>
      </c>
      <c r="C12" s="999" t="n">
        <f aca="false">'[18]Table4.B(b)'!C12</f>
        <v>1.01405978627731</v>
      </c>
      <c r="D12" s="999" t="n">
        <f aca="false">'[18]Table4.B(b)'!D12</f>
        <v>0</v>
      </c>
      <c r="E12" s="999" t="n">
        <f aca="false">'[18]Table4.B(b)'!E12</f>
        <v>0</v>
      </c>
      <c r="F12" s="999" t="n">
        <f aca="false">'[18]Table4.B(b)'!F12</f>
        <v>0</v>
      </c>
      <c r="G12" s="999" t="n">
        <f aca="false">'[18]Table4.B(b)'!G12</f>
        <v>34364.0930885158</v>
      </c>
      <c r="H12" s="999" t="n">
        <f aca="false">'[18]Table4.B(b)'!H12</f>
        <v>0</v>
      </c>
      <c r="I12" s="999" t="n">
        <f aca="false">'[18]Table4.B(b)'!I12</f>
        <v>0</v>
      </c>
      <c r="J12" s="0"/>
      <c r="K12" s="0"/>
    </row>
    <row r="13" customFormat="false" ht="12.75" hidden="false" customHeight="false" outlineLevel="0" collapsed="false">
      <c r="A13" s="1084" t="s">
        <v>267</v>
      </c>
      <c r="B13" s="1085"/>
      <c r="C13" s="1085"/>
      <c r="D13" s="264"/>
      <c r="E13" s="264"/>
      <c r="F13" s="264"/>
      <c r="G13" s="264"/>
      <c r="H13" s="264"/>
      <c r="I13" s="1086"/>
      <c r="J13" s="0"/>
      <c r="K13" s="0"/>
    </row>
    <row r="14" customFormat="false" ht="12.75" hidden="false" customHeight="false" outlineLevel="0" collapsed="false">
      <c r="A14" s="999" t="str">
        <f aca="false">'[18]Table4.B(b)'!A14</f>
        <v>Horses, mules, asses, goats</v>
      </c>
      <c r="B14" s="999" t="n">
        <f aca="false">'[18]Table4.B(b)'!B14</f>
        <v>1233.88425</v>
      </c>
      <c r="C14" s="999" t="n">
        <f aca="false">'[18]Table4.B(b)'!C14</f>
        <v>31.1785943452314</v>
      </c>
      <c r="D14" s="999" t="n">
        <f aca="false">'[18]Table4.B(b)'!D14</f>
        <v>0</v>
      </c>
      <c r="E14" s="999" t="n">
        <f aca="false">'[18]Table4.B(b)'!E14</f>
        <v>0</v>
      </c>
      <c r="F14" s="999" t="n">
        <f aca="false">'[18]Table4.B(b)'!F14</f>
        <v>0</v>
      </c>
      <c r="G14" s="999" t="n">
        <f aca="false">'[18]Table4.B(b)'!G14</f>
        <v>10251.7339543665</v>
      </c>
      <c r="H14" s="999" t="n">
        <f aca="false">'[18]Table4.B(b)'!H14</f>
        <v>28219.0425453536</v>
      </c>
      <c r="I14" s="999" t="n">
        <f aca="false">'[18]Table4.B(b)'!I14</f>
        <v>0</v>
      </c>
      <c r="J14" s="0"/>
      <c r="K14" s="0"/>
    </row>
    <row r="15" customFormat="false" ht="15" hidden="false" customHeight="false" outlineLevel="0" collapsed="false">
      <c r="A15" s="1087" t="s">
        <v>813</v>
      </c>
      <c r="B15" s="1088"/>
      <c r="C15" s="1088"/>
      <c r="D15" s="1089" t="n">
        <f aca="false">SUM(D8:D14)</f>
        <v>35723.7784185842</v>
      </c>
      <c r="E15" s="1089" t="n">
        <f aca="false">SUM(E8:E14)</f>
        <v>16602.6659559457</v>
      </c>
      <c r="F15" s="1089" t="n">
        <f aca="false">SUM(F8:F14)</f>
        <v>0</v>
      </c>
      <c r="G15" s="1089" t="n">
        <f aca="false">SUM(G8:G14)</f>
        <v>117222.009903396</v>
      </c>
      <c r="H15" s="1089" t="n">
        <f aca="false">SUM(H8:H14)</f>
        <v>174808.944330171</v>
      </c>
      <c r="I15" s="1090" t="n">
        <f aca="false">SUM(I8:I14)</f>
        <v>0</v>
      </c>
      <c r="J15" s="0"/>
      <c r="K15" s="0"/>
    </row>
    <row r="16" customFormat="false" ht="12.75" hidden="false" customHeight="false" outlineLevel="0" collapsed="false">
      <c r="A16" s="1091"/>
      <c r="B16" s="0"/>
      <c r="C16" s="0"/>
      <c r="D16" s="1092"/>
      <c r="E16" s="1092"/>
      <c r="F16" s="1092"/>
      <c r="G16" s="1092"/>
      <c r="H16" s="1092"/>
      <c r="I16" s="1092"/>
      <c r="J16" s="0"/>
      <c r="K16" s="0"/>
    </row>
    <row r="17" customFormat="false" ht="13.5" hidden="false" customHeight="false" outlineLevel="0" collapsed="false">
      <c r="A17" s="822" t="s">
        <v>783</v>
      </c>
      <c r="B17" s="76"/>
      <c r="C17" s="76"/>
      <c r="D17" s="76"/>
      <c r="E17" s="76"/>
      <c r="F17" s="76"/>
      <c r="G17" s="76"/>
      <c r="H17" s="76"/>
      <c r="I17" s="76"/>
      <c r="J17" s="76"/>
      <c r="K17" s="76"/>
    </row>
    <row r="18" customFormat="false" ht="13.5" hidden="false" customHeight="false" outlineLevel="0" collapsed="false">
      <c r="A18" s="822" t="s">
        <v>814</v>
      </c>
      <c r="B18" s="76"/>
      <c r="C18" s="76"/>
      <c r="D18" s="76"/>
      <c r="E18" s="76"/>
      <c r="F18" s="76"/>
      <c r="G18" s="76"/>
      <c r="H18" s="76"/>
      <c r="I18" s="76"/>
      <c r="J18" s="76"/>
      <c r="K18" s="76"/>
    </row>
    <row r="19" customFormat="false" ht="13.5" hidden="false" customHeight="false" outlineLevel="0" collapsed="false">
      <c r="J19" s="0"/>
      <c r="K19" s="0"/>
    </row>
    <row r="20" customFormat="false" ht="12.75" hidden="false" customHeight="false" outlineLevel="0" collapsed="false">
      <c r="A20" s="1014" t="s">
        <v>317</v>
      </c>
      <c r="B20" s="1015"/>
      <c r="C20" s="1015"/>
      <c r="D20" s="1015"/>
      <c r="E20" s="1015"/>
      <c r="F20" s="1015"/>
      <c r="G20" s="1015"/>
      <c r="H20" s="1015"/>
      <c r="I20" s="1016"/>
      <c r="J20" s="0"/>
      <c r="K20" s="0"/>
    </row>
    <row r="21" customFormat="false" ht="12.75" hidden="false" customHeight="false" outlineLevel="0" collapsed="false">
      <c r="A21" s="1093" t="str">
        <f aca="false">'[18]Table4.B(b)'!A21</f>
        <v>Nitrogen excretion per animal waste management system Unit modified from (kg/yr) to (ton N/yr) </v>
      </c>
      <c r="B21" s="196"/>
      <c r="C21" s="196"/>
      <c r="D21" s="196"/>
      <c r="E21" s="196"/>
      <c r="F21" s="196"/>
      <c r="G21" s="196"/>
      <c r="H21" s="196"/>
      <c r="I21" s="197"/>
    </row>
    <row r="22" customFormat="false" ht="12.75" hidden="false" customHeight="false" outlineLevel="0" collapsed="false">
      <c r="A22" s="325" t="str">
        <f aca="false">'[18]Table4.B(b)'!A22</f>
        <v/>
      </c>
      <c r="B22" s="199"/>
      <c r="C22" s="199"/>
      <c r="D22" s="199"/>
      <c r="E22" s="199"/>
      <c r="F22" s="199"/>
      <c r="G22" s="199"/>
      <c r="H22" s="199"/>
      <c r="I22" s="200"/>
    </row>
    <row r="23" customFormat="false" ht="12.75" hidden="false" customHeight="false" outlineLevel="0" collapsed="false">
      <c r="A23" s="198" t="str">
        <f aca="false">'[18]Table4.B(b)'!A23</f>
        <v/>
      </c>
      <c r="B23" s="199"/>
      <c r="C23" s="199"/>
      <c r="D23" s="199"/>
      <c r="E23" s="199"/>
      <c r="F23" s="199"/>
      <c r="G23" s="199"/>
      <c r="H23" s="199"/>
      <c r="I23" s="200"/>
    </row>
    <row r="24" customFormat="false" ht="13.5" hidden="false" customHeight="false" outlineLevel="0" collapsed="false">
      <c r="A24" s="201" t="str">
        <f aca="false">'[18]Table4.B(b)'!A24</f>
        <v/>
      </c>
      <c r="B24" s="202"/>
      <c r="C24" s="202"/>
      <c r="D24" s="202"/>
      <c r="E24" s="202"/>
      <c r="F24" s="202"/>
      <c r="G24" s="202"/>
      <c r="H24" s="202"/>
      <c r="I24" s="203"/>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35" activeCellId="0" sqref="B35"/>
    </sheetView>
  </sheetViews>
  <sheetFormatPr defaultColWidth="9.32421875" defaultRowHeight="12" zeroHeight="false" outlineLevelRow="0" outlineLevelCol="0"/>
  <cols>
    <col collapsed="false" customWidth="true" hidden="false" outlineLevel="0" max="1" min="1" style="36" width="63.16"/>
    <col collapsed="false" customWidth="true" hidden="false" outlineLevel="0" max="2" min="2" style="36" width="16.32"/>
    <col collapsed="false" customWidth="true" hidden="false" outlineLevel="0" max="4" min="3" style="36" width="15.49"/>
    <col collapsed="false" customWidth="true" hidden="false" outlineLevel="0" max="5" min="5" style="36" width="14.99"/>
    <col collapsed="false" customWidth="true" hidden="false" outlineLevel="0" max="6" min="6" style="36" width="15.32"/>
    <col collapsed="false" customWidth="true" hidden="false" outlineLevel="0" max="7" min="7" style="36" width="15.16"/>
    <col collapsed="false" customWidth="true" hidden="false" outlineLevel="0" max="8" min="8" style="36" width="15.65"/>
    <col collapsed="false" customWidth="true" hidden="false" outlineLevel="0" max="9" min="9" style="36" width="1.49"/>
    <col collapsed="false" customWidth="false" hidden="false" outlineLevel="0" max="257" min="10" style="36" width="9.32"/>
  </cols>
  <sheetData>
    <row r="1" s="37" customFormat="true" ht="15.75" hidden="false" customHeight="false" outlineLevel="0" collapsed="false">
      <c r="A1" s="4" t="s">
        <v>25</v>
      </c>
      <c r="B1" s="0"/>
      <c r="C1" s="0"/>
      <c r="D1" s="0"/>
      <c r="E1" s="0"/>
      <c r="H1" s="38" t="str">
        <f aca="false">CRF_CountryName</f>
        <v>Portugal</v>
      </c>
    </row>
    <row r="2" s="37" customFormat="true" ht="15.75" hidden="false" customHeight="false" outlineLevel="0" collapsed="false">
      <c r="A2" s="4" t="s">
        <v>56</v>
      </c>
      <c r="B2" s="39"/>
      <c r="C2" s="39"/>
      <c r="D2" s="39"/>
      <c r="E2" s="39"/>
      <c r="F2" s="39"/>
      <c r="G2" s="39"/>
      <c r="H2" s="38" t="n">
        <f aca="false">CRF_InventoryYear</f>
        <v>1998</v>
      </c>
    </row>
    <row r="3" s="37" customFormat="true" ht="12" hidden="false" customHeight="false" outlineLevel="0" collapsed="false">
      <c r="A3" s="0"/>
      <c r="B3" s="39"/>
      <c r="C3" s="39"/>
      <c r="D3" s="39"/>
      <c r="E3" s="39"/>
      <c r="F3" s="39"/>
      <c r="G3" s="39"/>
      <c r="H3" s="38" t="str">
        <f aca="false">CRF_Submission</f>
        <v>Submission 2002</v>
      </c>
    </row>
    <row r="4" s="37" customFormat="true" ht="16.5" hidden="false" customHeight="false" outlineLevel="0" collapsed="false">
      <c r="A4" s="40"/>
      <c r="B4" s="39"/>
      <c r="C4" s="39"/>
      <c r="D4" s="39"/>
      <c r="E4" s="39"/>
      <c r="F4" s="39"/>
      <c r="G4" s="39"/>
      <c r="H4" s="41"/>
    </row>
    <row r="5" customFormat="false" ht="13.5" hidden="false" customHeight="false" outlineLevel="0" collapsed="false">
      <c r="A5" s="6" t="s">
        <v>27</v>
      </c>
      <c r="B5" s="7" t="s">
        <v>28</v>
      </c>
      <c r="C5" s="7" t="s">
        <v>29</v>
      </c>
      <c r="D5" s="7" t="s">
        <v>30</v>
      </c>
      <c r="E5" s="7" t="s">
        <v>31</v>
      </c>
      <c r="F5" s="7" t="s">
        <v>32</v>
      </c>
      <c r="G5" s="7" t="s">
        <v>33</v>
      </c>
      <c r="H5" s="8" t="s">
        <v>57</v>
      </c>
    </row>
    <row r="6" customFormat="false" ht="12.75" hidden="false" customHeight="false" outlineLevel="0" collapsed="false">
      <c r="A6" s="9"/>
      <c r="B6" s="10" t="s">
        <v>35</v>
      </c>
      <c r="C6" s="10"/>
      <c r="D6" s="10"/>
      <c r="E6" s="10"/>
      <c r="F6" s="10"/>
      <c r="G6" s="10"/>
      <c r="H6" s="10"/>
    </row>
    <row r="7" customFormat="false" ht="12.75" hidden="false" customHeight="false" outlineLevel="0" collapsed="false">
      <c r="A7" s="42" t="s">
        <v>58</v>
      </c>
      <c r="B7" s="43" t="n">
        <f aca="false">SUM(B8:B10)</f>
        <v>4976.89285558697</v>
      </c>
      <c r="C7" s="43" t="n">
        <f aca="false">SUM(C8:C10)</f>
        <v>15.2311070054266</v>
      </c>
      <c r="D7" s="43" t="n">
        <f aca="false">SUM(D8:D10)</f>
        <v>1.87140976118888</v>
      </c>
      <c r="E7" s="43" t="n">
        <f aca="false">SUM(E8:E10)</f>
        <v>38.5853853998575</v>
      </c>
      <c r="F7" s="43" t="n">
        <f aca="false">SUM(F8:F10)</f>
        <v>258.208551140928</v>
      </c>
      <c r="G7" s="43" t="n">
        <f aca="false">SUM(G8:G10)</f>
        <v>22.8108134105232</v>
      </c>
      <c r="H7" s="44" t="n">
        <f aca="false">SUM(H8:H10)</f>
        <v>18.6878400596808</v>
      </c>
    </row>
    <row r="8" customFormat="false" ht="12" hidden="false" customHeight="false" outlineLevel="0" collapsed="false">
      <c r="A8" s="45" t="s">
        <v>59</v>
      </c>
      <c r="B8" s="21" t="n">
        <f aca="false">'Table1.A(a)s4'!H14</f>
        <v>1553.51837253828</v>
      </c>
      <c r="C8" s="21" t="n">
        <f aca="false">'Table1.A(a)s4'!I14</f>
        <v>0.0760974347176879</v>
      </c>
      <c r="D8" s="21" t="n">
        <f aca="false">'Table1.A(a)s4'!J14</f>
        <v>0.0166195827002223</v>
      </c>
      <c r="E8" s="22" t="n">
        <f aca="false">[2]Table1s2!E8</f>
        <v>8.41686219687643</v>
      </c>
      <c r="F8" s="22" t="n">
        <f aca="false">[2]Table1s2!F8</f>
        <v>0.561280519151156</v>
      </c>
      <c r="G8" s="22" t="n">
        <f aca="false">[2]Table1s2!G8</f>
        <v>0.591594320123164</v>
      </c>
      <c r="H8" s="22" t="n">
        <f aca="false">[2]Table1s2!H8</f>
        <v>15.0929966236986</v>
      </c>
    </row>
    <row r="9" customFormat="false" ht="12" hidden="false" customHeight="false" outlineLevel="0" collapsed="false">
      <c r="A9" s="45" t="s">
        <v>60</v>
      </c>
      <c r="B9" s="21" t="n">
        <f aca="false">'Table1.A(a)s4'!H20</f>
        <v>2085.3896269261</v>
      </c>
      <c r="C9" s="21" t="n">
        <f aca="false">'Table1.A(a)s4'!I20</f>
        <v>14.6618533868731</v>
      </c>
      <c r="D9" s="21" t="n">
        <f aca="false">'Table1.A(a)s4'!J20</f>
        <v>1.45683844889941</v>
      </c>
      <c r="E9" s="22" t="n">
        <f aca="false">[2]Table1s2!E9</f>
        <v>5.46254465328344</v>
      </c>
      <c r="F9" s="22" t="n">
        <f aca="false">[2]Table1s2!F9</f>
        <v>251.186370549427</v>
      </c>
      <c r="G9" s="22" t="n">
        <f aca="false">[2]Table1s2!G9</f>
        <v>19.6192826586817</v>
      </c>
      <c r="H9" s="22" t="n">
        <f aca="false">[2]Table1s2!H9</f>
        <v>0.108777795827877</v>
      </c>
    </row>
    <row r="10" customFormat="false" ht="12.75" hidden="false" customHeight="false" outlineLevel="0" collapsed="false">
      <c r="A10" s="46" t="s">
        <v>61</v>
      </c>
      <c r="B10" s="47" t="n">
        <f aca="false">'Table1.A(a)s4'!H26</f>
        <v>1337.98485612259</v>
      </c>
      <c r="C10" s="47" t="n">
        <f aca="false">'Table1.A(a)s4'!I26</f>
        <v>0.493156183835851</v>
      </c>
      <c r="D10" s="47" t="n">
        <f aca="false">'Table1.A(a)s4'!J26</f>
        <v>0.397951729589246</v>
      </c>
      <c r="E10" s="22" t="n">
        <f aca="false">[2]Table1s2!E10</f>
        <v>24.7059785496976</v>
      </c>
      <c r="F10" s="22" t="n">
        <f aca="false">[2]Table1s2!F10</f>
        <v>6.4609000723502</v>
      </c>
      <c r="G10" s="22" t="n">
        <f aca="false">[2]Table1s2!G10</f>
        <v>2.59993643171832</v>
      </c>
      <c r="H10" s="22" t="n">
        <f aca="false">[2]Table1s2!H10</f>
        <v>3.48606564015436</v>
      </c>
    </row>
    <row r="11" customFormat="false" ht="14.25" hidden="false" customHeight="false" outlineLevel="0" collapsed="false">
      <c r="A11" s="48" t="s">
        <v>62</v>
      </c>
      <c r="B11" s="18" t="n">
        <f aca="false">'Table1.A(a)s4'!H32</f>
        <v>0</v>
      </c>
      <c r="C11" s="18" t="n">
        <f aca="false">'Table1.A(a)s4'!I32</f>
        <v>0</v>
      </c>
      <c r="D11" s="18" t="n">
        <f aca="false">'Table1.A(a)s4'!J32</f>
        <v>0</v>
      </c>
      <c r="E11" s="49" t="n">
        <f aca="false">[2]Table1s2!E11</f>
        <v>0</v>
      </c>
      <c r="F11" s="49" t="n">
        <f aca="false">[2]Table1s2!F11</f>
        <v>0</v>
      </c>
      <c r="G11" s="49" t="n">
        <f aca="false">[2]Table1s2!G11</f>
        <v>0</v>
      </c>
      <c r="H11" s="49" t="n">
        <f aca="false">[2]Table1s2!H11</f>
        <v>0</v>
      </c>
      <c r="J11" s="50" t="s">
        <v>63</v>
      </c>
    </row>
    <row r="12" customFormat="false" ht="12" hidden="false" customHeight="false" outlineLevel="0" collapsed="false">
      <c r="A12" s="20" t="s">
        <v>64</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1" t="n">
        <f aca="true">SUM(OFFSET(CRF_Table1s2_Dyn46,1,0,ROWS(CRF_Table1s2_Dyn46)-1))</f>
        <v>0</v>
      </c>
    </row>
    <row r="13" customFormat="false" ht="12" hidden="false" customHeight="false" outlineLevel="0" collapsed="false">
      <c r="A13" s="52"/>
      <c r="B13" s="22"/>
      <c r="C13" s="53"/>
      <c r="D13" s="22"/>
      <c r="E13" s="22"/>
      <c r="F13" s="22"/>
      <c r="G13" s="22"/>
      <c r="H13" s="54"/>
    </row>
    <row r="14" customFormat="false" ht="12" hidden="false" customHeight="false" outlineLevel="0" collapsed="false">
      <c r="A14" s="20" t="s">
        <v>65</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1" t="n">
        <f aca="true">SUM(OFFSET(CRF_Table1s2_Dyn56,1,0,ROWS(CRF_Table1s2_Dyn56)-1))</f>
        <v>0</v>
      </c>
    </row>
    <row r="15" customFormat="false" ht="12.75" hidden="false" customHeight="false" outlineLevel="0" collapsed="false">
      <c r="A15" s="30"/>
      <c r="B15" s="33"/>
      <c r="C15" s="33"/>
      <c r="D15" s="33"/>
      <c r="E15" s="33"/>
      <c r="F15" s="33"/>
      <c r="G15" s="33"/>
      <c r="H15" s="34"/>
    </row>
    <row r="16" customFormat="false" ht="12.75" hidden="false" customHeight="false" outlineLevel="0" collapsed="false">
      <c r="A16" s="55" t="s">
        <v>66</v>
      </c>
      <c r="B16" s="15" t="n">
        <f aca="false">SUM(B17,B22)</f>
        <v>247.302208259165</v>
      </c>
      <c r="C16" s="15" t="n">
        <f aca="false">SUM(C17,C22)</f>
        <v>4.70892997491847</v>
      </c>
      <c r="D16" s="15" t="n">
        <f aca="false">SUM(D17,D22)</f>
        <v>0</v>
      </c>
      <c r="E16" s="15" t="n">
        <f aca="false">SUM(E17,E22)</f>
        <v>1.1361506793</v>
      </c>
      <c r="F16" s="15" t="n">
        <f aca="false">SUM(F17,F22)</f>
        <v>0.8002666734</v>
      </c>
      <c r="G16" s="15" t="n">
        <f aca="false">SUM(G17,G22)</f>
        <v>62.90664174572</v>
      </c>
      <c r="H16" s="16" t="n">
        <f aca="false">SUM(H17,H22)</f>
        <v>20.5785876623436</v>
      </c>
    </row>
    <row r="17" customFormat="false" ht="12" hidden="false" customHeight="false" outlineLevel="0" collapsed="false">
      <c r="A17" s="48" t="s">
        <v>67</v>
      </c>
      <c r="B17" s="18" t="n">
        <f aca="false">SUM(B18:B20)</f>
        <v>0</v>
      </c>
      <c r="C17" s="18" t="n">
        <f aca="false">SUM(C18:C20)</f>
        <v>0</v>
      </c>
      <c r="D17" s="18" t="n">
        <f aca="false">SUM(D18:D20)</f>
        <v>0</v>
      </c>
      <c r="E17" s="18" t="n">
        <f aca="false">SUM(E18:E20)</f>
        <v>0</v>
      </c>
      <c r="F17" s="18" t="n">
        <f aca="false">SUM(F18:F20)</f>
        <v>0</v>
      </c>
      <c r="G17" s="18" t="n">
        <f aca="false">SUM(G18:G20)</f>
        <v>0</v>
      </c>
      <c r="H17" s="19" t="n">
        <f aca="false">SUM(H19:H20)</f>
        <v>0</v>
      </c>
    </row>
    <row r="18" customFormat="false" ht="12" hidden="false" customHeight="false" outlineLevel="0" collapsed="false">
      <c r="A18" s="45" t="s">
        <v>68</v>
      </c>
      <c r="B18" s="21" t="n">
        <f aca="false">'Table1.B.1'!F9</f>
        <v>0</v>
      </c>
      <c r="C18" s="21" t="n">
        <f aca="false">'Table1.B.1'!E9</f>
        <v>0</v>
      </c>
      <c r="D18" s="22" t="n">
        <f aca="false">[2]Table1s2!D18</f>
        <v>0</v>
      </c>
      <c r="E18" s="22" t="n">
        <f aca="false">[2]Table1s2!E18</f>
        <v>0</v>
      </c>
      <c r="F18" s="22" t="n">
        <f aca="false">[2]Table1s2!F18</f>
        <v>0</v>
      </c>
      <c r="G18" s="22" t="n">
        <f aca="false">[2]Table1s2!G18</f>
        <v>0</v>
      </c>
      <c r="H18" s="56"/>
    </row>
    <row r="19" customFormat="false" ht="12" hidden="false" customHeight="false" outlineLevel="0" collapsed="false">
      <c r="A19" s="45" t="s">
        <v>69</v>
      </c>
      <c r="B19" s="21" t="n">
        <f aca="false">'Table1.B.1'!F16</f>
        <v>0</v>
      </c>
      <c r="C19" s="21" t="n">
        <f aca="false">'Table1.B.1'!E16</f>
        <v>0</v>
      </c>
      <c r="D19" s="22" t="str">
        <f aca="false">[2]Table1s2!D19</f>
        <v>NO</v>
      </c>
      <c r="E19" s="22" t="str">
        <f aca="false">[2]Table1s2!E19</f>
        <v>NO</v>
      </c>
      <c r="F19" s="22" t="str">
        <f aca="false">[2]Table1s2!F19</f>
        <v>NO</v>
      </c>
      <c r="G19" s="22" t="str">
        <f aca="false">[2]Table1s2!G19</f>
        <v>NO</v>
      </c>
      <c r="H19" s="22" t="str">
        <f aca="false">[2]Table1s2!H19</f>
        <v>NO</v>
      </c>
    </row>
    <row r="20" s="37" customFormat="true" ht="12" hidden="false" customHeight="false" outlineLevel="0" collapsed="false">
      <c r="A20" s="23" t="s">
        <v>70</v>
      </c>
      <c r="B20" s="21" t="n">
        <f aca="false">'Table1.B.1'!F17</f>
        <v>0</v>
      </c>
      <c r="C20" s="21" t="n">
        <f aca="false">'Table1.B.1'!E17</f>
        <v>0</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1" t="n">
        <f aca="true">SUM(OFFSET(CRF_Table1s2_Dyn34,1,0,ROWS(CRF_Table1s2_Dyn34)-1))</f>
        <v>0</v>
      </c>
    </row>
    <row r="21" customFormat="false" ht="12.75" hidden="false" customHeight="false" outlineLevel="0" collapsed="false">
      <c r="A21" s="30"/>
      <c r="B21" s="22"/>
      <c r="C21" s="22"/>
      <c r="D21" s="22"/>
      <c r="E21" s="22"/>
      <c r="F21" s="22"/>
      <c r="G21" s="22"/>
      <c r="H21" s="54"/>
    </row>
    <row r="22" customFormat="false" ht="12.75" hidden="false" customHeight="true" outlineLevel="0" collapsed="false">
      <c r="A22" s="57" t="s">
        <v>71</v>
      </c>
      <c r="B22" s="26" t="n">
        <f aca="false">SUM(B23:B25,B28)</f>
        <v>247.302208259165</v>
      </c>
      <c r="C22" s="26" t="n">
        <f aca="false">SUM(C23:C25,C28)</f>
        <v>4.70892997491847</v>
      </c>
      <c r="D22" s="26" t="n">
        <f aca="false">SUM(D25,D28)</f>
        <v>0</v>
      </c>
      <c r="E22" s="26" t="n">
        <f aca="false">SUM(E23,E25,E28)</f>
        <v>1.1361506793</v>
      </c>
      <c r="F22" s="26" t="n">
        <f aca="false">SUM(F23,F25,F28)</f>
        <v>0.8002666734</v>
      </c>
      <c r="G22" s="26" t="n">
        <f aca="false">SUM(G23:G25,G28)</f>
        <v>62.90664174572</v>
      </c>
      <c r="H22" s="27" t="n">
        <f aca="false">SUM(H23:H25,H28)</f>
        <v>20.5785876623436</v>
      </c>
    </row>
    <row r="23" customFormat="false" ht="12" hidden="false" customHeight="false" outlineLevel="0" collapsed="false">
      <c r="A23" s="45" t="s">
        <v>72</v>
      </c>
      <c r="B23" s="21" t="n">
        <f aca="false">'Table1.B.2'!I8</f>
        <v>202.961049894298</v>
      </c>
      <c r="C23" s="21" t="n">
        <f aca="false">'Table1.B.2'!J8</f>
        <v>2.17111568</v>
      </c>
      <c r="D23" s="58"/>
      <c r="E23" s="22" t="n">
        <f aca="false">[2]Table1s2!E23</f>
        <v>0.397588605</v>
      </c>
      <c r="F23" s="22" t="n">
        <f aca="false">[2]Table1s2!F23</f>
        <v>0.636141768</v>
      </c>
      <c r="G23" s="22" t="n">
        <f aca="false">[2]Table1s2!G23</f>
        <v>62.884758425</v>
      </c>
      <c r="H23" s="22" t="n">
        <f aca="false">[2]Table1s2!H23</f>
        <v>19.5254528526936</v>
      </c>
    </row>
    <row r="24" customFormat="false" ht="12" hidden="false" customHeight="false" outlineLevel="0" collapsed="false">
      <c r="A24" s="45" t="s">
        <v>73</v>
      </c>
      <c r="B24" s="21" t="n">
        <f aca="false">'Table1.B.2'!I15</f>
        <v>0</v>
      </c>
      <c r="C24" s="21" t="n">
        <f aca="false">'Table1.B.2'!J15</f>
        <v>2.53234346473847</v>
      </c>
      <c r="D24" s="58"/>
      <c r="E24" s="58"/>
      <c r="F24" s="58"/>
      <c r="G24" s="22" t="n">
        <f aca="false">[2]Table1s2!G24</f>
        <v>0</v>
      </c>
      <c r="H24" s="22" t="n">
        <f aca="false">[2]Table1s2!H24</f>
        <v>0</v>
      </c>
    </row>
    <row r="25" customFormat="false" ht="12" hidden="false" customHeight="false" outlineLevel="0" collapsed="false">
      <c r="A25" s="45" t="s">
        <v>74</v>
      </c>
      <c r="B25" s="21" t="n">
        <f aca="false">SUM(B26:B27)</f>
        <v>0.341158364867571</v>
      </c>
      <c r="C25" s="21" t="n">
        <f aca="false">SUM(C26:C27)</f>
        <v>0.00547083018</v>
      </c>
      <c r="D25" s="21" t="n">
        <f aca="false">SUM(D27)</f>
        <v>0</v>
      </c>
      <c r="E25" s="59" t="n">
        <f aca="false">[2]Table1s2!E25</f>
        <v>0.7385620743</v>
      </c>
      <c r="F25" s="59" t="n">
        <f aca="false">[2]Table1s2!F25</f>
        <v>0.1641249054</v>
      </c>
      <c r="G25" s="59" t="n">
        <f aca="false">[2]Table1s2!G25</f>
        <v>0.02188332072</v>
      </c>
      <c r="H25" s="59" t="n">
        <f aca="false">[2]Table1s2!H25</f>
        <v>1.05313480965</v>
      </c>
    </row>
    <row r="26" customFormat="false" ht="12" hidden="false" customHeight="false" outlineLevel="0" collapsed="false">
      <c r="A26" s="60" t="s">
        <v>75</v>
      </c>
      <c r="B26" s="21" t="n">
        <f aca="false">'Table1.B.2'!I23</f>
        <v>0.341158364867571</v>
      </c>
      <c r="C26" s="21" t="n">
        <f aca="false">'Table1.B.2'!J23</f>
        <v>0.00547083018</v>
      </c>
      <c r="D26" s="58"/>
      <c r="E26" s="58"/>
      <c r="F26" s="58"/>
      <c r="G26" s="22" t="str">
        <f aca="false">[2]Table1s2!G26</f>
        <v/>
      </c>
      <c r="H26" s="22" t="str">
        <f aca="false">[2]Table1s2!H26</f>
        <v/>
      </c>
    </row>
    <row r="27" customFormat="false" ht="12" hidden="false" customHeight="false" outlineLevel="0" collapsed="false">
      <c r="A27" s="60" t="s">
        <v>76</v>
      </c>
      <c r="B27" s="21" t="n">
        <f aca="false">'Table1.B.2'!I27</f>
        <v>0</v>
      </c>
      <c r="C27" s="21" t="n">
        <f aca="false">'Table1.B.2'!J27</f>
        <v>0</v>
      </c>
      <c r="D27" s="21" t="n">
        <f aca="false">'Table1.B.2'!K27</f>
        <v>0</v>
      </c>
      <c r="E27" s="22" t="str">
        <f aca="false">[2]Table1s2!E27</f>
        <v/>
      </c>
      <c r="F27" s="22" t="str">
        <f aca="false">[2]Table1s2!F27</f>
        <v/>
      </c>
      <c r="G27" s="22" t="str">
        <f aca="false">[2]Table1s2!G27</f>
        <v/>
      </c>
      <c r="H27" s="22" t="str">
        <f aca="false">[2]Table1s2!H27</f>
        <v/>
      </c>
    </row>
    <row r="28" customFormat="false" ht="12" hidden="false" customHeight="false" outlineLevel="0" collapsed="false">
      <c r="A28" s="45" t="s">
        <v>77</v>
      </c>
      <c r="B28" s="21" t="n">
        <f aca="false">'Table1.B.2'!I31</f>
        <v>44</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1" t="n">
        <f aca="true">SUM(OFFSET(CRF_Table1s2_Dyn26,1,0,ROWS(CRF_Table1s2_Dyn26)-1))</f>
        <v>0</v>
      </c>
    </row>
    <row r="29" customFormat="false" ht="12" hidden="false" customHeight="false" outlineLevel="0" collapsed="false">
      <c r="A29" s="52" t="s">
        <v>78</v>
      </c>
      <c r="B29" s="22" t="n">
        <f aca="false">[2]Table1s2!B29</f>
        <v>44</v>
      </c>
      <c r="C29" s="22" t="n">
        <f aca="false">[2]Table1s2!C29</f>
        <v>0</v>
      </c>
      <c r="D29" s="22" t="n">
        <f aca="false">[2]Table1s2!D29</f>
        <v>0</v>
      </c>
      <c r="E29" s="22" t="n">
        <f aca="false">[2]Table1s2!E29</f>
        <v>0</v>
      </c>
      <c r="F29" s="22" t="n">
        <f aca="false">[2]Table1s2!F29</f>
        <v>0</v>
      </c>
      <c r="G29" s="22" t="n">
        <f aca="false">[2]Table1s2!G29</f>
        <v>0</v>
      </c>
      <c r="H29" s="22" t="n">
        <f aca="false">[2]Table1s2!H29</f>
        <v>0</v>
      </c>
    </row>
    <row r="30" customFormat="false" ht="12.75" hidden="false" customHeight="false" outlineLevel="0" collapsed="false">
      <c r="A30" s="52"/>
      <c r="B30" s="22"/>
      <c r="C30" s="22"/>
      <c r="D30" s="22"/>
      <c r="E30" s="22"/>
      <c r="F30" s="22"/>
      <c r="G30" s="22"/>
      <c r="H30" s="54"/>
    </row>
    <row r="31" customFormat="false" ht="14.25" hidden="false" customHeight="false" outlineLevel="0" collapsed="false">
      <c r="A31" s="61" t="s">
        <v>79</v>
      </c>
      <c r="B31" s="62"/>
      <c r="C31" s="62"/>
      <c r="D31" s="62"/>
      <c r="E31" s="62"/>
      <c r="F31" s="62"/>
      <c r="G31" s="62"/>
      <c r="H31" s="63"/>
    </row>
    <row r="32" customFormat="false" ht="12" hidden="false" customHeight="false" outlineLevel="0" collapsed="false">
      <c r="A32" s="64" t="s">
        <v>80</v>
      </c>
      <c r="B32" s="65" t="n">
        <f aca="false">SUM(B33:B34)</f>
        <v>2047.08248431441</v>
      </c>
      <c r="C32" s="65" t="n">
        <f aca="false">SUM(C33:C34)</f>
        <v>2.01242368095207</v>
      </c>
      <c r="D32" s="65" t="n">
        <f aca="false">SUM(D33:D34)</f>
        <v>0.0475824398590886</v>
      </c>
      <c r="E32" s="65" t="n">
        <f aca="false">SUM(E33:E34)</f>
        <v>37.3240945151217</v>
      </c>
      <c r="F32" s="65" t="n">
        <f aca="false">SUM(F33:F34)</f>
        <v>4.20458402960881</v>
      </c>
      <c r="G32" s="65" t="n">
        <f aca="false">SUM(G33:G34)</f>
        <v>1.07049788071604</v>
      </c>
      <c r="H32" s="66" t="n">
        <f aca="false">SUM(H33:H34)</f>
        <v>17.7179036</v>
      </c>
    </row>
    <row r="33" customFormat="false" ht="12" hidden="false" customHeight="false" outlineLevel="0" collapsed="false">
      <c r="A33" s="60" t="s">
        <v>81</v>
      </c>
      <c r="B33" s="21" t="n">
        <f aca="false">'Table1.C'!F17</f>
        <v>842.901253597891</v>
      </c>
      <c r="C33" s="21" t="n">
        <f aca="false">'Table1.C'!G17</f>
        <v>0.109415580952074</v>
      </c>
      <c r="D33" s="21" t="n">
        <f aca="false">'Table1.C'!H17</f>
        <v>0.0165129198590886</v>
      </c>
      <c r="E33" s="22" t="n">
        <f aca="false">[2]Table1s2!E33</f>
        <v>3.5359915151217</v>
      </c>
      <c r="F33" s="22" t="n">
        <f aca="false">[2]Table1s2!F33</f>
        <v>3.46668292960881</v>
      </c>
      <c r="G33" s="22" t="n">
        <f aca="false">[2]Table1s2!G33</f>
        <v>0.981173010716039</v>
      </c>
      <c r="H33" s="22" t="n">
        <f aca="false">[2]Table1s2!H33</f>
        <v>0.2145536</v>
      </c>
    </row>
    <row r="34" customFormat="false" ht="12" hidden="false" customHeight="false" outlineLevel="0" collapsed="false">
      <c r="A34" s="60" t="s">
        <v>82</v>
      </c>
      <c r="B34" s="21" t="n">
        <f aca="false">'Table1.C'!F9</f>
        <v>1204.18123071652</v>
      </c>
      <c r="C34" s="21" t="n">
        <f aca="false">'Table1.C'!G9</f>
        <v>1.9030081</v>
      </c>
      <c r="D34" s="21" t="n">
        <f aca="false">'Table1.C'!H9</f>
        <v>0.03106952</v>
      </c>
      <c r="E34" s="22" t="n">
        <f aca="false">[2]Table1s2!E34</f>
        <v>33.788103</v>
      </c>
      <c r="F34" s="22" t="n">
        <f aca="false">[2]Table1s2!F34</f>
        <v>0.7379011</v>
      </c>
      <c r="G34" s="22" t="n">
        <f aca="false">[2]Table1s2!G34</f>
        <v>0.08932487</v>
      </c>
      <c r="H34" s="22" t="n">
        <f aca="false">[2]Table1s2!H34</f>
        <v>17.50335</v>
      </c>
    </row>
    <row r="35" customFormat="false" ht="12" hidden="false" customHeight="false" outlineLevel="0" collapsed="false">
      <c r="A35" s="64" t="s">
        <v>83</v>
      </c>
      <c r="B35" s="21" t="str">
        <f aca="false">'Table1.C'!F20</f>
        <v>NE</v>
      </c>
      <c r="C35" s="21" t="str">
        <f aca="false">'Table1.C'!G20</f>
        <v>NE</v>
      </c>
      <c r="D35" s="21" t="str">
        <f aca="false">'Table1.C'!H20</f>
        <v>NE</v>
      </c>
      <c r="E35" s="22" t="str">
        <f aca="false">[2]Table1s2!E35</f>
        <v>NE</v>
      </c>
      <c r="F35" s="22" t="str">
        <f aca="false">[2]Table1s2!F35</f>
        <v>NE</v>
      </c>
      <c r="G35" s="22" t="str">
        <f aca="false">[2]Table1s2!G35</f>
        <v>NE</v>
      </c>
      <c r="H35" s="22" t="str">
        <f aca="false">[2]Table1s2!H35</f>
        <v>NE</v>
      </c>
    </row>
    <row r="36" customFormat="false" ht="14.25" hidden="false" customHeight="false" outlineLevel="0" collapsed="false">
      <c r="A36" s="67" t="s">
        <v>84</v>
      </c>
      <c r="B36" s="68" t="n">
        <f aca="false">'Table1.A(a)s1'!H12</f>
        <v>11248.7328654269</v>
      </c>
      <c r="C36" s="69"/>
      <c r="D36" s="69"/>
      <c r="E36" s="69"/>
      <c r="F36" s="69"/>
      <c r="G36" s="69"/>
      <c r="H36" s="70"/>
    </row>
    <row r="37" s="37" customFormat="true" ht="12" hidden="false" customHeight="false" outlineLevel="0" collapsed="false"/>
    <row r="38" s="37" customFormat="true" ht="13.5" hidden="false" customHeight="false" outlineLevel="0" collapsed="false">
      <c r="A38" s="71" t="s">
        <v>85</v>
      </c>
    </row>
    <row r="39" customFormat="false" ht="13.5" hidden="false" customHeight="false" outlineLevel="0" collapsed="false">
      <c r="A39" s="72" t="s">
        <v>86</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77" width="22.15"/>
    <col collapsed="false" customWidth="true" hidden="false" outlineLevel="0" max="2" min="2" style="77" width="17.99"/>
    <col collapsed="false" customWidth="true" hidden="false" outlineLevel="0" max="3" min="3" style="77" width="22.99"/>
    <col collapsed="false" customWidth="true" hidden="false" outlineLevel="0" max="4" min="4" style="77" width="22.82"/>
    <col collapsed="false" customWidth="true" hidden="false" outlineLevel="0" max="5" min="5" style="77" width="16.49"/>
    <col collapsed="false" customWidth="true" hidden="false" outlineLevel="0" max="6" min="6" style="77" width="34.15"/>
    <col collapsed="false" customWidth="true" hidden="false" outlineLevel="0" max="7" min="7" style="77" width="18.66"/>
    <col collapsed="false" customWidth="false" hidden="false" outlineLevel="0" max="257" min="8" style="77" width="10.66"/>
  </cols>
  <sheetData>
    <row r="1" customFormat="false" ht="15.75" hidden="false" customHeight="false" outlineLevel="0" collapsed="false">
      <c r="A1" s="4" t="s">
        <v>815</v>
      </c>
      <c r="B1" s="0"/>
      <c r="C1" s="0"/>
      <c r="D1" s="0"/>
      <c r="E1" s="0"/>
      <c r="G1" s="549" t="str">
        <f aca="false">CRF_CountryName</f>
        <v>Portugal</v>
      </c>
    </row>
    <row r="2" customFormat="false" ht="15.75" hidden="false" customHeight="false" outlineLevel="0" collapsed="false">
      <c r="A2" s="4" t="s">
        <v>816</v>
      </c>
      <c r="B2" s="76"/>
      <c r="C2" s="76"/>
      <c r="D2" s="76"/>
      <c r="E2" s="76"/>
      <c r="G2" s="549" t="n">
        <f aca="false">CRF_InventoryYear</f>
        <v>1998</v>
      </c>
    </row>
    <row r="3" customFormat="false" ht="15.75" hidden="false" customHeight="false" outlineLevel="0" collapsed="false">
      <c r="A3" s="4" t="s">
        <v>144</v>
      </c>
      <c r="B3" s="76"/>
      <c r="C3" s="76"/>
      <c r="D3" s="76"/>
      <c r="E3" s="76"/>
      <c r="G3" s="549" t="str">
        <f aca="false">CRF_Submission</f>
        <v>Submission 2002</v>
      </c>
    </row>
    <row r="4" customFormat="false" ht="16.5" hidden="false" customHeight="false" outlineLevel="0" collapsed="false">
      <c r="A4" s="80"/>
      <c r="B4" s="76"/>
      <c r="C4" s="76"/>
      <c r="D4" s="76"/>
      <c r="E4" s="76"/>
    </row>
    <row r="5" customFormat="false" ht="29.25" hidden="false" customHeight="true" outlineLevel="0" collapsed="false">
      <c r="A5" s="1094" t="s">
        <v>467</v>
      </c>
      <c r="B5" s="1095"/>
      <c r="C5" s="827" t="s">
        <v>759</v>
      </c>
      <c r="D5" s="827"/>
      <c r="E5" s="827"/>
      <c r="F5" s="827" t="s">
        <v>817</v>
      </c>
      <c r="G5" s="1096" t="s">
        <v>92</v>
      </c>
    </row>
    <row r="6" customFormat="false" ht="14.25" hidden="false" customHeight="true" outlineLevel="0" collapsed="false">
      <c r="A6" s="1097" t="s">
        <v>469</v>
      </c>
      <c r="B6" s="1098"/>
      <c r="C6" s="402" t="s">
        <v>818</v>
      </c>
      <c r="D6" s="1099" t="s">
        <v>819</v>
      </c>
      <c r="E6" s="1099"/>
      <c r="F6" s="1100" t="s">
        <v>294</v>
      </c>
      <c r="G6" s="1101" t="s">
        <v>294</v>
      </c>
    </row>
    <row r="7" customFormat="false" ht="16.5" hidden="false" customHeight="false" outlineLevel="0" collapsed="false">
      <c r="A7" s="1102"/>
      <c r="B7" s="1103"/>
      <c r="C7" s="916" t="s">
        <v>820</v>
      </c>
      <c r="D7" s="830" t="s">
        <v>821</v>
      </c>
      <c r="E7" s="831" t="s">
        <v>822</v>
      </c>
      <c r="F7" s="991" t="s">
        <v>823</v>
      </c>
      <c r="G7" s="1104" t="s">
        <v>824</v>
      </c>
    </row>
    <row r="8" customFormat="false" ht="12.75" hidden="false" customHeight="false" outlineLevel="0" collapsed="false">
      <c r="A8" s="1105" t="s">
        <v>825</v>
      </c>
      <c r="B8" s="1106"/>
      <c r="C8" s="441"/>
      <c r="D8" s="699"/>
      <c r="E8" s="699"/>
      <c r="F8" s="835"/>
      <c r="G8" s="1107" t="n">
        <f aca="false">SUM(G9:G11)</f>
        <v>9.7272</v>
      </c>
    </row>
    <row r="9" customFormat="false" ht="12" hidden="false" customHeight="false" outlineLevel="0" collapsed="false">
      <c r="A9" s="841" t="s">
        <v>826</v>
      </c>
      <c r="B9" s="1106"/>
      <c r="C9" s="1108" t="n">
        <f aca="false">'[18]Table4.C'!C9</f>
        <v>0.2702</v>
      </c>
      <c r="D9" s="1108" t="str">
        <f aca="false">'[18]Table4.C'!D9</f>
        <v/>
      </c>
      <c r="E9" s="1108" t="str">
        <f aca="false">'[18]Table4.C'!E9</f>
        <v>NE</v>
      </c>
      <c r="F9" s="104" t="n">
        <f aca="false">IF(ISTEXT(C9),0,IF(C9=0,0,G9/C9))</f>
        <v>36</v>
      </c>
      <c r="G9" s="1108" t="n">
        <f aca="false">'[18]Table4.C'!G9</f>
        <v>9.7272</v>
      </c>
    </row>
    <row r="10" customFormat="false" ht="12" hidden="false" customHeight="false" outlineLevel="0" collapsed="false">
      <c r="A10" s="863" t="s">
        <v>827</v>
      </c>
      <c r="B10" s="1109" t="s">
        <v>828</v>
      </c>
      <c r="C10" s="1108" t="str">
        <f aca="false">'[18]Table4.C'!C10</f>
        <v>NO</v>
      </c>
      <c r="D10" s="1108" t="str">
        <f aca="false">'[18]Table4.C'!D10</f>
        <v>NO</v>
      </c>
      <c r="E10" s="1108" t="str">
        <f aca="false">'[18]Table4.C'!E10</f>
        <v>NO</v>
      </c>
      <c r="F10" s="741" t="n">
        <f aca="false">IF(ISTEXT(C10),0,IF(C10=0,0,G10/C10))</f>
        <v>0</v>
      </c>
      <c r="G10" s="1108" t="n">
        <f aca="false">'[18]Table4.C'!G10</f>
        <v>0</v>
      </c>
    </row>
    <row r="11" customFormat="false" ht="12.75" hidden="false" customHeight="false" outlineLevel="0" collapsed="false">
      <c r="A11" s="1110" t="s">
        <v>829</v>
      </c>
      <c r="B11" s="1111" t="s">
        <v>830</v>
      </c>
      <c r="C11" s="1108" t="str">
        <f aca="false">'[18]Table4.C'!C11</f>
        <v>NO</v>
      </c>
      <c r="D11" s="1108" t="str">
        <f aca="false">'[18]Table4.C'!D11</f>
        <v>NO</v>
      </c>
      <c r="E11" s="1108" t="str">
        <f aca="false">'[18]Table4.C'!E11</f>
        <v>NO</v>
      </c>
      <c r="F11" s="121" t="n">
        <f aca="false">IF(ISTEXT(C11),0,IF(C11=0,0,G11/C11))</f>
        <v>0</v>
      </c>
      <c r="G11" s="1108" t="n">
        <f aca="false">'[18]Table4.C'!G11</f>
        <v>0</v>
      </c>
    </row>
    <row r="12" customFormat="false" ht="12" hidden="false" customHeight="false" outlineLevel="0" collapsed="false">
      <c r="A12" s="1112" t="s">
        <v>831</v>
      </c>
      <c r="B12" s="1106"/>
      <c r="C12" s="441"/>
      <c r="D12" s="762"/>
      <c r="E12" s="762"/>
      <c r="F12" s="1113"/>
      <c r="G12" s="1107" t="n">
        <f aca="false">SUM(G13:G14)</f>
        <v>0</v>
      </c>
    </row>
    <row r="13" customFormat="false" ht="12" hidden="false" customHeight="false" outlineLevel="0" collapsed="false">
      <c r="A13" s="841" t="s">
        <v>832</v>
      </c>
      <c r="B13" s="1114"/>
      <c r="C13" s="1108" t="str">
        <f aca="false">'[18]Table4.C'!C13</f>
        <v>NO</v>
      </c>
      <c r="D13" s="1108" t="str">
        <f aca="false">'[18]Table4.C'!D13</f>
        <v>NO</v>
      </c>
      <c r="E13" s="1108" t="str">
        <f aca="false">'[18]Table4.C'!E13</f>
        <v>NO</v>
      </c>
      <c r="F13" s="741" t="n">
        <f aca="false">IF(ISTEXT(C13),0,IF(C13=0,0,G13/C13))</f>
        <v>0</v>
      </c>
      <c r="G13" s="1108" t="n">
        <f aca="false">'[18]Table4.C'!G13</f>
        <v>0</v>
      </c>
    </row>
    <row r="14" customFormat="false" ht="12.75" hidden="false" customHeight="false" outlineLevel="0" collapsed="false">
      <c r="A14" s="1115" t="s">
        <v>833</v>
      </c>
      <c r="B14" s="1116"/>
      <c r="C14" s="1108" t="str">
        <f aca="false">'[18]Table4.C'!C14</f>
        <v>NO</v>
      </c>
      <c r="D14" s="1108" t="str">
        <f aca="false">'[18]Table4.C'!D14</f>
        <v>NO</v>
      </c>
      <c r="E14" s="1108" t="str">
        <f aca="false">'[18]Table4.C'!E14</f>
        <v>NO</v>
      </c>
      <c r="F14" s="121" t="n">
        <f aca="false">IF(ISTEXT(C14),0,IF(C14=0,0,G14/C14))</f>
        <v>0</v>
      </c>
      <c r="G14" s="1108" t="n">
        <f aca="false">'[18]Table4.C'!G14</f>
        <v>0</v>
      </c>
    </row>
    <row r="15" customFormat="false" ht="12" hidden="false" customHeight="false" outlineLevel="0" collapsed="false">
      <c r="A15" s="1112" t="s">
        <v>834</v>
      </c>
      <c r="B15" s="1106"/>
      <c r="C15" s="441"/>
      <c r="D15" s="699"/>
      <c r="E15" s="699"/>
      <c r="F15" s="1113"/>
      <c r="G15" s="1107" t="n">
        <f aca="false">SUM(G16:G17)</f>
        <v>0</v>
      </c>
    </row>
    <row r="16" customFormat="false" ht="12" hidden="false" customHeight="false" outlineLevel="0" collapsed="false">
      <c r="A16" s="841" t="s">
        <v>835</v>
      </c>
      <c r="B16" s="1117"/>
      <c r="C16" s="1108" t="str">
        <f aca="false">'[18]Table4.C'!C16</f>
        <v>NO</v>
      </c>
      <c r="D16" s="1108" t="str">
        <f aca="false">'[18]Table4.C'!D16</f>
        <v>NO</v>
      </c>
      <c r="E16" s="1108" t="str">
        <f aca="false">'[18]Table4.C'!E16</f>
        <v>NO</v>
      </c>
      <c r="F16" s="741" t="n">
        <f aca="false">IF(ISTEXT(C16),0,IF(C16=0,0,G16/C16))</f>
        <v>0</v>
      </c>
      <c r="G16" s="1108" t="n">
        <f aca="false">'[18]Table4.C'!G16</f>
        <v>0</v>
      </c>
    </row>
    <row r="17" customFormat="false" ht="12.75" hidden="false" customHeight="false" outlineLevel="0" collapsed="false">
      <c r="A17" s="1115" t="s">
        <v>836</v>
      </c>
      <c r="B17" s="1118"/>
      <c r="C17" s="1108" t="str">
        <f aca="false">'[18]Table4.C'!C17</f>
        <v>NO</v>
      </c>
      <c r="D17" s="1108" t="str">
        <f aca="false">'[18]Table4.C'!D17</f>
        <v>NO</v>
      </c>
      <c r="E17" s="1108" t="str">
        <f aca="false">'[18]Table4.C'!E17</f>
        <v>NO</v>
      </c>
      <c r="F17" s="121" t="n">
        <f aca="false">IF(ISTEXT(C17),0,IF(C17=0,0,G17/C17))</f>
        <v>0</v>
      </c>
      <c r="G17" s="1108" t="n">
        <f aca="false">'[18]Table4.C'!G17</f>
        <v>0</v>
      </c>
    </row>
    <row r="18" customFormat="false" ht="12" hidden="false" customHeight="false" outlineLevel="0" collapsed="false">
      <c r="A18" s="861" t="s">
        <v>837</v>
      </c>
      <c r="B18" s="1119"/>
      <c r="C18" s="441"/>
      <c r="D18" s="1120"/>
      <c r="E18" s="1120"/>
      <c r="F18" s="1121"/>
      <c r="G18" s="189" t="n">
        <f aca="true">SUM(OFFSET(CRF_Table4_C_Dyn11,1,0,ROWS(CRF_Table4_C_Dyn11)-1))</f>
        <v>0</v>
      </c>
    </row>
    <row r="19" customFormat="false" ht="12.75" hidden="false" customHeight="false" outlineLevel="0" collapsed="false">
      <c r="A19" s="512"/>
      <c r="B19" s="512"/>
      <c r="C19" s="1122"/>
      <c r="D19" s="1123"/>
      <c r="E19" s="509"/>
      <c r="F19" s="1124" t="n">
        <f aca="false">IF(ISTEXT(C19),0,IF(C19=0,0,G19/C19))</f>
        <v>0</v>
      </c>
      <c r="G19" s="34"/>
    </row>
    <row r="20" customFormat="false" ht="12.75" hidden="false" customHeight="true" outlineLevel="0" collapsed="false">
      <c r="A20" s="1125"/>
      <c r="B20" s="1126"/>
      <c r="C20" s="1126"/>
      <c r="D20" s="1127"/>
      <c r="E20" s="1127"/>
      <c r="F20" s="1127"/>
      <c r="G20" s="1128"/>
    </row>
    <row r="21" customFormat="false" ht="13.5" hidden="false" customHeight="false" outlineLevel="0" collapsed="false">
      <c r="A21" s="861"/>
      <c r="B21" s="1129" t="s">
        <v>838</v>
      </c>
      <c r="C21" s="1108" t="str">
        <f aca="false">'[18]Table4.C'!C21</f>
        <v>NO</v>
      </c>
      <c r="D21" s="1130"/>
      <c r="E21" s="1131"/>
      <c r="F21" s="1132"/>
      <c r="G21" s="1133"/>
    </row>
    <row r="22" customFormat="false" ht="14.25" hidden="false" customHeight="false" outlineLevel="0" collapsed="false">
      <c r="A22" s="1134"/>
      <c r="B22" s="1135" t="s">
        <v>839</v>
      </c>
      <c r="C22" s="293" t="n">
        <f aca="false">SUM(C9:C11,C13,C14,C16,C17,C21,(CRF_Table4_C_Dyn10))</f>
        <v>0.2702</v>
      </c>
      <c r="D22" s="1136"/>
      <c r="E22" s="1137"/>
      <c r="F22" s="1138"/>
      <c r="G22" s="1139"/>
    </row>
    <row r="24" customFormat="false" ht="13.5" hidden="false" customHeight="false" outlineLevel="0" collapsed="false">
      <c r="A24" s="728" t="s">
        <v>840</v>
      </c>
    </row>
    <row r="25" customFormat="false" ht="12" hidden="false" customHeight="false" outlineLevel="0" collapsed="false">
      <c r="A25" s="77" t="s">
        <v>841</v>
      </c>
    </row>
    <row r="26" customFormat="false" ht="13.5" hidden="false" customHeight="false" outlineLevel="0" collapsed="false">
      <c r="A26" s="728" t="s">
        <v>842</v>
      </c>
    </row>
    <row r="27" customFormat="false" ht="13.5" hidden="false" customHeight="false" outlineLevel="0" collapsed="false">
      <c r="A27" s="728" t="s">
        <v>843</v>
      </c>
    </row>
    <row r="28" customFormat="false" ht="13.5" hidden="false" customHeight="false" outlineLevel="0" collapsed="false">
      <c r="A28" s="728" t="s">
        <v>844</v>
      </c>
    </row>
    <row r="29" customFormat="false" ht="12.75" hidden="false" customHeight="false" outlineLevel="0" collapsed="false"/>
    <row r="30" customFormat="false" ht="12.75" hidden="false" customHeight="false" outlineLevel="0" collapsed="false">
      <c r="A30" s="1140" t="s">
        <v>317</v>
      </c>
      <c r="B30" s="1141"/>
      <c r="C30" s="1141"/>
      <c r="D30" s="1141"/>
      <c r="E30" s="1141"/>
      <c r="F30" s="1141"/>
      <c r="G30" s="1142"/>
    </row>
    <row r="31" customFormat="false" ht="12" hidden="false" customHeight="false" outlineLevel="0" collapsed="false">
      <c r="A31" s="1143" t="s">
        <v>845</v>
      </c>
      <c r="B31" s="1144"/>
      <c r="C31" s="1144"/>
      <c r="D31" s="1144"/>
      <c r="E31" s="1144"/>
      <c r="F31" s="1144"/>
      <c r="G31" s="1145"/>
    </row>
    <row r="32" customFormat="false" ht="12" hidden="false" customHeight="false" outlineLevel="0" collapsed="false">
      <c r="A32" s="1146" t="s">
        <v>846</v>
      </c>
      <c r="B32" s="1147"/>
      <c r="C32" s="1147"/>
      <c r="D32" s="1147"/>
      <c r="E32" s="1147"/>
      <c r="F32" s="1147"/>
      <c r="G32" s="1148"/>
    </row>
    <row r="33" customFormat="false" ht="12" hidden="false" customHeight="false" outlineLevel="0" collapsed="false">
      <c r="A33" s="195" t="str">
        <f aca="false">'[18]Table4.C'!A33</f>
        <v/>
      </c>
      <c r="B33" s="196"/>
      <c r="C33" s="196"/>
      <c r="D33" s="196"/>
      <c r="E33" s="196"/>
      <c r="F33" s="196"/>
      <c r="G33" s="197"/>
    </row>
    <row r="34" customFormat="false" ht="12" hidden="false" customHeight="false" outlineLevel="0" collapsed="false">
      <c r="A34" s="198" t="str">
        <f aca="false">'[18]Table4.C'!A34</f>
        <v/>
      </c>
      <c r="B34" s="199"/>
      <c r="C34" s="199"/>
      <c r="D34" s="199"/>
      <c r="E34" s="199"/>
      <c r="F34" s="199"/>
      <c r="G34" s="200"/>
    </row>
    <row r="35" customFormat="false" ht="12" hidden="false" customHeight="false" outlineLevel="0" collapsed="false">
      <c r="A35" s="198" t="str">
        <f aca="false">'[18]Table4.C'!A35</f>
        <v/>
      </c>
      <c r="B35" s="199"/>
      <c r="C35" s="199"/>
      <c r="D35" s="199"/>
      <c r="E35" s="199"/>
      <c r="F35" s="199"/>
      <c r="G35" s="200"/>
    </row>
    <row r="36" customFormat="false" ht="12" hidden="false" customHeight="false" outlineLevel="0" collapsed="false">
      <c r="A36" s="198" t="str">
        <f aca="false">'[18]Table4.C'!A36</f>
        <v/>
      </c>
      <c r="B36" s="199"/>
      <c r="C36" s="199"/>
      <c r="D36" s="199"/>
      <c r="E36" s="199"/>
      <c r="F36" s="199"/>
      <c r="G36" s="200"/>
    </row>
    <row r="37" customFormat="false" ht="12" hidden="false" customHeight="false" outlineLevel="0" collapsed="false">
      <c r="A37" s="198" t="str">
        <f aca="false">'[18]Table4.C'!A37</f>
        <v/>
      </c>
      <c r="B37" s="199"/>
      <c r="C37" s="199"/>
      <c r="D37" s="199"/>
      <c r="E37" s="199"/>
      <c r="F37" s="199"/>
      <c r="G37" s="200"/>
    </row>
    <row r="38" customFormat="false" ht="12.75" hidden="false" customHeight="false" outlineLevel="0" collapsed="false">
      <c r="A38" s="201" t="str">
        <f aca="false">'[18]Table4.C'!A38</f>
        <v/>
      </c>
      <c r="B38" s="202"/>
      <c r="C38" s="202"/>
      <c r="D38" s="202"/>
      <c r="E38" s="202"/>
      <c r="F38" s="202"/>
      <c r="G38" s="203"/>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77" width="34.82"/>
    <col collapsed="false" customWidth="true" hidden="false" outlineLevel="0" max="2" min="2" style="77" width="40.99"/>
    <col collapsed="false" customWidth="true" hidden="false" outlineLevel="0" max="3" min="3" style="77" width="13.49"/>
    <col collapsed="false" customWidth="true" hidden="false" outlineLevel="0" max="4" min="4" style="77" width="27.49"/>
    <col collapsed="false" customWidth="true" hidden="false" outlineLevel="0" max="5" min="5" style="77" width="8.66"/>
    <col collapsed="false" customWidth="true" hidden="false" outlineLevel="0" max="6" min="6" style="77" width="14.32"/>
    <col collapsed="false" customWidth="true" hidden="false" outlineLevel="0" max="7" min="7" style="77" width="3.16"/>
    <col collapsed="false" customWidth="true" hidden="false" outlineLevel="0" max="8" min="8" style="77" width="10.15"/>
    <col collapsed="false" customWidth="true" hidden="false" outlineLevel="0" max="9" min="9" style="77" width="33.49"/>
    <col collapsed="false" customWidth="true" hidden="false" outlineLevel="0" max="10" min="10" style="77" width="11.32"/>
    <col collapsed="false" customWidth="true" hidden="false" outlineLevel="0" max="11" min="11" style="77" width="1.32"/>
    <col collapsed="false" customWidth="false" hidden="false" outlineLevel="0" max="257" min="12" style="77" width="9.32"/>
  </cols>
  <sheetData>
    <row r="1" customFormat="false" ht="15.75" hidden="false" customHeight="false" outlineLevel="0" collapsed="false">
      <c r="A1" s="4" t="s">
        <v>847</v>
      </c>
      <c r="B1" s="0"/>
      <c r="C1" s="0"/>
      <c r="D1" s="0"/>
      <c r="E1" s="0"/>
      <c r="F1" s="0"/>
      <c r="J1" s="549" t="str">
        <f aca="false">CRF_CountryName</f>
        <v>Portugal</v>
      </c>
    </row>
    <row r="2" customFormat="false" ht="18.75" hidden="false" customHeight="false" outlineLevel="0" collapsed="false">
      <c r="A2" s="4" t="s">
        <v>848</v>
      </c>
      <c r="B2" s="1149"/>
      <c r="C2" s="1149"/>
      <c r="D2" s="1149"/>
      <c r="E2" s="76"/>
      <c r="F2" s="76"/>
      <c r="J2" s="549" t="n">
        <f aca="false">CRF_InventoryYear</f>
        <v>1998</v>
      </c>
    </row>
    <row r="3" customFormat="false" ht="15.75" hidden="false" customHeight="false" outlineLevel="0" collapsed="false">
      <c r="A3" s="4" t="s">
        <v>144</v>
      </c>
      <c r="B3" s="1149"/>
      <c r="C3" s="1149"/>
      <c r="D3" s="1149"/>
      <c r="E3" s="76"/>
      <c r="F3" s="76"/>
      <c r="J3" s="549" t="str">
        <f aca="false">CRF_Submission</f>
        <v>Submission 2002</v>
      </c>
    </row>
    <row r="4" customFormat="false" ht="15.75" hidden="false" customHeight="false" outlineLevel="0" collapsed="false">
      <c r="A4" s="80"/>
      <c r="B4" s="1149"/>
      <c r="C4" s="1149"/>
      <c r="D4" s="76"/>
      <c r="E4" s="76"/>
      <c r="F4" s="76"/>
      <c r="J4" s="0"/>
    </row>
    <row r="5" customFormat="false" ht="16.5" hidden="false" customHeight="false" outlineLevel="0" collapsed="false">
      <c r="A5" s="80"/>
      <c r="B5" s="1149"/>
      <c r="C5" s="1149"/>
      <c r="D5" s="1149"/>
      <c r="E5" s="76"/>
      <c r="F5" s="76"/>
      <c r="H5" s="1150" t="s">
        <v>320</v>
      </c>
      <c r="I5" s="1150"/>
    </row>
    <row r="6" customFormat="false" ht="24" hidden="false" customHeight="true" outlineLevel="0" collapsed="false">
      <c r="A6" s="1151" t="s">
        <v>371</v>
      </c>
      <c r="B6" s="982" t="s">
        <v>849</v>
      </c>
      <c r="C6" s="982"/>
      <c r="D6" s="1152" t="s">
        <v>373</v>
      </c>
      <c r="E6" s="1153"/>
      <c r="F6" s="1154" t="s">
        <v>92</v>
      </c>
      <c r="G6" s="1155"/>
      <c r="H6" s="1156" t="s">
        <v>850</v>
      </c>
      <c r="I6" s="1157" t="s">
        <v>290</v>
      </c>
      <c r="J6" s="558" t="s">
        <v>291</v>
      </c>
    </row>
    <row r="7" customFormat="false" ht="15" hidden="false" customHeight="true" outlineLevel="0" collapsed="false">
      <c r="A7" s="1158" t="s">
        <v>376</v>
      </c>
      <c r="B7" s="991" t="s">
        <v>290</v>
      </c>
      <c r="C7" s="991" t="s">
        <v>291</v>
      </c>
      <c r="D7" s="991" t="s">
        <v>146</v>
      </c>
      <c r="E7" s="1159"/>
      <c r="F7" s="1104" t="s">
        <v>851</v>
      </c>
      <c r="G7" s="1155"/>
      <c r="H7" s="1160" t="s">
        <v>852</v>
      </c>
      <c r="I7" s="1161" t="s">
        <v>853</v>
      </c>
      <c r="J7" s="54" t="n">
        <f aca="false">'[18]Table4.D'!J7</f>
        <v>0.0572582614683721</v>
      </c>
    </row>
    <row r="8" customFormat="false" ht="20.25" hidden="false" customHeight="true" outlineLevel="0" collapsed="false">
      <c r="A8" s="1162" t="s">
        <v>854</v>
      </c>
      <c r="B8" s="1163" t="s">
        <v>855</v>
      </c>
      <c r="C8" s="764"/>
      <c r="D8" s="1164"/>
      <c r="E8" s="441"/>
      <c r="F8" s="1165" t="n">
        <f aca="false">SUM(F9:F13)</f>
        <v>4.63655147916597</v>
      </c>
      <c r="G8" s="1155"/>
      <c r="H8" s="1160" t="s">
        <v>856</v>
      </c>
      <c r="I8" s="1161" t="s">
        <v>857</v>
      </c>
      <c r="J8" s="54" t="n">
        <f aca="false">'[18]Table4.D'!J8</f>
        <v>0</v>
      </c>
    </row>
    <row r="9" customFormat="false" ht="22.5" hidden="false" customHeight="true" outlineLevel="0" collapsed="false">
      <c r="A9" s="1166" t="s">
        <v>858</v>
      </c>
      <c r="B9" s="1167" t="s">
        <v>859</v>
      </c>
      <c r="C9" s="1168" t="n">
        <f aca="false">'[18]Table4.D'!C9</f>
        <v>130000000</v>
      </c>
      <c r="D9" s="1169" t="s">
        <v>860</v>
      </c>
      <c r="E9" s="1170" t="n">
        <f aca="false">IF(ISTEXT(C9),0,IF(C9=0,0,F9*(28/44)/C9*1000000))</f>
        <v>0.01125</v>
      </c>
      <c r="F9" s="1171" t="n">
        <f aca="false">'[18]Table4.D'!F9</f>
        <v>2.29821428571429</v>
      </c>
      <c r="G9" s="1155"/>
      <c r="H9" s="1160" t="s">
        <v>861</v>
      </c>
      <c r="I9" s="1161" t="s">
        <v>862</v>
      </c>
      <c r="J9" s="54" t="n">
        <f aca="false">'[18]Table4.D'!J9</f>
        <v>0.1</v>
      </c>
    </row>
    <row r="10" customFormat="false" ht="26.25" hidden="false" customHeight="true" outlineLevel="0" collapsed="false">
      <c r="A10" s="1172" t="s">
        <v>863</v>
      </c>
      <c r="B10" s="1173" t="s">
        <v>864</v>
      </c>
      <c r="C10" s="1174" t="n">
        <f aca="false">'[18]Table4.D'!C10</f>
        <v>97886118.71127</v>
      </c>
      <c r="D10" s="1175" t="s">
        <v>860</v>
      </c>
      <c r="E10" s="1176" t="n">
        <f aca="false">IF(ISTEXT(C10),0,IF(C10=0,0,F10*(28/44)/C10*1000000))</f>
        <v>0.0108820622957201</v>
      </c>
      <c r="F10" s="1177" t="n">
        <f aca="false">'[18]Table4.D'!F10</f>
        <v>1.6738901798179</v>
      </c>
      <c r="G10" s="1155"/>
      <c r="H10" s="1160" t="s">
        <v>865</v>
      </c>
      <c r="I10" s="1161" t="s">
        <v>866</v>
      </c>
      <c r="J10" s="54" t="n">
        <f aca="false">'[18]Table4.D'!J10</f>
        <v>0.115772011524492</v>
      </c>
    </row>
    <row r="11" customFormat="false" ht="25.5" hidden="false" customHeight="true" outlineLevel="0" collapsed="false">
      <c r="A11" s="1172" t="s">
        <v>867</v>
      </c>
      <c r="B11" s="1178" t="s">
        <v>868</v>
      </c>
      <c r="C11" s="1174" t="n">
        <f aca="false">'[18]Table4.D'!C11</f>
        <v>64858910</v>
      </c>
      <c r="D11" s="1175" t="s">
        <v>869</v>
      </c>
      <c r="E11" s="1176" t="n">
        <f aca="false">IF(ISTEXT(C11),0,IF(C11=0,0,F11*(28/44)/C11*1000000))</f>
        <v>0.00113760325844719</v>
      </c>
      <c r="F11" s="1177" t="n">
        <f aca="false">'[18]Table4.D'!F11</f>
        <v>0.115945825844095</v>
      </c>
      <c r="G11" s="1155"/>
      <c r="H11" s="1160" t="s">
        <v>870</v>
      </c>
      <c r="I11" s="1161" t="s">
        <v>871</v>
      </c>
      <c r="J11" s="54" t="n">
        <f aca="false">'[18]Table4.D'!J11</f>
        <v>0.507638125496227</v>
      </c>
    </row>
    <row r="12" customFormat="false" ht="26.25" hidden="false" customHeight="true" outlineLevel="0" collapsed="false">
      <c r="A12" s="1172" t="s">
        <v>872</v>
      </c>
      <c r="B12" s="1173" t="s">
        <v>873</v>
      </c>
      <c r="C12" s="1174" t="n">
        <f aca="false">'[18]Table4.D'!C12</f>
        <v>4599014587</v>
      </c>
      <c r="D12" s="1175" t="s">
        <v>869</v>
      </c>
      <c r="E12" s="1179" t="n">
        <f aca="false">IF(ISTEXT(C12),0,IF(C12=0,0,F12*(28/44)/C12*1000000))</f>
        <v>7.58958693886885E-005</v>
      </c>
      <c r="F12" s="1177" t="n">
        <f aca="false">'[18]Table4.D'!F12</f>
        <v>0.548501187789697</v>
      </c>
      <c r="G12" s="1155"/>
      <c r="H12" s="1160" t="s">
        <v>874</v>
      </c>
      <c r="I12" s="1161" t="s">
        <v>875</v>
      </c>
      <c r="J12" s="54" t="n">
        <f aca="false">'[18]Table4.D'!J12</f>
        <v>0.274675683664715</v>
      </c>
    </row>
    <row r="13" customFormat="false" ht="20.25" hidden="false" customHeight="true" outlineLevel="0" collapsed="false">
      <c r="A13" s="1180" t="s">
        <v>876</v>
      </c>
      <c r="B13" s="1181" t="s">
        <v>877</v>
      </c>
      <c r="C13" s="1182" t="str">
        <f aca="false">'[18]Table4.D'!C13</f>
        <v>NE</v>
      </c>
      <c r="D13" s="1175" t="s">
        <v>878</v>
      </c>
      <c r="E13" s="1183" t="n">
        <f aca="false">IF(ISTEXT(C13),0,IF(C13=0,0,F13*(28/44)/C13*1000000))</f>
        <v>0</v>
      </c>
      <c r="F13" s="1184" t="str">
        <f aca="false">'[18]Table4.D'!F13</f>
        <v>NE</v>
      </c>
      <c r="G13" s="1155"/>
      <c r="H13" s="1160" t="s">
        <v>879</v>
      </c>
      <c r="I13" s="1161" t="s">
        <v>880</v>
      </c>
      <c r="J13" s="1185" t="n">
        <f aca="false">'[18]Table4.D'!J13</f>
        <v>0.0129493049208771</v>
      </c>
    </row>
    <row r="14" customFormat="false" ht="25.5" hidden="false" customHeight="true" outlineLevel="0" collapsed="false">
      <c r="A14" s="1186" t="s">
        <v>881</v>
      </c>
      <c r="B14" s="1187" t="s">
        <v>882</v>
      </c>
      <c r="C14" s="1188" t="n">
        <f aca="false">'[18]Table4.D'!C14</f>
        <v>174808944.330171</v>
      </c>
      <c r="D14" s="1189" t="s">
        <v>883</v>
      </c>
      <c r="E14" s="1190" t="n">
        <f aca="false">IF(ISTEXT(C14),0,IF(C14=0,0,F14*(28/44)/C14*1000000))</f>
        <v>0.0190477185401236</v>
      </c>
      <c r="F14" s="1191" t="n">
        <f aca="false">'[18]Table4.D'!F14</f>
        <v>5.23240389555279</v>
      </c>
      <c r="G14" s="1155"/>
      <c r="H14" s="1160" t="s">
        <v>884</v>
      </c>
      <c r="I14" s="1161" t="s">
        <v>885</v>
      </c>
      <c r="J14" s="54" t="n">
        <f aca="false">'[18]Table4.D'!J14</f>
        <v>0.0230603527651104</v>
      </c>
    </row>
    <row r="15" customFormat="false" ht="23.25" hidden="false" customHeight="true" outlineLevel="0" collapsed="false">
      <c r="A15" s="1192" t="s">
        <v>886</v>
      </c>
      <c r="B15" s="1193"/>
      <c r="C15" s="764"/>
      <c r="D15" s="722"/>
      <c r="E15" s="886"/>
      <c r="F15" s="117" t="n">
        <f aca="false">SUM(F16:F17)</f>
        <v>4.87959389631497</v>
      </c>
      <c r="G15" s="1155"/>
      <c r="H15" s="1194" t="s">
        <v>887</v>
      </c>
      <c r="I15" s="1195" t="s">
        <v>888</v>
      </c>
      <c r="J15" s="417" t="n">
        <f aca="false">'[18]Table4.D'!J15</f>
        <v>0.721418794632531</v>
      </c>
    </row>
    <row r="16" customFormat="false" ht="28.5" hidden="false" customHeight="true" outlineLevel="0" collapsed="false">
      <c r="A16" s="1172" t="s">
        <v>889</v>
      </c>
      <c r="B16" s="1196" t="s">
        <v>890</v>
      </c>
      <c r="C16" s="1174" t="n">
        <f aca="false">'[18]Table4.D'!C16</f>
        <v>33993257.2103961</v>
      </c>
      <c r="D16" s="1175" t="s">
        <v>860</v>
      </c>
      <c r="E16" s="1197" t="n">
        <f aca="false">IF(ISTEXT(C16),0,IF(C16=0,0,F16*(28/44)/C16*1000000))</f>
        <v>0.01</v>
      </c>
      <c r="F16" s="1177" t="n">
        <f aca="false">'[18]Table4.D'!F16</f>
        <v>0.534179756163367</v>
      </c>
      <c r="G16" s="1155"/>
      <c r="I16" s="1198"/>
      <c r="J16" s="1198"/>
    </row>
    <row r="17" customFormat="false" ht="29.25" hidden="false" customHeight="true" outlineLevel="0" collapsed="false">
      <c r="A17" s="1172" t="s">
        <v>891</v>
      </c>
      <c r="B17" s="1199" t="s">
        <v>892</v>
      </c>
      <c r="C17" s="1174" t="n">
        <f aca="false">'[18]Table4.D'!C17</f>
        <v>110610541.749314</v>
      </c>
      <c r="D17" s="1175" t="s">
        <v>860</v>
      </c>
      <c r="E17" s="1197" t="n">
        <f aca="false">IF(ISTEXT(C17),0,IF(C17=0,0,F17*(28/44)/C17*1000000))</f>
        <v>0.025</v>
      </c>
      <c r="F17" s="1177" t="n">
        <f aca="false">'[18]Table4.D'!F17</f>
        <v>4.3454141401516</v>
      </c>
      <c r="G17" s="1155"/>
      <c r="H17" s="525" t="s">
        <v>893</v>
      </c>
      <c r="I17" s="1200"/>
      <c r="J17" s="1200"/>
    </row>
    <row r="18" customFormat="false" ht="14.25" hidden="false" customHeight="true" outlineLevel="0" collapsed="false">
      <c r="A18" s="1201" t="s">
        <v>894</v>
      </c>
      <c r="B18" s="1193"/>
      <c r="C18" s="764"/>
      <c r="D18" s="722"/>
      <c r="E18" s="441"/>
      <c r="F18" s="1202" t="n">
        <f aca="true">SUM(OFFSET(CRF_Table4_D_Dyn11,1,0,ROWS(CRF_Table4_D_Dyn11)-1))</f>
        <v>0</v>
      </c>
      <c r="G18" s="1155"/>
      <c r="H18" s="1007" t="s">
        <v>895</v>
      </c>
      <c r="I18" s="1011"/>
      <c r="J18" s="1011"/>
    </row>
    <row r="19" customFormat="false" ht="17.25" hidden="false" customHeight="true" outlineLevel="0" collapsed="false">
      <c r="A19" s="512"/>
      <c r="B19" s="1203"/>
      <c r="C19" s="1204"/>
      <c r="D19" s="1205"/>
      <c r="E19" s="1176" t="n">
        <f aca="false">IF(ISTEXT(C19),0,IF(C19=0,0,F19*(28/44)/C19*1000000))</f>
        <v>0</v>
      </c>
      <c r="F19" s="34"/>
    </row>
    <row r="20" customFormat="false" ht="12" hidden="false" customHeight="false" outlineLevel="0" collapsed="false">
      <c r="A20" s="727"/>
      <c r="B20" s="727"/>
      <c r="C20" s="727"/>
      <c r="D20" s="727"/>
      <c r="E20" s="727"/>
      <c r="F20" s="727"/>
    </row>
    <row r="21" customFormat="false" ht="13.5" hidden="false" customHeight="false" outlineLevel="0" collapsed="false">
      <c r="A21" s="728" t="s">
        <v>896</v>
      </c>
    </row>
    <row r="22" customFormat="false" ht="12" hidden="false" customHeight="false" outlineLevel="0" collapsed="false">
      <c r="A22" s="77" t="s">
        <v>897</v>
      </c>
    </row>
    <row r="23" customFormat="false" ht="13.5" hidden="false" customHeight="false" outlineLevel="0" collapsed="false">
      <c r="A23" s="728" t="s">
        <v>898</v>
      </c>
    </row>
    <row r="24" customFormat="false" ht="12.75" hidden="false" customHeight="false" outlineLevel="0" collapsed="false"/>
    <row r="25" customFormat="false" ht="12" hidden="false" customHeight="false" outlineLevel="0" collapsed="false">
      <c r="A25" s="766" t="s">
        <v>368</v>
      </c>
      <c r="B25" s="767"/>
      <c r="C25" s="767"/>
      <c r="D25" s="767"/>
      <c r="E25" s="767"/>
      <c r="F25" s="767"/>
      <c r="G25" s="767"/>
      <c r="H25" s="767"/>
      <c r="I25" s="767"/>
      <c r="J25" s="768"/>
    </row>
    <row r="26" customFormat="false" ht="12" hidden="false" customHeight="false" outlineLevel="0" collapsed="false">
      <c r="A26" s="195" t="str">
        <f aca="false">'[18]Table4.D'!A26</f>
        <v>Indirect emissions from manure management systems that are not used as soil fertilizers are not included here: they are quantified in 4.B</v>
      </c>
      <c r="B26" s="196"/>
      <c r="C26" s="196"/>
      <c r="D26" s="196"/>
      <c r="E26" s="196"/>
      <c r="F26" s="196"/>
      <c r="G26" s="196"/>
      <c r="H26" s="196"/>
      <c r="I26" s="196"/>
      <c r="J26" s="197"/>
    </row>
    <row r="27" customFormat="false" ht="12" hidden="false" customHeight="false" outlineLevel="0" collapsed="false">
      <c r="A27" s="199"/>
      <c r="B27" s="199"/>
      <c r="C27" s="199"/>
      <c r="D27" s="199"/>
      <c r="E27" s="199"/>
      <c r="F27" s="199"/>
      <c r="G27" s="199"/>
      <c r="H27" s="199"/>
      <c r="I27" s="199"/>
      <c r="J27" s="200"/>
    </row>
    <row r="28" customFormat="false" ht="12" hidden="false" customHeight="false" outlineLevel="0" collapsed="false">
      <c r="A28" s="199"/>
      <c r="B28" s="199"/>
      <c r="C28" s="199"/>
      <c r="D28" s="199"/>
      <c r="E28" s="199"/>
      <c r="F28" s="199"/>
      <c r="G28" s="199"/>
      <c r="H28" s="199"/>
      <c r="I28" s="199"/>
      <c r="J28" s="200"/>
    </row>
    <row r="29" customFormat="false" ht="12.75" hidden="false" customHeight="false" outlineLevel="0" collapsed="false">
      <c r="A29" s="201" t="str">
        <f aca="false">'[18]Table4.D'!A29</f>
        <v/>
      </c>
      <c r="B29" s="202"/>
      <c r="C29" s="202"/>
      <c r="D29" s="202"/>
      <c r="E29" s="202"/>
      <c r="F29" s="202"/>
      <c r="G29" s="202"/>
      <c r="H29" s="202"/>
      <c r="I29" s="202"/>
      <c r="J29" s="203"/>
    </row>
  </sheetData>
  <sheetProtection sheet="true" objects="true" scenarios="true"/>
  <mergeCells count="2">
    <mergeCell ref="B6:C6"/>
    <mergeCell ref="G6:G1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7" width="33.49"/>
    <col collapsed="false" customWidth="true" hidden="false" outlineLevel="0" max="2" min="2" style="77" width="16.99"/>
    <col collapsed="false" customWidth="true" hidden="false" outlineLevel="0" max="3" min="3" style="77" width="21.49"/>
    <col collapsed="false" customWidth="true" hidden="false" outlineLevel="0" max="4" min="4" style="77" width="14.99"/>
    <col collapsed="false" customWidth="true" hidden="false" outlineLevel="0" max="5" min="5" style="77" width="14.66"/>
    <col collapsed="false" customWidth="true" hidden="false" outlineLevel="0" max="6" min="6" style="77" width="14.49"/>
    <col collapsed="false" customWidth="true" hidden="false" outlineLevel="0" max="7" min="7" style="77" width="15.16"/>
    <col collapsed="false" customWidth="true" hidden="false" outlineLevel="0" max="8" min="8" style="77" width="15.32"/>
    <col collapsed="false" customWidth="true" hidden="false" outlineLevel="0" max="9" min="9" style="77" width="12.49"/>
    <col collapsed="false" customWidth="true" hidden="false" outlineLevel="0" max="10" min="10" style="77" width="12.83"/>
    <col collapsed="false" customWidth="false" hidden="false" outlineLevel="0" max="257" min="11" style="77" width="10.66"/>
  </cols>
  <sheetData>
    <row r="1" customFormat="false" ht="15.75" hidden="false" customHeight="false" outlineLevel="0" collapsed="false">
      <c r="A1" s="4" t="s">
        <v>899</v>
      </c>
      <c r="B1" s="0"/>
      <c r="C1" s="0"/>
      <c r="D1" s="0"/>
      <c r="E1" s="0"/>
      <c r="F1" s="76"/>
      <c r="G1" s="76"/>
      <c r="H1" s="76"/>
      <c r="J1" s="549" t="str">
        <f aca="false">CRF_CountryName</f>
        <v>Portugal</v>
      </c>
    </row>
    <row r="2" customFormat="false" ht="15.75" hidden="false" customHeight="false" outlineLevel="0" collapsed="false">
      <c r="A2" s="4" t="s">
        <v>900</v>
      </c>
      <c r="B2" s="76"/>
      <c r="C2" s="76"/>
      <c r="D2" s="76"/>
      <c r="E2" s="76"/>
      <c r="F2" s="76"/>
      <c r="G2" s="76"/>
      <c r="H2" s="76"/>
      <c r="J2" s="549" t="n">
        <f aca="false">CRF_InventoryYear</f>
        <v>1998</v>
      </c>
    </row>
    <row r="3" customFormat="false" ht="15.75" hidden="false" customHeight="false" outlineLevel="0" collapsed="false">
      <c r="A3" s="4" t="s">
        <v>144</v>
      </c>
      <c r="B3" s="76"/>
      <c r="C3" s="76"/>
      <c r="D3" s="76"/>
      <c r="E3" s="76"/>
      <c r="F3" s="76"/>
      <c r="G3" s="76"/>
      <c r="H3" s="76"/>
      <c r="J3" s="549" t="str">
        <f aca="false">CRF_Submission</f>
        <v>Submission 2002</v>
      </c>
    </row>
    <row r="4" customFormat="false" ht="16.5" hidden="false" customHeight="false" outlineLevel="0" collapsed="false">
      <c r="A4" s="80"/>
      <c r="B4" s="1206"/>
      <c r="C4" s="76"/>
      <c r="D4" s="76"/>
      <c r="E4" s="76"/>
      <c r="F4" s="76"/>
      <c r="G4" s="76"/>
      <c r="H4" s="76"/>
    </row>
    <row r="5" customFormat="false" ht="24.75" hidden="false" customHeight="true" outlineLevel="0" collapsed="false">
      <c r="A5" s="1207" t="s">
        <v>27</v>
      </c>
      <c r="B5" s="979" t="s">
        <v>802</v>
      </c>
      <c r="C5" s="979"/>
      <c r="D5" s="979"/>
      <c r="E5" s="979"/>
      <c r="F5" s="979"/>
      <c r="G5" s="1208" t="s">
        <v>373</v>
      </c>
      <c r="H5" s="1208"/>
      <c r="I5" s="400" t="s">
        <v>92</v>
      </c>
      <c r="J5" s="400"/>
    </row>
    <row r="6" customFormat="false" ht="24" hidden="false" customHeight="true" outlineLevel="0" collapsed="false">
      <c r="A6" s="1207"/>
      <c r="B6" s="1209" t="s">
        <v>901</v>
      </c>
      <c r="C6" s="387" t="s">
        <v>902</v>
      </c>
      <c r="D6" s="879" t="s">
        <v>903</v>
      </c>
      <c r="E6" s="387" t="s">
        <v>904</v>
      </c>
      <c r="F6" s="879" t="s">
        <v>905</v>
      </c>
      <c r="G6" s="875" t="s">
        <v>906</v>
      </c>
      <c r="H6" s="875"/>
      <c r="I6" s="876" t="s">
        <v>35</v>
      </c>
      <c r="J6" s="876"/>
    </row>
    <row r="7" customFormat="false" ht="14.25" hidden="false" customHeight="false" outlineLevel="0" collapsed="false">
      <c r="A7" s="1210"/>
      <c r="B7" s="1211" t="s">
        <v>907</v>
      </c>
      <c r="C7" s="1211" t="s">
        <v>908</v>
      </c>
      <c r="D7" s="879"/>
      <c r="E7" s="1211" t="s">
        <v>909</v>
      </c>
      <c r="F7" s="879"/>
      <c r="G7" s="1211" t="s">
        <v>323</v>
      </c>
      <c r="H7" s="681" t="s">
        <v>324</v>
      </c>
      <c r="I7" s="1211" t="s">
        <v>323</v>
      </c>
      <c r="J7" s="1212" t="s">
        <v>324</v>
      </c>
    </row>
    <row r="8" customFormat="false" ht="12.75" hidden="false" customHeight="false" outlineLevel="0" collapsed="false">
      <c r="A8" s="1213" t="s">
        <v>910</v>
      </c>
      <c r="B8" s="1214"/>
      <c r="C8" s="1214"/>
      <c r="D8" s="1214"/>
      <c r="E8" s="1214"/>
      <c r="F8" s="1214"/>
      <c r="G8" s="1215"/>
      <c r="H8" s="1215"/>
      <c r="I8" s="242" t="n">
        <f aca="true">SUM(OFFSET(CRF_Table4_E_Dyn10,1,0,ROWS(CRF_Table4_E_Dyn10)-1))</f>
        <v>0</v>
      </c>
      <c r="J8" s="1216" t="n">
        <f aca="true">SUM(OFFSET(CRF_Table4_E_Dyn11,1,0,ROWS(CRF_Table4_E_Dyn11)-1))</f>
        <v>0</v>
      </c>
    </row>
    <row r="9" customFormat="false" ht="12.75" hidden="false" customHeight="false" outlineLevel="0" collapsed="false">
      <c r="A9" s="652"/>
      <c r="B9" s="33" t="str">
        <f aca="false">'[18]Table4.E'!B9</f>
        <v>NA</v>
      </c>
      <c r="C9" s="33" t="str">
        <f aca="false">'[18]Table4.E'!C9</f>
        <v>NA</v>
      </c>
      <c r="D9" s="33" t="str">
        <f aca="false">'[18]Table4.E'!D9</f>
        <v>NA</v>
      </c>
      <c r="E9" s="33" t="str">
        <f aca="false">'[18]Table4.E'!E9</f>
        <v>NA</v>
      </c>
      <c r="F9" s="33" t="str">
        <f aca="false">'[18]Table4.E'!F9</f>
        <v>NA</v>
      </c>
      <c r="G9" s="109" t="n">
        <f aca="false">IF(ISTEXT(E9),0,IF(E9=0,0,I9/E9*1000))</f>
        <v>0</v>
      </c>
      <c r="H9" s="109" t="n">
        <f aca="false">IF(ISTEXT(E9),0,IF(E9=0,0,J9/E9*1000))</f>
        <v>0</v>
      </c>
      <c r="I9" s="33" t="str">
        <f aca="false">'[18]Table4.E'!I9</f>
        <v>NA</v>
      </c>
      <c r="J9" s="33" t="str">
        <f aca="false">'[18]Table4.E'!J9</f>
        <v>NA</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2" t="s">
        <v>320</v>
      </c>
      <c r="E11" s="590"/>
      <c r="F11" s="590"/>
      <c r="G11" s="590"/>
      <c r="H11" s="590"/>
    </row>
    <row r="12" customFormat="false" ht="12" hidden="false" customHeight="false" outlineLevel="0" collapsed="false">
      <c r="A12" s="1217"/>
      <c r="B12" s="1218" t="s">
        <v>911</v>
      </c>
      <c r="C12" s="558" t="s">
        <v>912</v>
      </c>
      <c r="E12" s="1219"/>
      <c r="F12" s="1219"/>
      <c r="G12" s="1219"/>
      <c r="H12" s="1219"/>
    </row>
    <row r="13" customFormat="false" ht="12" hidden="false" customHeight="false" outlineLevel="0" collapsed="false">
      <c r="A13" s="1220" t="s">
        <v>913</v>
      </c>
      <c r="B13" s="22" t="str">
        <f aca="false">'[18]Table4.E'!B13</f>
        <v>NA</v>
      </c>
      <c r="C13" s="54" t="str">
        <f aca="false">'[18]Table4.E'!C13</f>
        <v>NA</v>
      </c>
    </row>
    <row r="14" customFormat="false" ht="12" hidden="false" customHeight="false" outlineLevel="0" collapsed="false">
      <c r="A14" s="569" t="s">
        <v>914</v>
      </c>
      <c r="B14" s="22" t="str">
        <f aca="false">'[18]Table4.E'!B14</f>
        <v>NA</v>
      </c>
      <c r="C14" s="54" t="str">
        <f aca="false">'[18]Table4.E'!C14</f>
        <v>NA</v>
      </c>
    </row>
    <row r="15" customFormat="false" ht="12.75" hidden="false" customHeight="false" outlineLevel="0" collapsed="false">
      <c r="A15" s="578" t="s">
        <v>915</v>
      </c>
      <c r="B15" s="759" t="str">
        <f aca="false">'[18]Table4.E'!B15</f>
        <v>NA</v>
      </c>
      <c r="C15" s="417" t="str">
        <f aca="false">'[18]Table4.E'!C15</f>
        <v>NA</v>
      </c>
    </row>
    <row r="17" customFormat="false" ht="12.75" hidden="false" customHeight="false" outlineLevel="0" collapsed="false"/>
    <row r="18" customFormat="false" ht="12.75" hidden="false" customHeight="false" outlineLevel="0" collapsed="false">
      <c r="A18" s="1014" t="s">
        <v>317</v>
      </c>
      <c r="B18" s="767"/>
      <c r="C18" s="767"/>
      <c r="D18" s="767"/>
      <c r="E18" s="767"/>
      <c r="F18" s="767"/>
      <c r="G18" s="767"/>
      <c r="H18" s="767"/>
      <c r="I18" s="767"/>
      <c r="J18" s="768"/>
    </row>
    <row r="19" customFormat="false" ht="12" hidden="false" customHeight="false" outlineLevel="0" collapsed="false">
      <c r="A19" s="195" t="str">
        <f aca="false">'[18]Table4.E'!A19</f>
        <v/>
      </c>
      <c r="B19" s="196"/>
      <c r="C19" s="196"/>
      <c r="D19" s="196"/>
      <c r="E19" s="196"/>
      <c r="F19" s="196"/>
      <c r="G19" s="196"/>
      <c r="H19" s="196"/>
      <c r="I19" s="196"/>
      <c r="J19" s="197"/>
    </row>
    <row r="20" customFormat="false" ht="12" hidden="false" customHeight="false" outlineLevel="0" collapsed="false">
      <c r="A20" s="198" t="str">
        <f aca="false">'[18]Table4.E'!A20</f>
        <v/>
      </c>
      <c r="B20" s="199"/>
      <c r="C20" s="199"/>
      <c r="D20" s="199"/>
      <c r="E20" s="199"/>
      <c r="F20" s="199"/>
      <c r="G20" s="199"/>
      <c r="H20" s="199"/>
      <c r="I20" s="199"/>
      <c r="J20" s="200"/>
    </row>
    <row r="21" customFormat="false" ht="12" hidden="false" customHeight="false" outlineLevel="0" collapsed="false">
      <c r="A21" s="198" t="str">
        <f aca="false">'[18]Table4.E'!A21</f>
        <v/>
      </c>
      <c r="B21" s="199"/>
      <c r="C21" s="199"/>
      <c r="D21" s="199"/>
      <c r="E21" s="199"/>
      <c r="F21" s="199"/>
      <c r="G21" s="199"/>
      <c r="H21" s="199"/>
      <c r="I21" s="199"/>
      <c r="J21" s="200"/>
    </row>
    <row r="22" customFormat="false" ht="12.75" hidden="false" customHeight="false" outlineLevel="0" collapsed="false">
      <c r="A22" s="201" t="str">
        <f aca="false">'[18]Table4.E'!A22</f>
        <v/>
      </c>
      <c r="B22" s="202"/>
      <c r="C22" s="202"/>
      <c r="D22" s="202"/>
      <c r="E22" s="202"/>
      <c r="F22" s="202"/>
      <c r="G22" s="202"/>
      <c r="H22" s="202"/>
      <c r="I22" s="202"/>
      <c r="J22" s="203"/>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6"/>
    </sheetView>
  </sheetViews>
  <sheetFormatPr defaultColWidth="10.66015625" defaultRowHeight="12" zeroHeight="false" outlineLevelRow="0" outlineLevelCol="0"/>
  <cols>
    <col collapsed="false" customWidth="true" hidden="false" outlineLevel="0" max="1" min="1" style="77" width="40.16"/>
    <col collapsed="false" customWidth="true" hidden="false" outlineLevel="0" max="2" min="2" style="77" width="15.49"/>
    <col collapsed="false" customWidth="true" hidden="false" outlineLevel="0" max="3" min="3" style="77" width="15.32"/>
    <col collapsed="false" customWidth="true" hidden="false" outlineLevel="0" max="4" min="4" style="77" width="13.66"/>
    <col collapsed="false" customWidth="true" hidden="false" outlineLevel="0" max="5" min="5" style="77" width="14.82"/>
    <col collapsed="false" customWidth="true" hidden="false" outlineLevel="0" max="6" min="6" style="77" width="12.16"/>
    <col collapsed="false" customWidth="true" hidden="false" outlineLevel="0" max="7" min="7" style="77" width="22.82"/>
    <col collapsed="false" customWidth="true" hidden="false" outlineLevel="0" max="9" min="8" style="77" width="16.66"/>
    <col collapsed="false" customWidth="true" hidden="false" outlineLevel="0" max="10" min="10" style="77" width="15.16"/>
    <col collapsed="false" customWidth="true" hidden="false" outlineLevel="0" max="11" min="11" style="77" width="15.82"/>
    <col collapsed="false" customWidth="true" hidden="false" outlineLevel="0" max="12" min="12" style="77" width="1.49"/>
    <col collapsed="false" customWidth="false" hidden="false" outlineLevel="0" max="257" min="13" style="77" width="10.66"/>
  </cols>
  <sheetData>
    <row r="1" customFormat="false" ht="15.75" hidden="false" customHeight="false" outlineLevel="0" collapsed="false">
      <c r="A1" s="4" t="s">
        <v>916</v>
      </c>
      <c r="B1" s="0"/>
      <c r="C1" s="0"/>
      <c r="D1" s="0"/>
      <c r="E1" s="0"/>
      <c r="F1" s="76"/>
      <c r="G1" s="76"/>
      <c r="H1" s="76"/>
      <c r="I1" s="76"/>
      <c r="J1" s="76"/>
      <c r="K1" s="549" t="str">
        <f aca="false">CRF_CountryName</f>
        <v>Portugal</v>
      </c>
    </row>
    <row r="2" customFormat="false" ht="15.75" hidden="false" customHeight="false" outlineLevel="0" collapsed="false">
      <c r="A2" s="4" t="s">
        <v>917</v>
      </c>
      <c r="B2" s="76"/>
      <c r="C2" s="76"/>
      <c r="D2" s="76"/>
      <c r="E2" s="76"/>
      <c r="F2" s="76"/>
      <c r="G2" s="76"/>
      <c r="H2" s="76"/>
      <c r="I2" s="76"/>
      <c r="K2" s="549" t="n">
        <f aca="false">CRF_InventoryYear</f>
        <v>1998</v>
      </c>
    </row>
    <row r="3" customFormat="false" ht="15.75" hidden="false" customHeight="false" outlineLevel="0" collapsed="false">
      <c r="A3" s="4" t="s">
        <v>144</v>
      </c>
      <c r="B3" s="76"/>
      <c r="C3" s="76"/>
      <c r="D3" s="76"/>
      <c r="E3" s="76"/>
      <c r="F3" s="76"/>
      <c r="G3" s="76"/>
      <c r="H3" s="76"/>
      <c r="I3" s="76"/>
      <c r="K3" s="549" t="str">
        <f aca="false">CRF_Submission</f>
        <v>Submission 2002</v>
      </c>
    </row>
    <row r="4" customFormat="false" ht="16.5" hidden="false" customHeight="false" outlineLevel="0" collapsed="false">
      <c r="A4" s="80"/>
      <c r="B4" s="76"/>
      <c r="C4" s="76"/>
      <c r="D4" s="76"/>
      <c r="E4" s="76"/>
      <c r="F4" s="76"/>
      <c r="G4" s="76"/>
      <c r="H4" s="76"/>
      <c r="I4" s="76"/>
      <c r="J4" s="76"/>
      <c r="K4" s="76"/>
    </row>
    <row r="5" customFormat="false" ht="26.25" hidden="false" customHeight="true" outlineLevel="0" collapsed="false">
      <c r="A5" s="1221" t="s">
        <v>467</v>
      </c>
      <c r="B5" s="979" t="s">
        <v>918</v>
      </c>
      <c r="C5" s="979"/>
      <c r="D5" s="979"/>
      <c r="E5" s="979"/>
      <c r="F5" s="979"/>
      <c r="G5" s="979"/>
      <c r="H5" s="979" t="s">
        <v>373</v>
      </c>
      <c r="I5" s="979"/>
      <c r="J5" s="558" t="s">
        <v>92</v>
      </c>
      <c r="K5" s="558"/>
    </row>
    <row r="6" customFormat="false" ht="24" hidden="false" customHeight="true" outlineLevel="0" collapsed="false">
      <c r="A6" s="401" t="s">
        <v>469</v>
      </c>
      <c r="B6" s="387" t="s">
        <v>919</v>
      </c>
      <c r="C6" s="879" t="s">
        <v>920</v>
      </c>
      <c r="D6" s="879" t="s">
        <v>921</v>
      </c>
      <c r="E6" s="879" t="s">
        <v>922</v>
      </c>
      <c r="F6" s="387" t="s">
        <v>904</v>
      </c>
      <c r="G6" s="879" t="s">
        <v>923</v>
      </c>
      <c r="H6" s="874" t="s">
        <v>294</v>
      </c>
      <c r="I6" s="875" t="s">
        <v>666</v>
      </c>
      <c r="J6" s="874" t="s">
        <v>294</v>
      </c>
      <c r="K6" s="876" t="s">
        <v>666</v>
      </c>
    </row>
    <row r="7" customFormat="false" ht="12.75" hidden="false" customHeight="false" outlineLevel="0" collapsed="false">
      <c r="A7" s="565"/>
      <c r="B7" s="1211" t="s">
        <v>580</v>
      </c>
      <c r="C7" s="879"/>
      <c r="D7" s="879"/>
      <c r="E7" s="879"/>
      <c r="F7" s="1211" t="s">
        <v>909</v>
      </c>
      <c r="G7" s="879"/>
      <c r="H7" s="1222" t="s">
        <v>906</v>
      </c>
      <c r="I7" s="1222" t="s">
        <v>906</v>
      </c>
      <c r="J7" s="1222" t="s">
        <v>35</v>
      </c>
      <c r="K7" s="1223" t="s">
        <v>35</v>
      </c>
    </row>
    <row r="8" customFormat="false" ht="12.75" hidden="false" customHeight="false" outlineLevel="0" collapsed="false">
      <c r="A8" s="1224" t="s">
        <v>924</v>
      </c>
      <c r="B8" s="1225"/>
      <c r="C8" s="1225"/>
      <c r="D8" s="1225"/>
      <c r="E8" s="1225"/>
      <c r="F8" s="1225"/>
      <c r="G8" s="1225"/>
      <c r="H8" s="733"/>
      <c r="I8" s="733"/>
      <c r="J8" s="691" t="n">
        <f aca="false">SUM(J9:J15)</f>
        <v>0.05690412</v>
      </c>
      <c r="K8" s="923" t="n">
        <f aca="false">SUM(K9:K15)</f>
        <v>0.00785276856</v>
      </c>
    </row>
    <row r="9" customFormat="false" ht="12" hidden="false" customHeight="false" outlineLevel="0" collapsed="false">
      <c r="A9" s="696" t="s">
        <v>925</v>
      </c>
      <c r="B9" s="1174" t="n">
        <f aca="false">'[18]Table4.F'!B9</f>
        <v>0</v>
      </c>
      <c r="C9" s="22" t="n">
        <f aca="false">'[18]Table4.F'!C9</f>
        <v>0</v>
      </c>
      <c r="D9" s="22" t="n">
        <f aca="false">'[18]Table4.F'!D9</f>
        <v>0</v>
      </c>
      <c r="E9" s="22" t="str">
        <f aca="false">'[18]Table4.F'!E9</f>
        <v/>
      </c>
      <c r="F9" s="22" t="str">
        <f aca="false">'[18]Table4.F'!F9</f>
        <v/>
      </c>
      <c r="G9" s="22" t="n">
        <f aca="false">'[18]Table4.F'!G9</f>
        <v>0</v>
      </c>
      <c r="H9" s="104" t="n">
        <f aca="false">IF(ISTEXT($F9),0,IF($F9=0,0,J9/$F9*1000))</f>
        <v>0</v>
      </c>
      <c r="I9" s="242" t="n">
        <f aca="false">IF(ISTEXT($F9),0,IF($F9=0,0,K9/$F9*1000))</f>
        <v>0</v>
      </c>
      <c r="J9" s="22" t="str">
        <f aca="false">'[18]Table4.F'!J9</f>
        <v/>
      </c>
      <c r="K9" s="22" t="str">
        <f aca="false">'[18]Table4.F'!K9</f>
        <v/>
      </c>
    </row>
    <row r="10" customFormat="false" ht="12" hidden="false" customHeight="false" outlineLevel="0" collapsed="false">
      <c r="A10" s="696" t="s">
        <v>926</v>
      </c>
      <c r="B10" s="1174" t="n">
        <f aca="false">'[18]Table4.F'!B10</f>
        <v>0</v>
      </c>
      <c r="C10" s="22" t="n">
        <f aca="false">'[18]Table4.F'!C10</f>
        <v>0</v>
      </c>
      <c r="D10" s="22" t="n">
        <f aca="false">'[18]Table4.F'!D10</f>
        <v>0</v>
      </c>
      <c r="E10" s="22" t="str">
        <f aca="false">'[18]Table4.F'!E10</f>
        <v/>
      </c>
      <c r="F10" s="22" t="str">
        <f aca="false">'[18]Table4.F'!F10</f>
        <v/>
      </c>
      <c r="G10" s="22" t="n">
        <f aca="false">'[18]Table4.F'!G10</f>
        <v>0</v>
      </c>
      <c r="H10" s="242" t="n">
        <f aca="false">IF(ISTEXT($F10),0,IF($F10=0,0,J10/$F10*1000))</f>
        <v>0</v>
      </c>
      <c r="I10" s="242" t="n">
        <f aca="false">IF(ISTEXT($F10),0,IF($F10=0,0,K10/$F10*1000))</f>
        <v>0</v>
      </c>
      <c r="J10" s="22" t="str">
        <f aca="false">'[18]Table4.F'!J10</f>
        <v/>
      </c>
      <c r="K10" s="22" t="str">
        <f aca="false">'[18]Table4.F'!K10</f>
        <v/>
      </c>
    </row>
    <row r="11" customFormat="false" ht="12" hidden="false" customHeight="false" outlineLevel="0" collapsed="false">
      <c r="A11" s="696" t="s">
        <v>927</v>
      </c>
      <c r="B11" s="1174" t="n">
        <f aca="false">'[18]Table4.F'!B11</f>
        <v>0</v>
      </c>
      <c r="C11" s="22" t="n">
        <f aca="false">'[18]Table4.F'!C11</f>
        <v>0</v>
      </c>
      <c r="D11" s="22" t="n">
        <f aca="false">'[18]Table4.F'!D11</f>
        <v>0</v>
      </c>
      <c r="E11" s="22" t="str">
        <f aca="false">'[18]Table4.F'!E11</f>
        <v/>
      </c>
      <c r="F11" s="22" t="str">
        <f aca="false">'[18]Table4.F'!F11</f>
        <v/>
      </c>
      <c r="G11" s="22" t="n">
        <f aca="false">'[18]Table4.F'!G11</f>
        <v>0</v>
      </c>
      <c r="H11" s="242" t="n">
        <f aca="false">IF(ISTEXT($F11),0,IF($F11=0,0,J11/$F11*1000))</f>
        <v>0</v>
      </c>
      <c r="I11" s="242" t="n">
        <f aca="false">IF(ISTEXT($F11),0,IF($F11=0,0,K11/$F11*1000))</f>
        <v>0</v>
      </c>
      <c r="J11" s="22" t="str">
        <f aca="false">'[18]Table4.F'!J11</f>
        <v/>
      </c>
      <c r="K11" s="22" t="str">
        <f aca="false">'[18]Table4.F'!K11</f>
        <v/>
      </c>
    </row>
    <row r="12" customFormat="false" ht="12" hidden="false" customHeight="false" outlineLevel="0" collapsed="false">
      <c r="A12" s="696" t="s">
        <v>928</v>
      </c>
      <c r="B12" s="1174" t="n">
        <f aca="false">'[18]Table4.F'!B12</f>
        <v>0</v>
      </c>
      <c r="C12" s="22" t="n">
        <f aca="false">'[18]Table4.F'!C12</f>
        <v>0</v>
      </c>
      <c r="D12" s="22" t="n">
        <f aca="false">'[18]Table4.F'!D12</f>
        <v>0</v>
      </c>
      <c r="E12" s="22" t="str">
        <f aca="false">'[18]Table4.F'!E12</f>
        <v/>
      </c>
      <c r="F12" s="22" t="str">
        <f aca="false">'[18]Table4.F'!F12</f>
        <v/>
      </c>
      <c r="G12" s="22" t="n">
        <f aca="false">'[18]Table4.F'!G12</f>
        <v>0</v>
      </c>
      <c r="H12" s="242" t="n">
        <f aca="false">IF(ISTEXT($F12),0,IF($F12=0,0,J12/$F12*1000))</f>
        <v>0</v>
      </c>
      <c r="I12" s="242" t="n">
        <f aca="false">IF(ISTEXT($F12),0,IF($F12=0,0,K12/$F12*1000))</f>
        <v>0</v>
      </c>
      <c r="J12" s="22" t="str">
        <f aca="false">'[18]Table4.F'!J12</f>
        <v/>
      </c>
      <c r="K12" s="22" t="str">
        <f aca="false">'[18]Table4.F'!K12</f>
        <v/>
      </c>
    </row>
    <row r="13" customFormat="false" ht="12" hidden="false" customHeight="false" outlineLevel="0" collapsed="false">
      <c r="A13" s="696" t="s">
        <v>929</v>
      </c>
      <c r="B13" s="1174" t="n">
        <f aca="false">'[18]Table4.F'!B13</f>
        <v>0</v>
      </c>
      <c r="C13" s="22" t="n">
        <f aca="false">'[18]Table4.F'!C13</f>
        <v>0</v>
      </c>
      <c r="D13" s="22" t="n">
        <f aca="false">'[18]Table4.F'!D13</f>
        <v>0</v>
      </c>
      <c r="E13" s="22" t="str">
        <f aca="false">'[18]Table4.F'!E13</f>
        <v/>
      </c>
      <c r="F13" s="22" t="str">
        <f aca="false">'[18]Table4.F'!F13</f>
        <v/>
      </c>
      <c r="G13" s="22" t="n">
        <f aca="false">'[18]Table4.F'!G13</f>
        <v>0</v>
      </c>
      <c r="H13" s="242" t="n">
        <f aca="false">IF(ISTEXT($F13),0,IF($F13=0,0,J13/$F13*1000))</f>
        <v>0</v>
      </c>
      <c r="I13" s="242" t="n">
        <f aca="false">IF(ISTEXT($F13),0,IF($F13=0,0,K13/$F13*1000))</f>
        <v>0</v>
      </c>
      <c r="J13" s="22" t="str">
        <f aca="false">'[18]Table4.F'!J13</f>
        <v/>
      </c>
      <c r="K13" s="22" t="str">
        <f aca="false">'[18]Table4.F'!K13</f>
        <v/>
      </c>
    </row>
    <row r="14" customFormat="false" ht="12" hidden="false" customHeight="false" outlineLevel="0" collapsed="false">
      <c r="A14" s="696" t="s">
        <v>930</v>
      </c>
      <c r="B14" s="1174" t="n">
        <f aca="false">'[18]Table4.F'!B14</f>
        <v>161774</v>
      </c>
      <c r="C14" s="22" t="n">
        <f aca="false">'[18]Table4.F'!C14</f>
        <v>1.4</v>
      </c>
      <c r="D14" s="22" t="n">
        <f aca="false">'[18]Table4.F'!D14</f>
        <v>0.85</v>
      </c>
      <c r="E14" s="22" t="n">
        <f aca="false">'[18]Table4.F'!E14</f>
        <v>0.5</v>
      </c>
      <c r="F14" s="22" t="n">
        <f aca="false">'[18]Table4.F'!F14</f>
        <v>52.689</v>
      </c>
      <c r="G14" s="22" t="n">
        <f aca="false">'[18]Table4.F'!G14</f>
        <v>0.0067</v>
      </c>
      <c r="H14" s="242" t="n">
        <f aca="false">IF(ISTEXT($F14),0,IF($F14=0,0,J14/$F14*1000))</f>
        <v>1.08</v>
      </c>
      <c r="I14" s="242" t="n">
        <f aca="false">IF(ISTEXT($F14),0,IF($F14=0,0,K14/$F14*1000))</f>
        <v>0.14904</v>
      </c>
      <c r="J14" s="22" t="n">
        <f aca="false">'[18]Table4.F'!J14</f>
        <v>0.05690412</v>
      </c>
      <c r="K14" s="22" t="n">
        <f aca="false">'[18]Table4.F'!K14</f>
        <v>0.00785276856</v>
      </c>
    </row>
    <row r="15" customFormat="false" ht="12" hidden="false" customHeight="false" outlineLevel="0" collapsed="false">
      <c r="A15" s="696" t="s">
        <v>267</v>
      </c>
      <c r="B15" s="1226"/>
      <c r="C15" s="1226"/>
      <c r="D15" s="1226"/>
      <c r="E15" s="1226"/>
      <c r="F15" s="1226"/>
      <c r="G15" s="1226"/>
      <c r="H15" s="174"/>
      <c r="I15" s="174"/>
      <c r="J15" s="104" t="n">
        <f aca="true">SUM(OFFSET(CRF_Table4_F_Dyn10,1,0,ROWS(CRF_Table4_F_Dyn10)-1))</f>
        <v>0</v>
      </c>
      <c r="K15" s="153" t="n">
        <f aca="true">SUM(OFFSET(CRF_Table4_F_Dyn11,1,0,ROWS(CRF_Table4_F_Dyn11)-1))</f>
        <v>0</v>
      </c>
    </row>
    <row r="16" customFormat="false" ht="12.75" hidden="false" customHeight="false" outlineLevel="0" collapsed="false">
      <c r="A16" s="512"/>
      <c r="B16" s="22" t="n">
        <f aca="false">'[18]Table4.F'!B16</f>
        <v>0</v>
      </c>
      <c r="C16" s="22" t="n">
        <f aca="false">'[18]Table4.F'!C16</f>
        <v>0</v>
      </c>
      <c r="D16" s="22" t="n">
        <f aca="false">'[18]Table4.F'!D16</f>
        <v>0</v>
      </c>
      <c r="E16" s="22" t="str">
        <f aca="false">'[18]Table4.F'!E16</f>
        <v/>
      </c>
      <c r="F16" s="22" t="str">
        <f aca="false">'[18]Table4.F'!F16</f>
        <v/>
      </c>
      <c r="G16" s="22" t="n">
        <f aca="false">'[18]Table4.F'!G16</f>
        <v>0</v>
      </c>
      <c r="H16" s="109" t="n">
        <f aca="false">IF(ISTEXT($F16),0,IF($F16=0,0,J16/$F16*1000))</f>
        <v>0</v>
      </c>
      <c r="I16" s="109" t="n">
        <f aca="false">IF(ISTEXT($F16),0,IF($F16=0,0,K16/$F16*1000))</f>
        <v>0</v>
      </c>
      <c r="J16" s="33" t="str">
        <f aca="false">'[18]Table4.F'!J16</f>
        <v/>
      </c>
      <c r="K16" s="34" t="str">
        <f aca="false">'[18]Table4.F'!K16</f>
        <v/>
      </c>
      <c r="L16" s="77" t="n">
        <f aca="false">'[18]Table4.F'!L16</f>
        <v>0</v>
      </c>
    </row>
    <row r="17" customFormat="false" ht="14.25" hidden="false" customHeight="false" outlineLevel="0" collapsed="false">
      <c r="A17" s="1227" t="s">
        <v>931</v>
      </c>
      <c r="B17" s="867"/>
      <c r="C17" s="867"/>
      <c r="D17" s="867"/>
      <c r="E17" s="867"/>
      <c r="F17" s="867"/>
      <c r="G17" s="867"/>
      <c r="H17" s="749"/>
      <c r="I17" s="749"/>
      <c r="J17" s="114" t="n">
        <f aca="false">SUM(J18:J21)</f>
        <v>0</v>
      </c>
      <c r="K17" s="537" t="n">
        <f aca="false">SUM(K18:K21)</f>
        <v>0</v>
      </c>
    </row>
    <row r="18" customFormat="false" ht="12" hidden="false" customHeight="false" outlineLevel="0" collapsed="false">
      <c r="A18" s="696" t="s">
        <v>932</v>
      </c>
      <c r="B18" s="22" t="n">
        <f aca="false">'[18]Table4.F'!B18</f>
        <v>0</v>
      </c>
      <c r="C18" s="22" t="n">
        <f aca="false">'[18]Table4.F'!C18</f>
        <v>0</v>
      </c>
      <c r="D18" s="22" t="n">
        <f aca="false">'[18]Table4.F'!D18</f>
        <v>0</v>
      </c>
      <c r="E18" s="22" t="str">
        <f aca="false">'[18]Table4.F'!E18</f>
        <v/>
      </c>
      <c r="F18" s="22" t="str">
        <f aca="false">'[18]Table4.F'!F18</f>
        <v/>
      </c>
      <c r="G18" s="22" t="n">
        <f aca="false">'[18]Table4.F'!G18</f>
        <v>0</v>
      </c>
      <c r="H18" s="242" t="n">
        <f aca="false">IF(ISTEXT($F18),0,IF($F18=0,0,J18/$F18*1000))</f>
        <v>0</v>
      </c>
      <c r="I18" s="242" t="n">
        <f aca="false">IF(ISTEXT($F18),0,IF($F18=0,0,K18/$F18*1000))</f>
        <v>0</v>
      </c>
      <c r="J18" s="22" t="str">
        <f aca="false">'[18]Table4.F'!J18</f>
        <v/>
      </c>
      <c r="K18" s="54" t="str">
        <f aca="false">'[18]Table4.F'!K18</f>
        <v/>
      </c>
    </row>
    <row r="19" customFormat="false" ht="12" hidden="false" customHeight="false" outlineLevel="0" collapsed="false">
      <c r="A19" s="696" t="s">
        <v>933</v>
      </c>
      <c r="B19" s="22" t="n">
        <f aca="false">'[18]Table4.F'!B19</f>
        <v>0</v>
      </c>
      <c r="C19" s="22" t="n">
        <f aca="false">'[18]Table4.F'!C19</f>
        <v>0</v>
      </c>
      <c r="D19" s="22" t="n">
        <f aca="false">'[18]Table4.F'!D19</f>
        <v>0</v>
      </c>
      <c r="E19" s="22" t="str">
        <f aca="false">'[18]Table4.F'!E19</f>
        <v/>
      </c>
      <c r="F19" s="22" t="str">
        <f aca="false">'[18]Table4.F'!F19</f>
        <v/>
      </c>
      <c r="G19" s="22" t="n">
        <f aca="false">'[18]Table4.F'!G19</f>
        <v>0</v>
      </c>
      <c r="H19" s="242" t="n">
        <f aca="false">IF(ISTEXT($F19),0,IF($F19=0,0,J19/$F19*1000))</f>
        <v>0</v>
      </c>
      <c r="I19" s="242" t="n">
        <f aca="false">IF(ISTEXT($F19),0,IF($F19=0,0,K19/$F19*1000))</f>
        <v>0</v>
      </c>
      <c r="J19" s="22" t="str">
        <f aca="false">'[18]Table4.F'!J19</f>
        <v/>
      </c>
      <c r="K19" s="54" t="str">
        <f aca="false">'[18]Table4.F'!K19</f>
        <v/>
      </c>
    </row>
    <row r="20" customFormat="false" ht="12" hidden="false" customHeight="false" outlineLevel="0" collapsed="false">
      <c r="A20" s="696" t="s">
        <v>934</v>
      </c>
      <c r="B20" s="22" t="n">
        <f aca="false">'[18]Table4.F'!B20</f>
        <v>0</v>
      </c>
      <c r="C20" s="22" t="n">
        <f aca="false">'[18]Table4.F'!C20</f>
        <v>0</v>
      </c>
      <c r="D20" s="22" t="n">
        <f aca="false">'[18]Table4.F'!D20</f>
        <v>0</v>
      </c>
      <c r="E20" s="22" t="str">
        <f aca="false">'[18]Table4.F'!E20</f>
        <v/>
      </c>
      <c r="F20" s="22" t="str">
        <f aca="false">'[18]Table4.F'!F20</f>
        <v/>
      </c>
      <c r="G20" s="22" t="n">
        <f aca="false">'[18]Table4.F'!G20</f>
        <v>0</v>
      </c>
      <c r="H20" s="242" t="n">
        <f aca="false">IF(ISTEXT($F20),0,IF($F20=0,0,J20/$F20*1000))</f>
        <v>0</v>
      </c>
      <c r="I20" s="242" t="n">
        <f aca="false">IF(ISTEXT($F20),0,IF($F20=0,0,K20/$F20*1000))</f>
        <v>0</v>
      </c>
      <c r="J20" s="22" t="str">
        <f aca="false">'[18]Table4.F'!J20</f>
        <v/>
      </c>
      <c r="K20" s="54" t="str">
        <f aca="false">'[18]Table4.F'!K20</f>
        <v/>
      </c>
    </row>
    <row r="21" customFormat="false" ht="12" hidden="false" customHeight="false" outlineLevel="0" collapsed="false">
      <c r="A21" s="696" t="s">
        <v>267</v>
      </c>
      <c r="B21" s="264"/>
      <c r="C21" s="264"/>
      <c r="D21" s="264"/>
      <c r="E21" s="264"/>
      <c r="F21" s="264"/>
      <c r="G21" s="264"/>
      <c r="H21" s="174"/>
      <c r="I21" s="174"/>
      <c r="J21" s="104" t="n">
        <f aca="true">SUM(OFFSET(CRF_Table4_F_Dyn20,1,0,ROWS(CRF_Table4_F_Dyn20)-1))</f>
        <v>0</v>
      </c>
      <c r="K21" s="153" t="n">
        <f aca="true">SUM(OFFSET(CRF_Table4_F_Dyn21,1,0,ROWS(CRF_Table4_F_Dyn21)-1))</f>
        <v>0</v>
      </c>
    </row>
    <row r="22" customFormat="false" ht="12.75" hidden="false" customHeight="false" outlineLevel="0" collapsed="false">
      <c r="A22" s="512"/>
      <c r="B22" s="33" t="n">
        <f aca="false">'[18]Table4.F'!B22</f>
        <v>0</v>
      </c>
      <c r="C22" s="33" t="n">
        <f aca="false">'[18]Table4.F'!C22</f>
        <v>0</v>
      </c>
      <c r="D22" s="33" t="n">
        <f aca="false">'[18]Table4.F'!D22</f>
        <v>0</v>
      </c>
      <c r="E22" s="33" t="str">
        <f aca="false">'[18]Table4.F'!E22</f>
        <v/>
      </c>
      <c r="F22" s="33" t="str">
        <f aca="false">'[18]Table4.F'!F22</f>
        <v/>
      </c>
      <c r="G22" s="33" t="n">
        <f aca="false">'[18]Table4.F'!G22</f>
        <v>0</v>
      </c>
      <c r="H22" s="109" t="n">
        <f aca="false">IF(ISTEXT($F22),0,IF($F22=0,0,J22/$F22*1000))</f>
        <v>0</v>
      </c>
      <c r="I22" s="293" t="n">
        <f aca="false">IF(ISTEXT($F22),0,IF($F22=0,0,K22/$F22*1000))</f>
        <v>0</v>
      </c>
      <c r="J22" s="33" t="str">
        <f aca="false">'[18]Table4.F'!J22</f>
        <v/>
      </c>
      <c r="K22" s="34" t="str">
        <f aca="false">'[18]Table4.F'!K22</f>
        <v/>
      </c>
    </row>
    <row r="23" customFormat="false" ht="12" hidden="false" customHeight="false" outlineLevel="0" collapsed="false">
      <c r="A23" s="1227" t="s">
        <v>935</v>
      </c>
      <c r="B23" s="867"/>
      <c r="C23" s="867"/>
      <c r="D23" s="867"/>
      <c r="E23" s="867"/>
      <c r="F23" s="867"/>
      <c r="G23" s="867"/>
      <c r="H23" s="749"/>
      <c r="I23" s="749"/>
      <c r="J23" s="114" t="n">
        <f aca="false">SUM(J24:J25)</f>
        <v>0</v>
      </c>
      <c r="K23" s="537" t="n">
        <f aca="false">SUM(K24:K25)</f>
        <v>0</v>
      </c>
    </row>
    <row r="24" customFormat="false" ht="12" hidden="false" customHeight="false" outlineLevel="0" collapsed="false">
      <c r="A24" s="696" t="s">
        <v>936</v>
      </c>
      <c r="B24" s="22" t="n">
        <f aca="false">'[18]Table4.F'!B24</f>
        <v>0</v>
      </c>
      <c r="C24" s="22" t="n">
        <f aca="false">'[18]Table4.F'!C24</f>
        <v>0</v>
      </c>
      <c r="D24" s="22" t="n">
        <f aca="false">'[18]Table4.F'!D24</f>
        <v>0</v>
      </c>
      <c r="E24" s="22" t="str">
        <f aca="false">'[18]Table4.F'!E24</f>
        <v/>
      </c>
      <c r="F24" s="22" t="str">
        <f aca="false">'[18]Table4.F'!F24</f>
        <v/>
      </c>
      <c r="G24" s="22" t="n">
        <f aca="false">'[18]Table4.F'!G24</f>
        <v>0</v>
      </c>
      <c r="H24" s="242" t="n">
        <f aca="false">IF(ISTEXT($F24),0,IF($F24=0,0,J24/$F24*1000))</f>
        <v>0</v>
      </c>
      <c r="I24" s="242" t="n">
        <f aca="false">IF(ISTEXT($F24),0,IF($F24=0,0,K24/$F24*1000))</f>
        <v>0</v>
      </c>
      <c r="J24" s="22" t="str">
        <f aca="false">'[18]Table4.F'!J24</f>
        <v/>
      </c>
      <c r="K24" s="54" t="str">
        <f aca="false">'[18]Table4.F'!K24</f>
        <v/>
      </c>
    </row>
    <row r="25" customFormat="false" ht="12" hidden="false" customHeight="false" outlineLevel="0" collapsed="false">
      <c r="A25" s="696" t="s">
        <v>267</v>
      </c>
      <c r="B25" s="264"/>
      <c r="C25" s="264"/>
      <c r="D25" s="264"/>
      <c r="E25" s="264"/>
      <c r="F25" s="264"/>
      <c r="G25" s="264"/>
      <c r="H25" s="174"/>
      <c r="I25" s="174"/>
      <c r="J25" s="104" t="n">
        <f aca="true">SUM(OFFSET(CRF_Table4_F_Dyn30,1,0,ROWS(CRF_Table4_F_Dyn30)-1))</f>
        <v>0</v>
      </c>
      <c r="K25" s="153" t="n">
        <f aca="true">SUM(OFFSET(CRF_Table4_F_Dyn31,1,0,ROWS(CRF_Table4_F_Dyn31)-1))</f>
        <v>0</v>
      </c>
    </row>
    <row r="26" customFormat="false" ht="12.75" hidden="false" customHeight="false" outlineLevel="0" collapsed="false">
      <c r="A26" s="512"/>
      <c r="B26" s="33" t="n">
        <f aca="false">'[18]Table4.F'!B26</f>
        <v>0</v>
      </c>
      <c r="C26" s="33" t="n">
        <f aca="false">'[18]Table4.F'!C26</f>
        <v>0</v>
      </c>
      <c r="D26" s="33" t="n">
        <f aca="false">'[18]Table4.F'!D26</f>
        <v>0</v>
      </c>
      <c r="E26" s="33" t="str">
        <f aca="false">'[18]Table4.F'!E26</f>
        <v/>
      </c>
      <c r="F26" s="33" t="str">
        <f aca="false">'[18]Table4.F'!F26</f>
        <v/>
      </c>
      <c r="G26" s="33" t="n">
        <f aca="false">'[18]Table4.F'!G26</f>
        <v>0</v>
      </c>
      <c r="H26" s="109" t="n">
        <f aca="false">IF(ISTEXT($F26),0,IF($F26=0,0,J26/$F26*1000))</f>
        <v>0</v>
      </c>
      <c r="I26" s="109" t="n">
        <f aca="false">IF(ISTEXT($F26),0,IF($F26=0,0,K26/$F26*1000))</f>
        <v>0</v>
      </c>
      <c r="J26" s="33" t="str">
        <f aca="false">'[18]Table4.F'!J26</f>
        <v/>
      </c>
      <c r="K26" s="34" t="str">
        <f aca="false">'[18]Table4.F'!K26</f>
        <v/>
      </c>
    </row>
    <row r="27" customFormat="false" ht="12.75" hidden="false" customHeight="false" outlineLevel="0" collapsed="false">
      <c r="A27" s="1227" t="s">
        <v>937</v>
      </c>
      <c r="B27" s="1228" t="n">
        <f aca="false">'[18]Table4.F'!B27</f>
        <v>0</v>
      </c>
      <c r="C27" s="1228" t="n">
        <f aca="false">'[18]Table4.F'!C27</f>
        <v>0</v>
      </c>
      <c r="D27" s="1228" t="n">
        <f aca="false">'[18]Table4.F'!D27</f>
        <v>0</v>
      </c>
      <c r="E27" s="1228" t="str">
        <f aca="false">'[18]Table4.F'!E27</f>
        <v/>
      </c>
      <c r="F27" s="1228" t="str">
        <f aca="false">'[18]Table4.F'!F27</f>
        <v/>
      </c>
      <c r="G27" s="1228" t="n">
        <f aca="false">'[18]Table4.F'!G27</f>
        <v>0</v>
      </c>
      <c r="H27" s="114" t="n">
        <f aca="false">IF(ISTEXT($F27),0,IF($F27=0,0,J27/$F27*1000))</f>
        <v>0</v>
      </c>
      <c r="I27" s="716" t="n">
        <f aca="false">IF(ISTEXT($F27),0,IF($F27=0,0,K27/$F27*1000))</f>
        <v>0</v>
      </c>
      <c r="J27" s="714" t="str">
        <f aca="false">'[18]Table4.F'!J27</f>
        <v/>
      </c>
      <c r="K27" s="717" t="str">
        <f aca="false">'[18]Table4.F'!K27</f>
        <v/>
      </c>
    </row>
    <row r="28" customFormat="false" ht="12" hidden="false" customHeight="false" outlineLevel="0" collapsed="false">
      <c r="A28" s="1227" t="s">
        <v>938</v>
      </c>
      <c r="B28" s="867"/>
      <c r="C28" s="867"/>
      <c r="D28" s="867"/>
      <c r="E28" s="867"/>
      <c r="F28" s="867"/>
      <c r="G28" s="867"/>
      <c r="H28" s="749"/>
      <c r="I28" s="749"/>
      <c r="J28" s="114" t="n">
        <f aca="true">SUM(OFFSET(CRF_Table4_F_Dyn40,1,0,ROWS(CRF_Table4_F_Dyn40)-1))</f>
        <v>0.766063008</v>
      </c>
      <c r="K28" s="537" t="n">
        <f aca="true">SUM(OFFSET(CRF_Table4_F_Dyn41,1,0,ROWS(CRF_Table4_F_Dyn41)-1))</f>
        <v>0.10805467068</v>
      </c>
    </row>
    <row r="29" customFormat="false" ht="12.75" hidden="false" customHeight="false" outlineLevel="0" collapsed="false">
      <c r="A29" s="512"/>
      <c r="B29" s="33" t="n">
        <f aca="false">'[18]Table4.F'!B29</f>
        <v>16252554</v>
      </c>
      <c r="C29" s="33" t="n">
        <f aca="false">'[18]Table4.F'!C29</f>
        <v>0.852105263157895</v>
      </c>
      <c r="D29" s="33" t="n">
        <f aca="false">'[18]Table4.F'!D29</f>
        <v>0.215490909090909</v>
      </c>
      <c r="E29" s="33" t="str">
        <f aca="false">'[18]Table4.F'!E29</f>
        <v>0.06 *</v>
      </c>
      <c r="F29" s="33" t="n">
        <f aca="false">'[18]Table4.F'!F29</f>
        <v>425.59056</v>
      </c>
      <c r="G29" s="33" t="n">
        <f aca="false">'[18]Table4.F'!G29</f>
        <v>0.0149358181818182</v>
      </c>
      <c r="H29" s="109" t="n">
        <f aca="false">'[18]Table4.F'!H29</f>
        <v>1.8</v>
      </c>
      <c r="I29" s="109" t="n">
        <f aca="false">'[18]Table4.F'!I29</f>
        <v>0.2538934855134</v>
      </c>
      <c r="J29" s="33" t="n">
        <f aca="false">'[18]Table4.F'!J29</f>
        <v>0.766063008</v>
      </c>
      <c r="K29" s="34" t="n">
        <f aca="false">'[18]Table4.F'!K29</f>
        <v>0.10805467068</v>
      </c>
      <c r="L29" s="77" t="n">
        <f aca="false">'[18]Table4.F'!L29</f>
        <v>0</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1" t="s">
        <v>93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66" t="s">
        <v>141</v>
      </c>
      <c r="B33" s="767"/>
      <c r="C33" s="767"/>
      <c r="D33" s="767"/>
      <c r="E33" s="767"/>
      <c r="F33" s="767"/>
      <c r="G33" s="767"/>
      <c r="H33" s="767"/>
      <c r="I33" s="767"/>
      <c r="J33" s="767"/>
      <c r="K33" s="768"/>
    </row>
    <row r="34" customFormat="false" ht="12" hidden="false" customHeight="false" outlineLevel="0" collapsed="false">
      <c r="A34" s="195" t="str">
        <f aca="false">'[18]Table4.F'!A34</f>
        <v>* 30% orchards; 40% vineyards; 100% olive orchards</v>
      </c>
      <c r="B34" s="196"/>
      <c r="C34" s="196"/>
      <c r="D34" s="196"/>
      <c r="E34" s="196"/>
      <c r="F34" s="196"/>
      <c r="G34" s="196"/>
      <c r="H34" s="196"/>
      <c r="I34" s="196"/>
      <c r="J34" s="196"/>
      <c r="K34" s="197"/>
    </row>
    <row r="35" customFormat="false" ht="12" hidden="false" customHeight="false" outlineLevel="0" collapsed="false">
      <c r="A35" s="199"/>
      <c r="B35" s="199"/>
      <c r="C35" s="199"/>
      <c r="D35" s="199"/>
      <c r="E35" s="199"/>
      <c r="F35" s="199"/>
      <c r="G35" s="199"/>
      <c r="H35" s="199"/>
      <c r="I35" s="199"/>
      <c r="J35" s="199"/>
      <c r="K35" s="200"/>
    </row>
    <row r="36" customFormat="false" ht="12" hidden="false" customHeight="false" outlineLevel="0" collapsed="false">
      <c r="A36" s="199"/>
      <c r="B36" s="199"/>
      <c r="C36" s="199"/>
      <c r="D36" s="199"/>
      <c r="E36" s="199"/>
      <c r="F36" s="199"/>
      <c r="G36" s="199"/>
      <c r="H36" s="199"/>
      <c r="I36" s="199"/>
      <c r="J36" s="199"/>
      <c r="K36" s="200"/>
    </row>
    <row r="37" customFormat="false" ht="12.75" hidden="false" customHeight="false" outlineLevel="0" collapsed="false">
      <c r="A37" s="201" t="str">
        <f aca="false">'[18]Table4.F'!A37</f>
        <v/>
      </c>
      <c r="B37" s="202"/>
      <c r="C37" s="202"/>
      <c r="D37" s="202"/>
      <c r="E37" s="202"/>
      <c r="F37" s="202"/>
      <c r="G37" s="202"/>
      <c r="H37" s="202"/>
      <c r="I37" s="202"/>
      <c r="J37" s="202"/>
      <c r="K37" s="203"/>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53" width="52.32"/>
    <col collapsed="false" customWidth="true" hidden="false" outlineLevel="0" max="2" min="2" style="653" width="20.49"/>
    <col collapsed="false" customWidth="true" hidden="false" outlineLevel="0" max="3" min="3" style="653" width="20.83"/>
    <col collapsed="false" customWidth="true" hidden="false" outlineLevel="0" max="5" min="4" style="653" width="22.66"/>
    <col collapsed="false" customWidth="true" hidden="false" outlineLevel="0" max="6" min="6" style="653" width="22.49"/>
    <col collapsed="false" customWidth="true" hidden="false" outlineLevel="0" max="7" min="7" style="653" width="24.16"/>
    <col collapsed="false" customWidth="true" hidden="false" outlineLevel="0" max="8" min="8" style="653" width="23.16"/>
    <col collapsed="false" customWidth="false" hidden="false" outlineLevel="0" max="257" min="9" style="653" width="9.32"/>
  </cols>
  <sheetData>
    <row r="1" s="599" customFormat="true" ht="15.75" hidden="false" customHeight="false" outlineLevel="0" collapsed="false">
      <c r="A1" s="4" t="s">
        <v>940</v>
      </c>
      <c r="B1" s="0"/>
      <c r="C1" s="0"/>
      <c r="D1" s="0"/>
      <c r="E1" s="0"/>
      <c r="H1" s="549" t="str">
        <f aca="false">CRF_CountryName</f>
        <v>Portugal</v>
      </c>
    </row>
    <row r="2" s="599" customFormat="true" ht="15.75" hidden="false" customHeight="false" outlineLevel="0" collapsed="false">
      <c r="A2" s="4" t="s">
        <v>144</v>
      </c>
      <c r="H2" s="549" t="n">
        <f aca="false">CRF_InventoryYear</f>
        <v>1998</v>
      </c>
    </row>
    <row r="3" s="599" customFormat="true" ht="15.75" hidden="false" customHeight="false" outlineLevel="0" collapsed="false">
      <c r="A3" s="0"/>
      <c r="C3" s="900" t="s">
        <v>287</v>
      </c>
      <c r="H3" s="549" t="str">
        <f aca="false">CRF_Submission</f>
        <v>Submission 2002</v>
      </c>
    </row>
    <row r="4" s="599" customFormat="true" ht="16.5" hidden="false" customHeight="false" outlineLevel="0" collapsed="false">
      <c r="A4" s="80"/>
      <c r="H4" s="930"/>
    </row>
    <row r="5" s="903" customFormat="true" ht="39.75" hidden="false" customHeight="true" outlineLevel="0" collapsed="false">
      <c r="A5" s="1229" t="s">
        <v>27</v>
      </c>
      <c r="B5" s="1230" t="s">
        <v>941</v>
      </c>
      <c r="C5" s="1230" t="s">
        <v>942</v>
      </c>
      <c r="D5" s="1231" t="s">
        <v>943</v>
      </c>
      <c r="E5" s="1232" t="s">
        <v>397</v>
      </c>
      <c r="F5" s="1232" t="s">
        <v>398</v>
      </c>
      <c r="G5" s="1232" t="s">
        <v>402</v>
      </c>
      <c r="H5" s="1233" t="s">
        <v>32</v>
      </c>
    </row>
    <row r="6" s="903" customFormat="true" ht="12.75" hidden="false" customHeight="false" outlineLevel="0" collapsed="false">
      <c r="A6" s="1234"/>
      <c r="B6" s="1235" t="s">
        <v>35</v>
      </c>
      <c r="C6" s="1235"/>
      <c r="D6" s="1235"/>
      <c r="E6" s="1235"/>
      <c r="F6" s="1235"/>
      <c r="G6" s="1235"/>
      <c r="H6" s="1235"/>
    </row>
    <row r="7" s="659" customFormat="true" ht="13.5" hidden="false" customHeight="false" outlineLevel="0" collapsed="false">
      <c r="A7" s="1236" t="s">
        <v>944</v>
      </c>
      <c r="B7" s="615" t="n">
        <f aca="false">SUM(B8,B16,B23,B30,B37)</f>
        <v>0</v>
      </c>
      <c r="C7" s="1237" t="n">
        <f aca="false">SUM(C8,C23,C30,C37)+C16</f>
        <v>-4197.582157916</v>
      </c>
      <c r="D7" s="615" t="n">
        <f aca="false">SUM(B7)+SUM(C7)</f>
        <v>-4197.582157916</v>
      </c>
      <c r="E7" s="1238" t="n">
        <f aca="false">SUM(E16,E37)</f>
        <v>0</v>
      </c>
      <c r="F7" s="1238" t="n">
        <f aca="false">SUM(F16,F37)</f>
        <v>0</v>
      </c>
      <c r="G7" s="1238" t="n">
        <f aca="false">SUM(G16,G37)</f>
        <v>0</v>
      </c>
      <c r="H7" s="1239" t="n">
        <f aca="false">SUM(H16,H37)</f>
        <v>0</v>
      </c>
    </row>
    <row r="8" s="659" customFormat="true" ht="12" hidden="false" customHeight="false" outlineLevel="0" collapsed="false">
      <c r="A8" s="799" t="s">
        <v>945</v>
      </c>
      <c r="B8" s="18" t="n">
        <f aca="false">SUM(B9:B13)</f>
        <v>0</v>
      </c>
      <c r="C8" s="18" t="n">
        <f aca="false">SUM(C9:C13)</f>
        <v>-2267.782157916</v>
      </c>
      <c r="D8" s="18" t="n">
        <f aca="false">SUM(B8)+SUM(C8)</f>
        <v>-2267.782157916</v>
      </c>
      <c r="E8" s="628"/>
      <c r="F8" s="628"/>
      <c r="G8" s="628"/>
      <c r="H8" s="630"/>
    </row>
    <row r="9" customFormat="false" ht="12" hidden="false" customHeight="false" outlineLevel="0" collapsed="false">
      <c r="A9" s="633" t="s">
        <v>946</v>
      </c>
      <c r="B9" s="1108" t="str">
        <f aca="false">[19]Table5!B9</f>
        <v/>
      </c>
      <c r="C9" s="1108" t="str">
        <f aca="false">[19]Table5!C9</f>
        <v/>
      </c>
      <c r="D9" s="1240" t="n">
        <f aca="false">SUM(B9)+SUM(C9)</f>
        <v>0</v>
      </c>
      <c r="E9" s="628"/>
      <c r="F9" s="628"/>
      <c r="G9" s="628"/>
      <c r="H9" s="630"/>
    </row>
    <row r="10" customFormat="false" ht="12" hidden="false" customHeight="false" outlineLevel="0" collapsed="false">
      <c r="A10" s="633" t="s">
        <v>947</v>
      </c>
      <c r="B10" s="1108" t="str">
        <f aca="false">[19]Table5!B10</f>
        <v/>
      </c>
      <c r="C10" s="1108" t="n">
        <f aca="false">[19]Table5!C10</f>
        <v>-2267.782157916</v>
      </c>
      <c r="D10" s="1241" t="n">
        <f aca="false">SUM(B10)+SUM(C10)</f>
        <v>-2267.782157916</v>
      </c>
      <c r="E10" s="628"/>
      <c r="F10" s="628"/>
      <c r="G10" s="628"/>
      <c r="H10" s="630"/>
    </row>
    <row r="11" customFormat="false" ht="12" hidden="false" customHeight="false" outlineLevel="0" collapsed="false">
      <c r="A11" s="633" t="s">
        <v>948</v>
      </c>
      <c r="B11" s="1108" t="str">
        <f aca="false">[19]Table5!B11</f>
        <v/>
      </c>
      <c r="C11" s="1108" t="str">
        <f aca="false">[19]Table5!C11</f>
        <v/>
      </c>
      <c r="D11" s="1241" t="n">
        <f aca="false">SUM(B11)+SUM(C11)</f>
        <v>0</v>
      </c>
      <c r="E11" s="628"/>
      <c r="F11" s="628"/>
      <c r="G11" s="628"/>
      <c r="H11" s="630"/>
    </row>
    <row r="12" customFormat="false" ht="12" hidden="false" customHeight="false" outlineLevel="0" collapsed="false">
      <c r="A12" s="633" t="s">
        <v>949</v>
      </c>
      <c r="B12" s="1108" t="str">
        <f aca="false">[19]Table5!B12</f>
        <v/>
      </c>
      <c r="C12" s="1108" t="str">
        <f aca="false">[19]Table5!C12</f>
        <v/>
      </c>
      <c r="D12" s="1241" t="n">
        <f aca="false">SUM(B12)+SUM(C12)</f>
        <v>0</v>
      </c>
      <c r="E12" s="628"/>
      <c r="F12" s="628"/>
      <c r="G12" s="628"/>
      <c r="H12" s="630"/>
    </row>
    <row r="13" customFormat="false" ht="12" hidden="false" customHeight="false" outlineLevel="0" collapsed="false">
      <c r="A13" s="633" t="s">
        <v>422</v>
      </c>
      <c r="B13" s="1241" t="n">
        <f aca="true">SUM(OFFSET(CRF_Table5_Dyn10,1,0,ROWS(CRF_Table5_Dyn10)-1))</f>
        <v>0</v>
      </c>
      <c r="C13" s="1241" t="n">
        <f aca="true">SUM(OFFSET(CRF_Table5_Dyn11,1,0,ROWS(CRF_Table5_Dyn11)-1))</f>
        <v>0</v>
      </c>
      <c r="D13" s="1241" t="n">
        <f aca="false">SUM(B13)+SUM(C13)</f>
        <v>0</v>
      </c>
      <c r="E13" s="628"/>
      <c r="F13" s="628"/>
      <c r="G13" s="628"/>
      <c r="H13" s="630"/>
    </row>
    <row r="14" customFormat="false" ht="13.5" hidden="false" customHeight="false" outlineLevel="0" collapsed="false">
      <c r="A14" s="668" t="s">
        <v>950</v>
      </c>
      <c r="B14" s="1108" t="str">
        <f aca="false">[19]Table5!B14</f>
        <v/>
      </c>
      <c r="C14" s="1108" t="str">
        <f aca="false">[19]Table5!C14</f>
        <v/>
      </c>
      <c r="D14" s="1241" t="n">
        <f aca="false">SUM(B14)+SUM(C14)</f>
        <v>0</v>
      </c>
      <c r="E14" s="628"/>
      <c r="F14" s="628"/>
      <c r="G14" s="628"/>
      <c r="H14" s="630"/>
    </row>
    <row r="15" customFormat="false" ht="12.75" hidden="false" customHeight="false" outlineLevel="0" collapsed="false">
      <c r="A15" s="512"/>
      <c r="B15" s="1122"/>
      <c r="C15" s="1122"/>
      <c r="D15" s="1242" t="n">
        <f aca="false">SUM(B15)+SUM(C15)</f>
        <v>0</v>
      </c>
      <c r="E15" s="645"/>
      <c r="F15" s="645"/>
      <c r="G15" s="645"/>
      <c r="H15" s="648"/>
    </row>
    <row r="16" s="659" customFormat="true" ht="14.25" hidden="false" customHeight="false" outlineLevel="0" collapsed="false">
      <c r="A16" s="638" t="s">
        <v>951</v>
      </c>
      <c r="B16" s="26" t="n">
        <f aca="false">SUM(B17:B21)</f>
        <v>0</v>
      </c>
      <c r="C16" s="1243" t="n">
        <f aca="false">SUM(C17:C21)</f>
        <v>-1929.8</v>
      </c>
      <c r="D16" s="1244"/>
      <c r="E16" s="26" t="n">
        <f aca="false">SUM(E17:E21)</f>
        <v>0</v>
      </c>
      <c r="F16" s="26" t="n">
        <f aca="false">SUM(F17:F21)</f>
        <v>0</v>
      </c>
      <c r="G16" s="26" t="n">
        <f aca="false">SUM(G17:G21)</f>
        <v>0</v>
      </c>
      <c r="H16" s="27" t="n">
        <f aca="false">SUM(H17:H21)</f>
        <v>0</v>
      </c>
    </row>
    <row r="17" customFormat="false" ht="12" hidden="false" customHeight="false" outlineLevel="0" collapsed="false">
      <c r="A17" s="633" t="s">
        <v>952</v>
      </c>
      <c r="B17" s="1108" t="str">
        <f aca="false">[19]Table5!B17</f>
        <v/>
      </c>
      <c r="C17" s="670"/>
      <c r="D17" s="670"/>
      <c r="E17" s="351" t="str">
        <f aca="false">[19]Table5!E17</f>
        <v/>
      </c>
      <c r="F17" s="351" t="str">
        <f aca="false">[19]Table5!F17</f>
        <v/>
      </c>
      <c r="G17" s="351" t="str">
        <f aca="false">[19]Table5!G17</f>
        <v/>
      </c>
      <c r="H17" s="353" t="str">
        <f aca="false">[19]Table5!H17</f>
        <v/>
      </c>
    </row>
    <row r="18" customFormat="false" ht="12" hidden="false" customHeight="false" outlineLevel="0" collapsed="false">
      <c r="A18" s="633" t="s">
        <v>947</v>
      </c>
      <c r="B18" s="1108" t="str">
        <f aca="false">[19]Table5!B18</f>
        <v/>
      </c>
      <c r="C18" s="1245" t="n">
        <f aca="false">[19]Table5!C18</f>
        <v>-1929.8</v>
      </c>
      <c r="D18" s="670"/>
      <c r="E18" s="22" t="str">
        <f aca="false">[19]Table5!E18</f>
        <v/>
      </c>
      <c r="F18" s="22" t="str">
        <f aca="false">[19]Table5!F18</f>
        <v/>
      </c>
      <c r="G18" s="22" t="str">
        <f aca="false">[19]Table5!G18</f>
        <v/>
      </c>
      <c r="H18" s="54" t="str">
        <f aca="false">[19]Table5!H18</f>
        <v/>
      </c>
    </row>
    <row r="19" customFormat="false" ht="12" hidden="false" customHeight="false" outlineLevel="0" collapsed="false">
      <c r="A19" s="633" t="s">
        <v>948</v>
      </c>
      <c r="B19" s="1108" t="str">
        <f aca="false">[19]Table5!B19</f>
        <v/>
      </c>
      <c r="C19" s="670"/>
      <c r="D19" s="670"/>
      <c r="E19" s="22" t="str">
        <f aca="false">[19]Table5!E19</f>
        <v/>
      </c>
      <c r="F19" s="22" t="str">
        <f aca="false">[19]Table5!F19</f>
        <v/>
      </c>
      <c r="G19" s="22" t="str">
        <f aca="false">[19]Table5!G19</f>
        <v/>
      </c>
      <c r="H19" s="54" t="str">
        <f aca="false">[19]Table5!H19</f>
        <v/>
      </c>
    </row>
    <row r="20" customFormat="false" ht="12" hidden="false" customHeight="false" outlineLevel="0" collapsed="false">
      <c r="A20" s="633" t="s">
        <v>949</v>
      </c>
      <c r="B20" s="1108" t="str">
        <f aca="false">[19]Table5!B20</f>
        <v/>
      </c>
      <c r="C20" s="670"/>
      <c r="D20" s="670"/>
      <c r="E20" s="22" t="str">
        <f aca="false">[19]Table5!E20</f>
        <v/>
      </c>
      <c r="F20" s="22" t="str">
        <f aca="false">[19]Table5!F20</f>
        <v/>
      </c>
      <c r="G20" s="22" t="str">
        <f aca="false">[19]Table5!G20</f>
        <v/>
      </c>
      <c r="H20" s="54" t="str">
        <f aca="false">[19]Table5!H20</f>
        <v/>
      </c>
    </row>
    <row r="21" customFormat="false" ht="12" hidden="false" customHeight="false" outlineLevel="0" collapsed="false">
      <c r="A21" s="633" t="s">
        <v>422</v>
      </c>
      <c r="B21" s="1241" t="n">
        <f aca="true">SUM(OFFSET(CRF_Table5_Dyn20,1,0,ROWS(CRF_Table5_Dyn20)-1))</f>
        <v>0</v>
      </c>
      <c r="C21" s="670"/>
      <c r="D21" s="670"/>
      <c r="E21" s="21" t="n">
        <f aca="true">SUM(OFFSET(CRF_Table5_Dyn21,1,0,ROWS(CRF_Table5_Dyn21)-1))</f>
        <v>0</v>
      </c>
      <c r="F21" s="21" t="n">
        <f aca="true">SUM(OFFSET(CRF_Table5_Dyn22,1,0,ROWS(CRF_Table5_Dyn22)-1))</f>
        <v>0</v>
      </c>
      <c r="G21" s="21" t="n">
        <f aca="true">SUM(OFFSET(CRF_Table5_Dyn23,1,0,ROWS(CRF_Table5_Dyn23)-1))</f>
        <v>0</v>
      </c>
      <c r="H21" s="51" t="n">
        <f aca="true">SUM(OFFSET(CRF_Table5_Dyn24,1,0,ROWS(CRF_Table5_Dyn24)-1))</f>
        <v>0</v>
      </c>
    </row>
    <row r="22" customFormat="false" ht="12.75" hidden="false" customHeight="false" outlineLevel="0" collapsed="false">
      <c r="A22" s="512"/>
      <c r="B22" s="1122"/>
      <c r="C22" s="1246"/>
      <c r="D22" s="1246"/>
      <c r="E22" s="33"/>
      <c r="F22" s="33"/>
      <c r="G22" s="33"/>
      <c r="H22" s="34"/>
    </row>
    <row r="23" s="659" customFormat="true" ht="12" hidden="false" customHeight="false" outlineLevel="0" collapsed="false">
      <c r="A23" s="638" t="s">
        <v>953</v>
      </c>
      <c r="B23" s="26" t="n">
        <f aca="false">SUM(B24:B28)</f>
        <v>0</v>
      </c>
      <c r="C23" s="26" t="n">
        <f aca="false">SUM(C24:C28)</f>
        <v>0</v>
      </c>
      <c r="D23" s="26" t="n">
        <f aca="false">SUM(B23)+SUM(C23)</f>
        <v>0</v>
      </c>
      <c r="E23" s="622"/>
      <c r="F23" s="622"/>
      <c r="G23" s="622"/>
      <c r="H23" s="674"/>
    </row>
    <row r="24" customFormat="false" ht="12" hidden="false" customHeight="false" outlineLevel="0" collapsed="false">
      <c r="A24" s="633" t="s">
        <v>946</v>
      </c>
      <c r="B24" s="1108" t="str">
        <f aca="false">[19]Table5!B24</f>
        <v/>
      </c>
      <c r="C24" s="1108" t="str">
        <f aca="false">[19]Table5!C24</f>
        <v/>
      </c>
      <c r="D24" s="1240" t="n">
        <f aca="false">SUM(B24)+SUM(C24)</f>
        <v>0</v>
      </c>
      <c r="E24" s="628"/>
      <c r="F24" s="628"/>
      <c r="G24" s="628"/>
      <c r="H24" s="630"/>
    </row>
    <row r="25" customFormat="false" ht="12" hidden="false" customHeight="false" outlineLevel="0" collapsed="false">
      <c r="A25" s="633" t="s">
        <v>947</v>
      </c>
      <c r="B25" s="1108" t="str">
        <f aca="false">[19]Table5!B25</f>
        <v/>
      </c>
      <c r="C25" s="1108" t="str">
        <f aca="false">[19]Table5!C25</f>
        <v>IE</v>
      </c>
      <c r="D25" s="1241" t="n">
        <f aca="false">SUM(B25)+SUM(C25)</f>
        <v>0</v>
      </c>
      <c r="E25" s="628"/>
      <c r="F25" s="628"/>
      <c r="G25" s="628"/>
      <c r="H25" s="630"/>
    </row>
    <row r="26" customFormat="false" ht="12" hidden="false" customHeight="false" outlineLevel="0" collapsed="false">
      <c r="A26" s="633" t="s">
        <v>948</v>
      </c>
      <c r="B26" s="1108" t="str">
        <f aca="false">[19]Table5!B26</f>
        <v/>
      </c>
      <c r="C26" s="1108" t="str">
        <f aca="false">[19]Table5!C26</f>
        <v/>
      </c>
      <c r="D26" s="1241" t="n">
        <f aca="false">SUM(B26)+SUM(C26)</f>
        <v>0</v>
      </c>
      <c r="E26" s="628"/>
      <c r="F26" s="628"/>
      <c r="G26" s="628"/>
      <c r="H26" s="630"/>
    </row>
    <row r="27" customFormat="false" ht="12" hidden="false" customHeight="false" outlineLevel="0" collapsed="false">
      <c r="A27" s="633" t="s">
        <v>949</v>
      </c>
      <c r="B27" s="1108" t="str">
        <f aca="false">[19]Table5!B27</f>
        <v/>
      </c>
      <c r="C27" s="1108" t="str">
        <f aca="false">[19]Table5!C27</f>
        <v/>
      </c>
      <c r="D27" s="1241" t="n">
        <f aca="false">SUM(B27)+SUM(C27)</f>
        <v>0</v>
      </c>
      <c r="E27" s="628"/>
      <c r="F27" s="628"/>
      <c r="G27" s="628"/>
      <c r="H27" s="630"/>
    </row>
    <row r="28" customFormat="false" ht="12" hidden="false" customHeight="false" outlineLevel="0" collapsed="false">
      <c r="A28" s="633" t="s">
        <v>422</v>
      </c>
      <c r="B28" s="1241" t="n">
        <f aca="true">SUM(OFFSET(CRF_Table5_Dyn30,1,0,ROWS(CRF_Table5_Dyn30)-1))</f>
        <v>0</v>
      </c>
      <c r="C28" s="1241" t="n">
        <f aca="true">SUM(OFFSET(CRF_Table5_Dyn31,1,0,ROWS(CRF_Table5_Dyn31)-1))</f>
        <v>0</v>
      </c>
      <c r="D28" s="1241" t="n">
        <f aca="false">SUM(B28)+SUM(C28)</f>
        <v>0</v>
      </c>
      <c r="E28" s="628"/>
      <c r="F28" s="628"/>
      <c r="G28" s="628"/>
      <c r="H28" s="630"/>
    </row>
    <row r="29" customFormat="false" ht="12.75" hidden="false" customHeight="false" outlineLevel="0" collapsed="false">
      <c r="A29" s="512"/>
      <c r="B29" s="1122"/>
      <c r="C29" s="1122"/>
      <c r="D29" s="1242" t="n">
        <f aca="false">SUM(B29)+SUM(C29)</f>
        <v>0</v>
      </c>
      <c r="E29" s="645"/>
      <c r="F29" s="645"/>
      <c r="G29" s="645"/>
      <c r="H29" s="648"/>
    </row>
    <row r="30" s="659" customFormat="true" ht="13.5" hidden="false" customHeight="false" outlineLevel="0" collapsed="false">
      <c r="A30" s="1247" t="s">
        <v>954</v>
      </c>
      <c r="B30" s="26" t="n">
        <f aca="false">SUM(B31:B35)</f>
        <v>0</v>
      </c>
      <c r="C30" s="26" t="n">
        <f aca="false">SUM(C31:C35)</f>
        <v>0</v>
      </c>
      <c r="D30" s="26" t="n">
        <f aca="false">SUM(B30)+SUM(C30)</f>
        <v>0</v>
      </c>
      <c r="E30" s="622"/>
      <c r="F30" s="622"/>
      <c r="G30" s="622"/>
      <c r="H30" s="674"/>
    </row>
    <row r="31" s="659" customFormat="true" ht="12" hidden="false" customHeight="false" outlineLevel="0" collapsed="false">
      <c r="A31" s="633" t="s">
        <v>955</v>
      </c>
      <c r="B31" s="1108" t="str">
        <f aca="false">[19]Table5!B31</f>
        <v>NE</v>
      </c>
      <c r="C31" s="1108" t="str">
        <f aca="false">[19]Table5!C31</f>
        <v>NE</v>
      </c>
      <c r="D31" s="1240" t="n">
        <f aca="false">SUM(B31)+SUM(C31)</f>
        <v>0</v>
      </c>
      <c r="E31" s="1248"/>
      <c r="F31" s="1248"/>
      <c r="G31" s="1248"/>
      <c r="H31" s="1249"/>
    </row>
    <row r="32" s="659" customFormat="true" ht="12" hidden="false" customHeight="false" outlineLevel="0" collapsed="false">
      <c r="A32" s="633" t="s">
        <v>956</v>
      </c>
      <c r="B32" s="1108" t="str">
        <f aca="false">[19]Table5!B32</f>
        <v>NE</v>
      </c>
      <c r="C32" s="1108" t="str">
        <f aca="false">[19]Table5!C32</f>
        <v>NE</v>
      </c>
      <c r="D32" s="1241" t="n">
        <f aca="false">SUM(B32)+SUM(C32)</f>
        <v>0</v>
      </c>
      <c r="E32" s="1248"/>
      <c r="F32" s="1248"/>
      <c r="G32" s="1248"/>
      <c r="H32" s="1249"/>
    </row>
    <row r="33" s="659" customFormat="true" ht="12" hidden="false" customHeight="false" outlineLevel="0" collapsed="false">
      <c r="A33" s="633" t="s">
        <v>957</v>
      </c>
      <c r="B33" s="1108" t="str">
        <f aca="false">[19]Table5!B33</f>
        <v>NE</v>
      </c>
      <c r="C33" s="1108" t="str">
        <f aca="false">[19]Table5!C33</f>
        <v>NE</v>
      </c>
      <c r="D33" s="1241" t="n">
        <f aca="false">SUM(B33)+SUM(C33)</f>
        <v>0</v>
      </c>
      <c r="E33" s="1248"/>
      <c r="F33" s="1248"/>
      <c r="G33" s="1248"/>
      <c r="H33" s="1249"/>
    </row>
    <row r="34" s="659" customFormat="true" ht="12" hidden="false" customHeight="false" outlineLevel="0" collapsed="false">
      <c r="A34" s="633" t="s">
        <v>958</v>
      </c>
      <c r="B34" s="1108" t="str">
        <f aca="false">[19]Table5!B34</f>
        <v>NE</v>
      </c>
      <c r="C34" s="1108" t="str">
        <f aca="false">[19]Table5!C34</f>
        <v>NE</v>
      </c>
      <c r="D34" s="1241" t="n">
        <f aca="false">SUM(B34)+SUM(C34)</f>
        <v>0</v>
      </c>
      <c r="E34" s="1248"/>
      <c r="F34" s="1248"/>
      <c r="G34" s="1248"/>
      <c r="H34" s="1249"/>
    </row>
    <row r="35" s="659" customFormat="true" ht="13.5" hidden="false" customHeight="false" outlineLevel="0" collapsed="false">
      <c r="A35" s="1250" t="s">
        <v>959</v>
      </c>
      <c r="B35" s="1242" t="n">
        <f aca="true">SUM(OFFSET(CRF_Table5_Dyn40,1,0,ROWS(CRF_Table5_Dyn40)-1))</f>
        <v>0</v>
      </c>
      <c r="C35" s="1242" t="n">
        <f aca="true">SUM(OFFSET(CRF_Table5_Dyn41,1,0,ROWS(CRF_Table5_Dyn41)-1))</f>
        <v>0</v>
      </c>
      <c r="D35" s="1242" t="n">
        <f aca="false">SUM(B35)+SUM(C35)</f>
        <v>0</v>
      </c>
      <c r="E35" s="1251"/>
      <c r="F35" s="1251"/>
      <c r="G35" s="1251"/>
      <c r="H35" s="1252"/>
    </row>
    <row r="36" s="659" customFormat="true" ht="12.75" hidden="false" customHeight="false" outlineLevel="0" collapsed="false">
      <c r="A36" s="512"/>
      <c r="B36" s="1122"/>
      <c r="C36" s="1122"/>
      <c r="D36" s="1242" t="n">
        <f aca="false">SUM(B36)+SUM(C36)</f>
        <v>0</v>
      </c>
      <c r="E36" s="1251"/>
      <c r="F36" s="1251"/>
      <c r="G36" s="1251"/>
      <c r="H36" s="1252"/>
    </row>
    <row r="37" s="676" customFormat="true" ht="12" hidden="false" customHeight="false" outlineLevel="0" collapsed="false">
      <c r="A37" s="1253" t="s">
        <v>960</v>
      </c>
      <c r="B37" s="1254" t="n">
        <f aca="true">SUM(OFFSET(CRF_Table5_Dyn50,1,0,ROWS(CRF_Table5_Dyn50)-1))</f>
        <v>0</v>
      </c>
      <c r="C37" s="1254" t="n">
        <f aca="true">SUM(OFFSET(CRF_Table5_Dyn51,1,0,ROWS(CRF_Table5_Dyn51)-1))</f>
        <v>0</v>
      </c>
      <c r="D37" s="1254" t="n">
        <f aca="false">SUM(B37)+SUM(C37)</f>
        <v>0</v>
      </c>
      <c r="E37" s="26" t="n">
        <f aca="true">SUM(OFFSET(CRF_Table5_Dyn53,1,0,ROWS(CRF_Table5_Dyn53)-1))</f>
        <v>0</v>
      </c>
      <c r="F37" s="26" t="n">
        <f aca="true">SUM(OFFSET(CRF_Table5_Dyn54,1,0,ROWS(CRF_Table5_Dyn54)-1))</f>
        <v>0</v>
      </c>
      <c r="G37" s="26" t="n">
        <f aca="true">SUM(OFFSET(CRF_Table5_Dyn55,1,0,ROWS(CRF_Table5_Dyn55)-1))</f>
        <v>0</v>
      </c>
      <c r="H37" s="27" t="n">
        <f aca="true">SUM(OFFSET(CRF_Table5_Dyn56,1,0,ROWS(CRF_Table5_Dyn56)-1))</f>
        <v>0</v>
      </c>
    </row>
    <row r="38" s="659" customFormat="true" ht="12.75" hidden="false" customHeight="false" outlineLevel="0" collapsed="false">
      <c r="A38" s="512"/>
      <c r="B38" s="1122"/>
      <c r="C38" s="1122"/>
      <c r="D38" s="1255" t="n">
        <f aca="false">SUM(B38)+SUM(C38)</f>
        <v>0</v>
      </c>
      <c r="E38" s="33"/>
      <c r="F38" s="33"/>
      <c r="G38" s="33"/>
      <c r="H38" s="34"/>
    </row>
    <row r="39" s="676" customFormat="true" ht="12" hidden="false" customHeight="false" outlineLevel="0" collapsed="false">
      <c r="A39" s="1256"/>
      <c r="B39" s="1257"/>
      <c r="C39" s="1257"/>
      <c r="D39" s="1257"/>
      <c r="E39" s="1257"/>
      <c r="F39" s="1257"/>
      <c r="G39" s="1257"/>
      <c r="H39" s="1257"/>
    </row>
    <row r="40" s="676" customFormat="true" ht="13.5" hidden="false" customHeight="false" outlineLevel="0" collapsed="false">
      <c r="A40" s="1070" t="s">
        <v>961</v>
      </c>
      <c r="B40" s="425"/>
      <c r="C40" s="425"/>
      <c r="D40" s="425"/>
      <c r="E40" s="425"/>
      <c r="F40" s="425"/>
      <c r="G40" s="425"/>
      <c r="H40" s="425"/>
    </row>
    <row r="41" s="676" customFormat="true" ht="13.5" hidden="false" customHeight="false" outlineLevel="0" collapsed="false">
      <c r="A41" s="1258" t="s">
        <v>962</v>
      </c>
      <c r="B41" s="1259"/>
      <c r="C41" s="1259"/>
      <c r="D41" s="1259"/>
      <c r="E41" s="1259"/>
      <c r="F41" s="1259"/>
      <c r="G41" s="1259"/>
      <c r="H41" s="1259"/>
    </row>
    <row r="42" s="78" customFormat="true" ht="13.5" hidden="false" customHeight="false" outlineLevel="0" collapsed="false">
      <c r="A42" s="1258" t="s">
        <v>963</v>
      </c>
      <c r="B42" s="1259"/>
      <c r="C42" s="1259"/>
      <c r="D42" s="1259"/>
      <c r="E42" s="1259"/>
      <c r="F42" s="1259"/>
      <c r="G42" s="1259"/>
      <c r="H42" s="1259"/>
    </row>
    <row r="43" s="78" customFormat="true" ht="13.5" hidden="false" customHeight="false" outlineLevel="0" collapsed="false">
      <c r="A43" s="591"/>
      <c r="B43" s="1259"/>
      <c r="C43" s="1259"/>
      <c r="D43" s="1259"/>
      <c r="E43" s="1259"/>
      <c r="F43" s="1259"/>
      <c r="G43" s="1259"/>
      <c r="H43" s="1259"/>
    </row>
    <row r="44" s="1261" customFormat="true" ht="12.75" hidden="false" customHeight="false" outlineLevel="0" collapsed="false">
      <c r="A44" s="394" t="s">
        <v>964</v>
      </c>
      <c r="B44" s="1260"/>
      <c r="C44" s="1260"/>
      <c r="D44" s="1260"/>
      <c r="E44" s="1260"/>
      <c r="F44" s="1260"/>
      <c r="G44" s="1260"/>
      <c r="H44" s="1260"/>
    </row>
    <row r="45" s="76" customFormat="true" ht="12" hidden="false" customHeight="false" outlineLevel="0" collapsed="false"/>
    <row r="46" s="76" customFormat="true" ht="12" hidden="false" customHeight="false" outlineLevel="0" collapsed="false"/>
    <row r="47" s="76"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F45"/>
    </sheetView>
  </sheetViews>
  <sheetFormatPr defaultColWidth="9.32421875" defaultRowHeight="12" zeroHeight="false" outlineLevelRow="0" outlineLevelCol="0"/>
  <cols>
    <col collapsed="false" customWidth="true" hidden="false" outlineLevel="0" max="1" min="1" style="77" width="10.82"/>
    <col collapsed="false" customWidth="true" hidden="false" outlineLevel="0" max="2" min="2" style="77" width="20.83"/>
    <col collapsed="false" customWidth="true" hidden="false" outlineLevel="0" max="3" min="3" style="77" width="22.32"/>
    <col collapsed="false" customWidth="true" hidden="false" outlineLevel="0" max="4" min="4" style="77" width="20.32"/>
    <col collapsed="false" customWidth="true" hidden="false" outlineLevel="0" max="5" min="5" style="77" width="17.82"/>
    <col collapsed="false" customWidth="true" hidden="false" outlineLevel="0" max="6" min="6" style="77" width="23.49"/>
    <col collapsed="false" customWidth="true" hidden="false" outlineLevel="0" max="7" min="7" style="77" width="18.66"/>
    <col collapsed="false" customWidth="false" hidden="false" outlineLevel="0" max="257" min="8" style="77" width="9.32"/>
  </cols>
  <sheetData>
    <row r="1" customFormat="false" ht="15.75" hidden="false" customHeight="false" outlineLevel="0" collapsed="false">
      <c r="A1" s="4" t="s">
        <v>965</v>
      </c>
      <c r="B1" s="0"/>
      <c r="C1" s="0"/>
      <c r="D1" s="0"/>
      <c r="E1" s="0"/>
      <c r="G1" s="549" t="str">
        <f aca="false">CRF_CountryName</f>
        <v>Portugal</v>
      </c>
    </row>
    <row r="2" customFormat="false" ht="15.75" hidden="false" customHeight="false" outlineLevel="0" collapsed="false">
      <c r="A2" s="4" t="s">
        <v>966</v>
      </c>
      <c r="B2" s="76"/>
      <c r="C2" s="76"/>
      <c r="D2" s="76"/>
      <c r="E2" s="76"/>
      <c r="G2" s="549" t="n">
        <f aca="false">CRF_InventoryYear</f>
        <v>1998</v>
      </c>
    </row>
    <row r="3" customFormat="false" ht="15.75" hidden="false" customHeight="false" outlineLevel="0" collapsed="false">
      <c r="A3" s="4" t="s">
        <v>967</v>
      </c>
      <c r="B3" s="76"/>
      <c r="C3" s="76"/>
      <c r="D3" s="76"/>
      <c r="E3" s="76"/>
      <c r="G3" s="549" t="str">
        <f aca="false">CRF_Submission</f>
        <v>Submission 2002</v>
      </c>
    </row>
    <row r="4" customFormat="false" ht="15.75" hidden="false" customHeight="false" outlineLevel="0" collapsed="false">
      <c r="A4" s="4" t="s">
        <v>144</v>
      </c>
      <c r="B4" s="76"/>
      <c r="C4" s="76"/>
      <c r="D4" s="76"/>
      <c r="E4" s="76"/>
    </row>
    <row r="5" customFormat="false" ht="16.5" hidden="false" customHeight="false" outlineLevel="0" collapsed="false">
      <c r="A5" s="80"/>
      <c r="B5" s="76"/>
      <c r="C5" s="76"/>
      <c r="D5" s="76"/>
      <c r="E5" s="76"/>
    </row>
    <row r="6" customFormat="false" ht="39" hidden="false" customHeight="true" outlineLevel="0" collapsed="false">
      <c r="A6" s="825" t="s">
        <v>27</v>
      </c>
      <c r="B6" s="825"/>
      <c r="C6" s="825"/>
      <c r="D6" s="396" t="s">
        <v>372</v>
      </c>
      <c r="E6" s="396"/>
      <c r="F6" s="979" t="s">
        <v>373</v>
      </c>
      <c r="G6" s="1262" t="s">
        <v>968</v>
      </c>
    </row>
    <row r="7" customFormat="false" ht="41.25" hidden="false" customHeight="true" outlineLevel="0" collapsed="false">
      <c r="A7" s="825"/>
      <c r="B7" s="825"/>
      <c r="C7" s="825"/>
      <c r="D7" s="1263" t="s">
        <v>969</v>
      </c>
      <c r="E7" s="1263" t="s">
        <v>970</v>
      </c>
      <c r="F7" s="342" t="s">
        <v>971</v>
      </c>
      <c r="G7" s="1264" t="s">
        <v>972</v>
      </c>
    </row>
    <row r="8" customFormat="false" ht="12.75" hidden="false" customHeight="false" outlineLevel="0" collapsed="false">
      <c r="A8" s="1265"/>
      <c r="B8" s="1266"/>
      <c r="C8" s="1267"/>
      <c r="D8" s="1268" t="s">
        <v>973</v>
      </c>
      <c r="E8" s="1268" t="s">
        <v>974</v>
      </c>
      <c r="F8" s="566" t="s">
        <v>975</v>
      </c>
      <c r="G8" s="1269" t="s">
        <v>169</v>
      </c>
    </row>
    <row r="9" customFormat="false" ht="12.75" hidden="false" customHeight="false" outlineLevel="0" collapsed="false">
      <c r="A9" s="1270" t="s">
        <v>976</v>
      </c>
      <c r="B9" s="1271" t="s">
        <v>977</v>
      </c>
      <c r="C9" s="1272" t="s">
        <v>978</v>
      </c>
      <c r="D9" s="1108"/>
      <c r="E9" s="1108"/>
      <c r="F9" s="104" t="n">
        <f aca="false">IF(ISTEXT(D9),0,IF(D9=0,0,G9/D9))</f>
        <v>0</v>
      </c>
      <c r="G9" s="632"/>
    </row>
    <row r="10" customFormat="false" ht="12" hidden="false" customHeight="false" outlineLevel="0" collapsed="false">
      <c r="A10" s="1270"/>
      <c r="B10" s="1271"/>
      <c r="C10" s="1272" t="s">
        <v>979</v>
      </c>
      <c r="D10" s="1108"/>
      <c r="E10" s="1108"/>
      <c r="F10" s="242" t="n">
        <f aca="false">IF(ISTEXT(D10),0,IF(D10=0,0,G10/D10))</f>
        <v>0</v>
      </c>
      <c r="G10" s="632"/>
    </row>
    <row r="11" customFormat="false" ht="12" hidden="false" customHeight="false" outlineLevel="0" collapsed="false">
      <c r="A11" s="1270"/>
      <c r="B11" s="1271"/>
      <c r="C11" s="1272" t="s">
        <v>980</v>
      </c>
      <c r="D11" s="1108"/>
      <c r="E11" s="1108"/>
      <c r="F11" s="242" t="n">
        <f aca="false">IF(ISTEXT(D11),0,IF(D11=0,0,G11/D11))</f>
        <v>0</v>
      </c>
      <c r="G11" s="632"/>
    </row>
    <row r="12" customFormat="false" ht="12" hidden="false" customHeight="false" outlineLevel="0" collapsed="false">
      <c r="A12" s="1270"/>
      <c r="B12" s="1271"/>
      <c r="C12" s="1272" t="s">
        <v>981</v>
      </c>
      <c r="D12" s="1108"/>
      <c r="E12" s="1108"/>
      <c r="F12" s="242" t="n">
        <f aca="false">IF(ISTEXT(D12),0,IF(D12=0,0,G12/D12))</f>
        <v>0</v>
      </c>
      <c r="G12" s="632"/>
    </row>
    <row r="13" customFormat="false" ht="12" hidden="false" customHeight="false" outlineLevel="0" collapsed="false">
      <c r="A13" s="1270"/>
      <c r="B13" s="1271"/>
      <c r="C13" s="1272" t="s">
        <v>982</v>
      </c>
      <c r="D13" s="1108"/>
      <c r="E13" s="1108"/>
      <c r="F13" s="242" t="n">
        <f aca="false">IF(ISTEXT(D13),0,IF(D13=0,0,G13/D13))</f>
        <v>0</v>
      </c>
      <c r="G13" s="632"/>
    </row>
    <row r="14" customFormat="false" ht="12" hidden="false" customHeight="false" outlineLevel="0" collapsed="false">
      <c r="A14" s="1270"/>
      <c r="B14" s="1271"/>
      <c r="C14" s="1273" t="s">
        <v>983</v>
      </c>
      <c r="D14" s="1108"/>
      <c r="E14" s="1108"/>
      <c r="F14" s="242" t="n">
        <f aca="false">IF(ISTEXT(D14),0,IF(D14=0,0,G14/D14))</f>
        <v>0</v>
      </c>
      <c r="G14" s="632"/>
    </row>
    <row r="15" customFormat="false" ht="24" hidden="false" customHeight="false" outlineLevel="0" collapsed="false">
      <c r="A15" s="1270"/>
      <c r="B15" s="1271"/>
      <c r="C15" s="1273" t="s">
        <v>984</v>
      </c>
      <c r="D15" s="1108"/>
      <c r="E15" s="1108"/>
      <c r="F15" s="242" t="n">
        <f aca="false">IF(ISTEXT(D15),0,IF(D15=0,0,G15/D15))</f>
        <v>0</v>
      </c>
      <c r="G15" s="632"/>
    </row>
    <row r="16" customFormat="false" ht="12" hidden="false" customHeight="false" outlineLevel="0" collapsed="false">
      <c r="A16" s="1270"/>
      <c r="B16" s="1274"/>
      <c r="C16" s="1273" t="s">
        <v>985</v>
      </c>
      <c r="D16" s="1108"/>
      <c r="E16" s="1108"/>
      <c r="F16" s="242" t="n">
        <f aca="false">IF(ISTEXT(D16),0,IF(D16=0,0,G16/D16))</f>
        <v>0</v>
      </c>
      <c r="G16" s="632"/>
    </row>
    <row r="17" customFormat="false" ht="12" hidden="false" customHeight="false" outlineLevel="0" collapsed="false">
      <c r="A17" s="1270"/>
      <c r="B17" s="1271" t="s">
        <v>986</v>
      </c>
      <c r="C17" s="1273" t="s">
        <v>987</v>
      </c>
      <c r="D17" s="1108"/>
      <c r="E17" s="1108"/>
      <c r="F17" s="242" t="n">
        <f aca="false">IF(ISTEXT(D17),0,IF(D17=0,0,G17/D17))</f>
        <v>0</v>
      </c>
      <c r="G17" s="632"/>
    </row>
    <row r="18" customFormat="false" ht="12" hidden="false" customHeight="false" outlineLevel="0" collapsed="false">
      <c r="A18" s="1270"/>
      <c r="B18" s="1271"/>
      <c r="C18" s="1273" t="s">
        <v>988</v>
      </c>
      <c r="D18" s="1108"/>
      <c r="E18" s="1108"/>
      <c r="F18" s="242" t="n">
        <f aca="false">IF(ISTEXT(D18),0,IF(D18=0,0,G18/D18))</f>
        <v>0</v>
      </c>
      <c r="G18" s="632"/>
    </row>
    <row r="19" customFormat="false" ht="12" hidden="false" customHeight="false" outlineLevel="0" collapsed="false">
      <c r="A19" s="1270"/>
      <c r="B19" s="1275"/>
      <c r="C19" s="1273" t="s">
        <v>989</v>
      </c>
      <c r="D19" s="1108"/>
      <c r="E19" s="1108"/>
      <c r="F19" s="242" t="n">
        <f aca="false">IF(ISTEXT(D19),0,IF(D19=0,0,G19/D19))</f>
        <v>0</v>
      </c>
      <c r="G19" s="632"/>
    </row>
    <row r="20" customFormat="false" ht="12" hidden="false" customHeight="false" outlineLevel="0" collapsed="false">
      <c r="A20" s="1270"/>
      <c r="B20" s="1271" t="s">
        <v>990</v>
      </c>
      <c r="C20" s="1276"/>
      <c r="D20" s="1108"/>
      <c r="E20" s="1108"/>
      <c r="F20" s="242" t="n">
        <f aca="false">IF(ISTEXT(D20),0,IF(D20=0,0,G20/D20))</f>
        <v>0</v>
      </c>
      <c r="G20" s="632"/>
    </row>
    <row r="21" customFormat="false" ht="12" hidden="false" customHeight="false" outlineLevel="0" collapsed="false">
      <c r="A21" s="1277"/>
      <c r="B21" s="1278"/>
      <c r="C21" s="1279"/>
      <c r="D21" s="1108"/>
      <c r="E21" s="1108"/>
      <c r="F21" s="242" t="n">
        <f aca="false">IF(ISTEXT(D21),0,IF(D21=0,0,G21/D21))</f>
        <v>0</v>
      </c>
      <c r="G21" s="632"/>
    </row>
    <row r="22" customFormat="false" ht="12" hidden="false" customHeight="false" outlineLevel="0" collapsed="false">
      <c r="A22" s="1280" t="s">
        <v>775</v>
      </c>
      <c r="B22" s="1271" t="s">
        <v>991</v>
      </c>
      <c r="C22" s="1279"/>
      <c r="D22" s="1108" t="str">
        <f aca="false">'[20]Table5.A'!D22</f>
        <v>IE</v>
      </c>
      <c r="E22" s="1108" t="str">
        <f aca="false">'[20]Table5.A'!E22</f>
        <v>IE</v>
      </c>
      <c r="F22" s="242" t="n">
        <f aca="false">IF(ISTEXT(D22),0,IF(D22=0,0,G22/D22))</f>
        <v>0</v>
      </c>
      <c r="G22" s="632" t="str">
        <f aca="false">'[20]Table5.A'!G22</f>
        <v>IE</v>
      </c>
    </row>
    <row r="23" customFormat="false" ht="12" hidden="false" customHeight="false" outlineLevel="0" collapsed="false">
      <c r="A23" s="1270"/>
      <c r="B23" s="1281" t="s">
        <v>992</v>
      </c>
      <c r="C23" s="1279"/>
      <c r="D23" s="1108"/>
      <c r="E23" s="1108"/>
      <c r="F23" s="242" t="n">
        <f aca="false">IF(ISTEXT(D23),0,IF(D23=0,0,G23/D23))</f>
        <v>0</v>
      </c>
      <c r="G23" s="632"/>
    </row>
    <row r="24" customFormat="false" ht="12" hidden="false" customHeight="false" outlineLevel="0" collapsed="false">
      <c r="A24" s="1270"/>
      <c r="B24" s="1271" t="s">
        <v>993</v>
      </c>
      <c r="C24" s="1273" t="s">
        <v>994</v>
      </c>
      <c r="D24" s="1108"/>
      <c r="E24" s="1108"/>
      <c r="F24" s="242" t="n">
        <f aca="false">IF(ISTEXT(D24),0,IF(D24=0,0,G24/D24))</f>
        <v>0</v>
      </c>
      <c r="G24" s="632"/>
    </row>
    <row r="25" customFormat="false" ht="12" hidden="false" customHeight="false" outlineLevel="0" collapsed="false">
      <c r="A25" s="1270"/>
      <c r="B25" s="1275"/>
      <c r="C25" s="1273" t="s">
        <v>995</v>
      </c>
      <c r="D25" s="1108"/>
      <c r="E25" s="1108"/>
      <c r="F25" s="242" t="n">
        <f aca="false">IF(ISTEXT(D25),0,IF(D25=0,0,G25/D25))</f>
        <v>0</v>
      </c>
      <c r="G25" s="632"/>
    </row>
    <row r="26" customFormat="false" ht="12" hidden="false" customHeight="false" outlineLevel="0" collapsed="false">
      <c r="A26" s="1270"/>
      <c r="B26" s="250" t="s">
        <v>990</v>
      </c>
      <c r="C26" s="1282"/>
      <c r="D26" s="1108"/>
      <c r="E26" s="1108"/>
      <c r="F26" s="242" t="n">
        <f aca="false">IF(ISTEXT(D26),0,IF(D26=0,0,G26/D26))</f>
        <v>0</v>
      </c>
      <c r="G26" s="632"/>
    </row>
    <row r="27" customFormat="false" ht="12" hidden="false" customHeight="false" outlineLevel="0" collapsed="false">
      <c r="A27" s="1277"/>
      <c r="B27" s="1283" t="str">
        <f aca="false">'[20]Table5.A'!B27</f>
        <v>FOREST (with new areas)</v>
      </c>
      <c r="C27" s="1284"/>
      <c r="D27" s="1108" t="n">
        <f aca="false">'[20]Table5.A'!D27</f>
        <v>3439.2124</v>
      </c>
      <c r="E27" s="1108" t="n">
        <f aca="false">'[20]Table5.A'!E27</f>
        <v>2.18596470698931</v>
      </c>
      <c r="F27" s="242" t="n">
        <f aca="false">IF(ISTEXT(D27),0,IF(D27=0,0,G27/D27))</f>
        <v>0.983684118145189</v>
      </c>
      <c r="G27" s="353" t="n">
        <f aca="false">'[20]Table5.A'!G27</f>
        <v>3383.098616808</v>
      </c>
    </row>
    <row r="28" customFormat="false" ht="12.75" hidden="false" customHeight="false" outlineLevel="0" collapsed="false">
      <c r="A28" s="1285" t="s">
        <v>996</v>
      </c>
      <c r="B28" s="1286"/>
      <c r="C28" s="1287"/>
      <c r="D28" s="1288"/>
      <c r="E28" s="1288"/>
      <c r="F28" s="242" t="n">
        <f aca="false">IF(ISTEXT(D28),0,IF(D28=0,0,G28/D28))</f>
        <v>0</v>
      </c>
      <c r="G28" s="1289"/>
    </row>
    <row r="29" customFormat="false" ht="24" hidden="false" customHeight="false" outlineLevel="0" collapsed="false">
      <c r="A29" s="1290"/>
      <c r="B29" s="1291"/>
      <c r="C29" s="1292"/>
      <c r="D29" s="1293" t="s">
        <v>997</v>
      </c>
      <c r="E29" s="1294" t="s">
        <v>998</v>
      </c>
      <c r="F29" s="1295" t="s">
        <v>999</v>
      </c>
      <c r="G29" s="1296" t="s">
        <v>972</v>
      </c>
    </row>
    <row r="30" customFormat="false" ht="12.75" hidden="false" customHeight="false" outlineLevel="0" collapsed="false">
      <c r="A30" s="1297"/>
      <c r="B30" s="1298"/>
      <c r="C30" s="1299"/>
      <c r="D30" s="1300" t="s">
        <v>1000</v>
      </c>
      <c r="E30" s="1301" t="s">
        <v>1001</v>
      </c>
      <c r="F30" s="1302" t="s">
        <v>1002</v>
      </c>
      <c r="G30" s="1303" t="s">
        <v>169</v>
      </c>
    </row>
    <row r="31" customFormat="false" ht="12.75" hidden="false" customHeight="false" outlineLevel="0" collapsed="false">
      <c r="A31" s="1304" t="s">
        <v>1003</v>
      </c>
      <c r="B31" s="1305"/>
      <c r="C31" s="1306"/>
      <c r="D31" s="1307"/>
      <c r="E31" s="1307"/>
      <c r="F31" s="174"/>
      <c r="G31" s="1010" t="n">
        <f aca="true">SUM(OFFSET(CRF_Table5_A_Dyn,1,0,ROWS(CRF_Table5_A_Dyn)-1))</f>
        <v>0</v>
      </c>
    </row>
    <row r="32" customFormat="false" ht="12" hidden="false" customHeight="false" outlineLevel="0" collapsed="false">
      <c r="A32" s="1308"/>
      <c r="B32" s="1308"/>
      <c r="C32" s="1308"/>
      <c r="D32" s="1309"/>
      <c r="E32" s="1108"/>
      <c r="F32" s="242" t="n">
        <f aca="false">IF(ISTEXT(D32),0,IF(D32=0,0,G32/D32))</f>
        <v>0</v>
      </c>
      <c r="G32" s="34"/>
    </row>
    <row r="33" customFormat="false" ht="12" hidden="false" customHeight="false" outlineLevel="0" collapsed="false">
      <c r="A33" s="1310"/>
      <c r="B33" s="1311"/>
      <c r="C33" s="1311"/>
      <c r="D33" s="1312"/>
      <c r="E33" s="1313" t="s">
        <v>1004</v>
      </c>
      <c r="F33" s="1313"/>
      <c r="G33" s="1010" t="n">
        <f aca="false">SUM(G9:G28,G31)</f>
        <v>3383.098616808</v>
      </c>
    </row>
    <row r="34" customFormat="false" ht="14.25" hidden="false" customHeight="false" outlineLevel="0" collapsed="false">
      <c r="A34" s="1314"/>
      <c r="B34" s="1315"/>
      <c r="C34" s="1315"/>
      <c r="D34" s="1316"/>
      <c r="E34" s="1316"/>
      <c r="F34" s="1317" t="s">
        <v>1005</v>
      </c>
      <c r="G34" s="294" t="n">
        <f aca="false">SUM(G33*44/12)</f>
        <v>12404.694928296</v>
      </c>
    </row>
    <row r="35" s="76" customFormat="true" ht="12.75" hidden="false" customHeight="false" outlineLevel="0" collapsed="false">
      <c r="A35" s="1318"/>
      <c r="B35" s="1319"/>
      <c r="C35" s="1319"/>
      <c r="D35" s="1320"/>
      <c r="E35" s="1320"/>
      <c r="F35" s="1321"/>
      <c r="G35" s="1322"/>
    </row>
    <row r="36" customFormat="false" ht="12" hidden="false" customHeight="false" outlineLevel="0" collapsed="false">
      <c r="A36" s="1323"/>
      <c r="B36" s="1324"/>
      <c r="C36" s="1324"/>
      <c r="D36" s="1325" t="s">
        <v>1006</v>
      </c>
      <c r="E36" s="1325"/>
      <c r="F36" s="1326" t="s">
        <v>1007</v>
      </c>
      <c r="G36" s="1327" t="s">
        <v>1008</v>
      </c>
    </row>
    <row r="37" customFormat="false" ht="12.75" hidden="false" customHeight="false" outlineLevel="0" collapsed="false">
      <c r="A37" s="1265"/>
      <c r="B37" s="1266"/>
      <c r="C37" s="1266"/>
      <c r="D37" s="1328" t="s">
        <v>1009</v>
      </c>
      <c r="E37" s="1328"/>
      <c r="F37" s="1302" t="s">
        <v>1010</v>
      </c>
      <c r="G37" s="1303" t="s">
        <v>169</v>
      </c>
    </row>
    <row r="38" customFormat="false" ht="12.75" hidden="false" customHeight="false" outlineLevel="0" collapsed="false">
      <c r="A38" s="1220" t="s">
        <v>1011</v>
      </c>
      <c r="B38" s="1329"/>
      <c r="C38" s="1329"/>
      <c r="D38" s="1330" t="n">
        <f aca="false">'[20]Table5.A'!D38</f>
        <v>5882.5834972</v>
      </c>
      <c r="E38" s="1330" t="n">
        <f aca="false">'[20]Table5.A'!E38</f>
        <v>2.21183863122448</v>
      </c>
      <c r="F38" s="242" t="n">
        <f aca="false">IF(ISTEXT(D38),0,IF(D38=0,0,G38/D38))</f>
        <v>0.45</v>
      </c>
      <c r="G38" s="353" t="n">
        <f aca="false">'[20]Table5.A'!G38</f>
        <v>2647.16257374</v>
      </c>
    </row>
    <row r="39" customFormat="false" ht="12" hidden="false" customHeight="false" outlineLevel="0" collapsed="false">
      <c r="A39" s="569" t="s">
        <v>1012</v>
      </c>
      <c r="B39" s="1331"/>
      <c r="C39" s="1331"/>
      <c r="D39" s="22" t="n">
        <f aca="false">'[20]Table5.A'!D39</f>
        <v>261</v>
      </c>
      <c r="E39" s="22" t="n">
        <f aca="false">'[20]Table5.A'!E39</f>
        <v>2.21183863122448</v>
      </c>
      <c r="F39" s="104" t="n">
        <f aca="false">IF(ISTEXT(D39),0,IF(D39=0,0,G39/D39))</f>
        <v>0.45</v>
      </c>
      <c r="G39" s="353" t="n">
        <f aca="false">'[20]Table5.A'!G39</f>
        <v>117.45</v>
      </c>
    </row>
    <row r="40" customFormat="false" ht="12.75" hidden="false" customHeight="false" outlineLevel="0" collapsed="false">
      <c r="A40" s="1332" t="s">
        <v>1013</v>
      </c>
      <c r="B40" s="1332"/>
      <c r="C40" s="1332"/>
      <c r="D40" s="759"/>
      <c r="E40" s="759"/>
      <c r="F40" s="293" t="n">
        <f aca="false">IF(ISTEXT(D40),0,IF(D40=0,0,G40/D40))</f>
        <v>0</v>
      </c>
      <c r="G40" s="417"/>
    </row>
    <row r="41" customFormat="false" ht="13.5" hidden="false" customHeight="false" outlineLevel="0" collapsed="false">
      <c r="A41" s="1333"/>
      <c r="B41" s="1334"/>
      <c r="C41" s="1334"/>
      <c r="D41" s="1335" t="s">
        <v>1014</v>
      </c>
      <c r="E41" s="1335"/>
      <c r="F41" s="1335"/>
      <c r="G41" s="246" t="n">
        <f aca="false">SUM(G38:G40)</f>
        <v>2764.61257374</v>
      </c>
    </row>
    <row r="42" customFormat="false" ht="13.5" hidden="false" customHeight="false" outlineLevel="0" collapsed="false">
      <c r="A42" s="1270"/>
      <c r="B42" s="1336"/>
      <c r="C42" s="1336"/>
      <c r="D42" s="1337"/>
      <c r="E42" s="1337"/>
      <c r="F42" s="1306" t="s">
        <v>1015</v>
      </c>
      <c r="G42" s="1338"/>
    </row>
    <row r="43" customFormat="false" ht="14.25" hidden="false" customHeight="false" outlineLevel="0" collapsed="false">
      <c r="A43" s="1285"/>
      <c r="B43" s="1339"/>
      <c r="C43" s="1339"/>
      <c r="D43" s="1340"/>
      <c r="E43" s="1340"/>
      <c r="F43" s="1341" t="s">
        <v>1005</v>
      </c>
      <c r="G43" s="294" t="n">
        <f aca="false">SUM(G41:G42)*(44/12)</f>
        <v>10136.91277038</v>
      </c>
    </row>
    <row r="44" s="76" customFormat="true" ht="12.75" hidden="false" customHeight="false" outlineLevel="0" collapsed="false">
      <c r="A44" s="1318"/>
      <c r="B44" s="1318"/>
      <c r="C44" s="1318"/>
      <c r="D44" s="1342"/>
      <c r="E44" s="1342"/>
      <c r="F44" s="1343"/>
      <c r="G44" s="1344"/>
    </row>
    <row r="45" customFormat="false" ht="12.75" hidden="false" customHeight="true" outlineLevel="0" collapsed="false">
      <c r="A45" s="1345" t="s">
        <v>1016</v>
      </c>
      <c r="B45" s="1345"/>
      <c r="C45" s="1345"/>
      <c r="D45" s="1345"/>
      <c r="E45" s="1345"/>
      <c r="F45" s="1345"/>
      <c r="G45" s="1346" t="n">
        <f aca="false">SUM(G33)-SUM(G41:G42)</f>
        <v>618.486043068</v>
      </c>
    </row>
    <row r="46" customFormat="false" ht="12.75" hidden="false" customHeight="true" outlineLevel="0" collapsed="false">
      <c r="A46" s="1347" t="s">
        <v>1017</v>
      </c>
      <c r="B46" s="1347"/>
      <c r="C46" s="1347"/>
      <c r="D46" s="1347"/>
      <c r="E46" s="1347"/>
      <c r="F46" s="1347"/>
      <c r="G46" s="1348" t="n">
        <f aca="false">SUM(G34)-SUM(G43)</f>
        <v>2267.782157916</v>
      </c>
    </row>
    <row r="47" customFormat="false" ht="12" hidden="false" customHeight="false" outlineLevel="0" collapsed="false">
      <c r="A47" s="1349"/>
      <c r="B47" s="1349"/>
      <c r="C47" s="1349"/>
      <c r="D47" s="1349"/>
      <c r="E47" s="1349"/>
      <c r="F47" s="1349"/>
      <c r="G47" s="488"/>
    </row>
    <row r="48" customFormat="false" ht="13.5" hidden="false" customHeight="false" outlineLevel="0" collapsed="false">
      <c r="A48" s="728" t="s">
        <v>1018</v>
      </c>
    </row>
    <row r="49" customFormat="false" ht="15" hidden="false" customHeight="true" outlineLevel="0" collapsed="false">
      <c r="A49" s="1057" t="s">
        <v>1019</v>
      </c>
      <c r="B49" s="1058"/>
      <c r="C49" s="1058"/>
      <c r="D49" s="1058"/>
      <c r="E49" s="1058"/>
      <c r="F49" s="1058"/>
      <c r="G49" s="1058"/>
    </row>
    <row r="50" customFormat="false" ht="14.25" hidden="false" customHeight="true" outlineLevel="0" collapsed="false">
      <c r="A50" s="1058" t="s">
        <v>1020</v>
      </c>
      <c r="B50" s="1060"/>
      <c r="C50" s="1060"/>
      <c r="D50" s="1060"/>
      <c r="E50" s="1060"/>
      <c r="F50" s="1060"/>
      <c r="G50" s="1060"/>
    </row>
    <row r="51" customFormat="false" ht="13.5" hidden="false" customHeight="true" outlineLevel="0" collapsed="false">
      <c r="A51" s="1058" t="s">
        <v>1021</v>
      </c>
      <c r="B51" s="1060"/>
      <c r="C51" s="1060"/>
      <c r="D51" s="1060"/>
      <c r="E51" s="1060"/>
      <c r="F51" s="1060"/>
      <c r="G51" s="1060"/>
    </row>
    <row r="52" customFormat="false" ht="14.25" hidden="false" customHeight="true" outlineLevel="0" collapsed="false">
      <c r="A52" s="1060"/>
      <c r="B52" s="1060"/>
      <c r="C52" s="1060"/>
      <c r="D52" s="1060"/>
      <c r="E52" s="1060"/>
      <c r="F52" s="1060"/>
      <c r="G52" s="1060"/>
    </row>
    <row r="53" customFormat="false" ht="15" hidden="false" customHeight="true" outlineLevel="0" collapsed="false">
      <c r="A53" s="1350" t="s">
        <v>1022</v>
      </c>
      <c r="B53" s="1060"/>
      <c r="C53" s="1060"/>
      <c r="D53" s="1060"/>
      <c r="E53" s="1060"/>
      <c r="F53" s="1060"/>
      <c r="G53" s="1060"/>
    </row>
    <row r="54" customFormat="false" ht="15" hidden="false" customHeight="true" outlineLevel="0" collapsed="false">
      <c r="A54" s="1058" t="s">
        <v>1023</v>
      </c>
      <c r="B54" s="1060"/>
      <c r="C54" s="1060"/>
      <c r="D54" s="1060"/>
      <c r="E54" s="1060"/>
      <c r="F54" s="1060"/>
      <c r="G54" s="1060"/>
    </row>
    <row r="55" s="976" customFormat="true" ht="15.75" hidden="false" customHeight="true" outlineLevel="0" collapsed="false">
      <c r="A55" s="77" t="s">
        <v>1024</v>
      </c>
      <c r="B55" s="1351"/>
      <c r="C55" s="1351"/>
      <c r="D55" s="1351"/>
      <c r="E55" s="1351"/>
      <c r="F55" s="1351"/>
      <c r="G55" s="1351"/>
    </row>
    <row r="56" customFormat="false" ht="12.75" hidden="false" customHeight="false" outlineLevel="0" collapsed="false">
      <c r="A56" s="1352"/>
      <c r="B56" s="1352"/>
      <c r="C56" s="1352"/>
      <c r="D56" s="1352"/>
      <c r="E56" s="1352"/>
      <c r="F56" s="1352"/>
      <c r="G56" s="1352"/>
    </row>
    <row r="57" customFormat="false" ht="12" hidden="false" customHeight="false" outlineLevel="0" collapsed="false">
      <c r="A57" s="321" t="s">
        <v>1025</v>
      </c>
      <c r="B57" s="193"/>
      <c r="C57" s="193"/>
      <c r="D57" s="193"/>
      <c r="E57" s="193"/>
      <c r="F57" s="193"/>
      <c r="G57" s="194"/>
    </row>
    <row r="58" customFormat="false" ht="12" hidden="false" customHeight="false" outlineLevel="0" collapsed="false">
      <c r="A58" s="195"/>
      <c r="B58" s="196"/>
      <c r="C58" s="196"/>
      <c r="D58" s="196"/>
      <c r="E58" s="196"/>
      <c r="F58" s="196"/>
      <c r="G58" s="197"/>
    </row>
    <row r="59" customFormat="false" ht="12" hidden="false" customHeight="false" outlineLevel="0" collapsed="false">
      <c r="A59" s="198"/>
      <c r="B59" s="199"/>
      <c r="C59" s="199"/>
      <c r="D59" s="199"/>
      <c r="E59" s="199"/>
      <c r="F59" s="199"/>
      <c r="G59" s="200"/>
    </row>
    <row r="60" customFormat="false" ht="12" hidden="false" customHeight="false" outlineLevel="0" collapsed="false">
      <c r="A60" s="198"/>
      <c r="B60" s="199"/>
      <c r="C60" s="199"/>
      <c r="D60" s="199"/>
      <c r="E60" s="199"/>
      <c r="F60" s="199"/>
      <c r="G60" s="200"/>
    </row>
    <row r="61" customFormat="false" ht="12.75" hidden="false" customHeight="false" outlineLevel="0" collapsed="false">
      <c r="A61" s="201"/>
      <c r="B61" s="202"/>
      <c r="C61" s="202"/>
      <c r="D61" s="202"/>
      <c r="E61" s="202"/>
      <c r="F61" s="202"/>
      <c r="G61" s="203"/>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49"/>
    <col collapsed="false" customWidth="true" hidden="false" outlineLevel="0" max="2" min="2" style="76" width="24.32"/>
    <col collapsed="false" customWidth="true" hidden="false" outlineLevel="0" max="3" min="3" style="76" width="12.99"/>
    <col collapsed="false" customWidth="true" hidden="false" outlineLevel="0" max="4" min="4" style="76" width="11.32"/>
    <col collapsed="false" customWidth="true" hidden="false" outlineLevel="0" max="5" min="5" style="76" width="7.49"/>
    <col collapsed="false" customWidth="true" hidden="false" outlineLevel="0" max="6" min="6" style="76" width="8.16"/>
    <col collapsed="false" customWidth="true" hidden="false" outlineLevel="0" max="7" min="7" style="76" width="14.15"/>
    <col collapsed="false" customWidth="true" hidden="false" outlineLevel="0" max="8" min="8" style="76" width="11.82"/>
    <col collapsed="false" customWidth="true" hidden="false" outlineLevel="0" max="9" min="9" style="76" width="13.49"/>
    <col collapsed="false" customWidth="true" hidden="false" outlineLevel="0" max="10" min="10" style="76" width="11.16"/>
    <col collapsed="false" customWidth="true" hidden="false" outlineLevel="0" max="13" min="11" style="76" width="10.49"/>
    <col collapsed="false" customWidth="true" hidden="false" outlineLevel="0" max="14" min="14" style="76" width="8.49"/>
    <col collapsed="false" customWidth="true" hidden="false" outlineLevel="0" max="19" min="15" style="76" width="9.82"/>
    <col collapsed="false" customWidth="true" hidden="false" outlineLevel="0" max="20" min="20" style="76" width="1.32"/>
    <col collapsed="false" customWidth="false" hidden="false" outlineLevel="0" max="257" min="21" style="76" width="9.32"/>
  </cols>
  <sheetData>
    <row r="1" customFormat="false" ht="15.75" hidden="false" customHeight="false" outlineLevel="0" collapsed="false">
      <c r="A1" s="4" t="s">
        <v>1026</v>
      </c>
      <c r="B1" s="0"/>
      <c r="C1" s="0"/>
      <c r="D1" s="0"/>
      <c r="E1" s="0"/>
      <c r="R1" s="0"/>
      <c r="S1" s="549" t="str">
        <f aca="false">CRF_CountryName</f>
        <v>Portugal</v>
      </c>
    </row>
    <row r="2" customFormat="false" ht="15.75" hidden="false" customHeight="false" outlineLevel="0" collapsed="false">
      <c r="A2" s="4" t="s">
        <v>1027</v>
      </c>
      <c r="R2" s="0"/>
      <c r="S2" s="549" t="n">
        <f aca="false">CRF_InventoryYear</f>
        <v>1998</v>
      </c>
    </row>
    <row r="3" customFormat="false" ht="15.75" hidden="false" customHeight="false" outlineLevel="0" collapsed="false">
      <c r="A3" s="4" t="s">
        <v>144</v>
      </c>
      <c r="R3" s="0"/>
      <c r="S3" s="549" t="str">
        <f aca="false">CRF_Submission</f>
        <v>Submission 2002</v>
      </c>
    </row>
    <row r="4" customFormat="false" ht="16.5" hidden="false" customHeight="false" outlineLevel="0" collapsed="false">
      <c r="A4" s="80"/>
    </row>
    <row r="5" customFormat="false" ht="12" hidden="false" customHeight="true" outlineLevel="0" collapsed="false">
      <c r="A5" s="1353" t="s">
        <v>371</v>
      </c>
      <c r="B5" s="1152"/>
      <c r="C5" s="1354" t="s">
        <v>802</v>
      </c>
      <c r="D5" s="1354"/>
      <c r="E5" s="1354"/>
      <c r="F5" s="1354"/>
      <c r="G5" s="1354"/>
      <c r="H5" s="1354"/>
      <c r="I5" s="1354"/>
      <c r="J5" s="982" t="s">
        <v>373</v>
      </c>
      <c r="K5" s="982"/>
      <c r="L5" s="982"/>
      <c r="M5" s="982"/>
      <c r="N5" s="982"/>
      <c r="O5" s="1355" t="s">
        <v>92</v>
      </c>
      <c r="P5" s="1355"/>
      <c r="Q5" s="1355"/>
      <c r="R5" s="1355"/>
      <c r="S5" s="1355"/>
    </row>
    <row r="6" customFormat="false" ht="14.25" hidden="false" customHeight="true" outlineLevel="0" collapsed="false">
      <c r="A6" s="1097" t="s">
        <v>376</v>
      </c>
      <c r="B6" s="1356"/>
      <c r="C6" s="874" t="s">
        <v>1028</v>
      </c>
      <c r="D6" s="874"/>
      <c r="E6" s="874"/>
      <c r="F6" s="874"/>
      <c r="G6" s="1357" t="s">
        <v>1029</v>
      </c>
      <c r="H6" s="1357"/>
      <c r="I6" s="1357"/>
      <c r="J6" s="1071"/>
      <c r="K6" s="1358"/>
      <c r="L6" s="1358"/>
      <c r="M6" s="1358"/>
      <c r="N6" s="1358"/>
      <c r="O6" s="1071"/>
      <c r="P6" s="1358"/>
      <c r="Q6" s="1358"/>
      <c r="R6" s="1358"/>
      <c r="S6" s="1359"/>
    </row>
    <row r="7" customFormat="false" ht="12" hidden="false" customHeight="true" outlineLevel="0" collapsed="false">
      <c r="A7" s="1097"/>
      <c r="B7" s="1356"/>
      <c r="C7" s="342" t="s">
        <v>1030</v>
      </c>
      <c r="D7" s="342" t="s">
        <v>1031</v>
      </c>
      <c r="E7" s="1360" t="s">
        <v>1032</v>
      </c>
      <c r="F7" s="1360"/>
      <c r="G7" s="1361" t="s">
        <v>1033</v>
      </c>
      <c r="H7" s="342" t="s">
        <v>1034</v>
      </c>
      <c r="I7" s="1361" t="s">
        <v>1035</v>
      </c>
      <c r="J7" s="679" t="s">
        <v>1036</v>
      </c>
      <c r="K7" s="679"/>
      <c r="L7" s="679"/>
      <c r="M7" s="679"/>
      <c r="N7" s="985" t="s">
        <v>1037</v>
      </c>
      <c r="O7" s="679" t="s">
        <v>1036</v>
      </c>
      <c r="P7" s="679"/>
      <c r="Q7" s="679"/>
      <c r="R7" s="679"/>
      <c r="S7" s="988" t="s">
        <v>1037</v>
      </c>
    </row>
    <row r="8" customFormat="false" ht="12" hidden="false" customHeight="false" outlineLevel="0" collapsed="false">
      <c r="A8" s="1362"/>
      <c r="B8" s="1363"/>
      <c r="C8" s="342"/>
      <c r="D8" s="342"/>
      <c r="E8" s="1360"/>
      <c r="F8" s="1360"/>
      <c r="G8" s="1361"/>
      <c r="H8" s="342"/>
      <c r="I8" s="1361"/>
      <c r="J8" s="679" t="s">
        <v>1038</v>
      </c>
      <c r="K8" s="679"/>
      <c r="L8" s="679"/>
      <c r="M8" s="985" t="s">
        <v>1039</v>
      </c>
      <c r="N8" s="1364"/>
      <c r="O8" s="679" t="s">
        <v>1038</v>
      </c>
      <c r="P8" s="679"/>
      <c r="Q8" s="679"/>
      <c r="R8" s="918" t="s">
        <v>1040</v>
      </c>
      <c r="S8" s="988"/>
    </row>
    <row r="9" customFormat="false" ht="12" hidden="false" customHeight="false" outlineLevel="0" collapsed="false">
      <c r="A9" s="1362"/>
      <c r="B9" s="1363"/>
      <c r="C9" s="342"/>
      <c r="D9" s="342"/>
      <c r="E9" s="1360"/>
      <c r="F9" s="1360"/>
      <c r="G9" s="1361"/>
      <c r="H9" s="342"/>
      <c r="I9" s="1361"/>
      <c r="J9" s="985"/>
      <c r="K9" s="1364"/>
      <c r="L9" s="985"/>
      <c r="M9" s="1364"/>
      <c r="N9" s="985"/>
      <c r="O9" s="985"/>
      <c r="P9" s="1364"/>
      <c r="Q9" s="985"/>
      <c r="R9" s="1364"/>
      <c r="S9" s="988"/>
    </row>
    <row r="10" customFormat="false" ht="24" hidden="false" customHeight="false" outlineLevel="0" collapsed="false">
      <c r="A10" s="1365"/>
      <c r="B10" s="1366"/>
      <c r="C10" s="342"/>
      <c r="D10" s="342"/>
      <c r="E10" s="1367" t="s">
        <v>1041</v>
      </c>
      <c r="F10" s="1368" t="s">
        <v>1039</v>
      </c>
      <c r="G10" s="1361"/>
      <c r="H10" s="342"/>
      <c r="I10" s="1361"/>
      <c r="J10" s="677" t="s">
        <v>295</v>
      </c>
      <c r="K10" s="677" t="s">
        <v>323</v>
      </c>
      <c r="L10" s="1369" t="s">
        <v>324</v>
      </c>
      <c r="M10" s="677" t="s">
        <v>295</v>
      </c>
      <c r="N10" s="677" t="s">
        <v>295</v>
      </c>
      <c r="O10" s="677" t="s">
        <v>295</v>
      </c>
      <c r="P10" s="677" t="s">
        <v>323</v>
      </c>
      <c r="Q10" s="1369" t="s">
        <v>324</v>
      </c>
      <c r="R10" s="677" t="s">
        <v>295</v>
      </c>
      <c r="S10" s="1370" t="s">
        <v>295</v>
      </c>
    </row>
    <row r="11" customFormat="false" ht="12.75" hidden="false" customHeight="false" outlineLevel="0" collapsed="false">
      <c r="A11" s="1371" t="s">
        <v>1042</v>
      </c>
      <c r="B11" s="1267"/>
      <c r="C11" s="1372" t="s">
        <v>973</v>
      </c>
      <c r="D11" s="1372" t="s">
        <v>1009</v>
      </c>
      <c r="E11" s="1372" t="s">
        <v>1009</v>
      </c>
      <c r="F11" s="1372" t="s">
        <v>1009</v>
      </c>
      <c r="G11" s="1373" t="s">
        <v>973</v>
      </c>
      <c r="H11" s="1372" t="s">
        <v>974</v>
      </c>
      <c r="I11" s="1372" t="s">
        <v>1009</v>
      </c>
      <c r="J11" s="682" t="s">
        <v>822</v>
      </c>
      <c r="K11" s="682"/>
      <c r="L11" s="682"/>
      <c r="M11" s="682"/>
      <c r="N11" s="682"/>
      <c r="O11" s="920" t="s">
        <v>35</v>
      </c>
      <c r="P11" s="920"/>
      <c r="Q11" s="920"/>
      <c r="R11" s="920"/>
      <c r="S11" s="920"/>
    </row>
    <row r="12" customFormat="false" ht="12.75" hidden="false" customHeight="false" outlineLevel="0" collapsed="false">
      <c r="A12" s="1374" t="s">
        <v>1043</v>
      </c>
      <c r="B12" s="1273" t="s">
        <v>1044</v>
      </c>
      <c r="C12" s="351"/>
      <c r="D12" s="351"/>
      <c r="E12" s="351"/>
      <c r="F12" s="351"/>
      <c r="G12" s="351"/>
      <c r="H12" s="351"/>
      <c r="I12" s="351"/>
      <c r="J12" s="104" t="n">
        <f aca="false">IF(ISTEXT($C12),0,IF($C12=0,0,O12/$C12))</f>
        <v>0</v>
      </c>
      <c r="K12" s="242" t="n">
        <f aca="false">IF(ISTEXT($C12),0,IF($C12=0,0,P12/$C12))</f>
        <v>0</v>
      </c>
      <c r="L12" s="242" t="n">
        <f aca="false">IF(ISTEXT($C12),0,IF($C12=0,0,Q12/$C12))</f>
        <v>0</v>
      </c>
      <c r="M12" s="314" t="n">
        <f aca="false">IF(ISTEXT($C12),0,IF($C12=0,0,R12/$C12))</f>
        <v>0</v>
      </c>
      <c r="N12" s="415" t="n">
        <f aca="false">IF(ISTEXT(G12),0,IF(G12=0,0,S12/G12))</f>
        <v>0</v>
      </c>
      <c r="O12" s="351"/>
      <c r="P12" s="351"/>
      <c r="Q12" s="482"/>
      <c r="R12" s="482"/>
      <c r="S12" s="353"/>
    </row>
    <row r="13" customFormat="false" ht="12" hidden="false" customHeight="false" outlineLevel="0" collapsed="false">
      <c r="A13" s="1375"/>
      <c r="B13" s="1276" t="s">
        <v>1045</v>
      </c>
      <c r="C13" s="22"/>
      <c r="D13" s="22"/>
      <c r="E13" s="22"/>
      <c r="F13" s="22"/>
      <c r="G13" s="22"/>
      <c r="H13" s="22"/>
      <c r="I13" s="22"/>
      <c r="J13" s="242" t="n">
        <f aca="false">IF(ISTEXT($C13),0,IF($C13=0,0,O13/$C13))</f>
        <v>0</v>
      </c>
      <c r="K13" s="242" t="n">
        <f aca="false">IF(ISTEXT($C13),0,IF($C13=0,0,P13/$C13))</f>
        <v>0</v>
      </c>
      <c r="L13" s="242" t="n">
        <f aca="false">IF(ISTEXT($C13),0,IF($C13=0,0,Q13/$C13))</f>
        <v>0</v>
      </c>
      <c r="M13" s="242" t="n">
        <f aca="false">IF(ISTEXT($C13),0,IF($C13=0,0,R13/$C13))</f>
        <v>0</v>
      </c>
      <c r="N13" s="415" t="n">
        <f aca="false">IF(ISTEXT(G13),0,IF(G13=0,0,S13/G13))</f>
        <v>0</v>
      </c>
      <c r="O13" s="22"/>
      <c r="P13" s="22"/>
      <c r="Q13" s="424"/>
      <c r="R13" s="424"/>
      <c r="S13" s="54"/>
    </row>
    <row r="14" customFormat="false" ht="12" hidden="false" customHeight="false" outlineLevel="0" collapsed="false">
      <c r="A14" s="1375"/>
      <c r="B14" s="1376" t="s">
        <v>1046</v>
      </c>
      <c r="C14" s="22"/>
      <c r="D14" s="22"/>
      <c r="E14" s="22"/>
      <c r="F14" s="22"/>
      <c r="G14" s="22"/>
      <c r="H14" s="22"/>
      <c r="I14" s="22"/>
      <c r="J14" s="242" t="n">
        <f aca="false">IF(ISTEXT($C14),0,IF($C14=0,0,O14/$C14))</f>
        <v>0</v>
      </c>
      <c r="K14" s="242" t="n">
        <f aca="false">IF(ISTEXT($C14),0,IF($C14=0,0,P14/$C14))</f>
        <v>0</v>
      </c>
      <c r="L14" s="242" t="n">
        <f aca="false">IF(ISTEXT($C14),0,IF($C14=0,0,Q14/$C14))</f>
        <v>0</v>
      </c>
      <c r="M14" s="242" t="n">
        <f aca="false">IF(ISTEXT($C14),0,IF($C14=0,0,R14/$C14))</f>
        <v>0</v>
      </c>
      <c r="N14" s="415" t="n">
        <f aca="false">IF(ISTEXT(G14),0,IF(G14=0,0,S14/G14))</f>
        <v>0</v>
      </c>
      <c r="O14" s="22"/>
      <c r="P14" s="22"/>
      <c r="Q14" s="424"/>
      <c r="R14" s="424"/>
      <c r="S14" s="54"/>
    </row>
    <row r="15" customFormat="false" ht="12" hidden="false" customHeight="false" outlineLevel="0" collapsed="false">
      <c r="A15" s="1375"/>
      <c r="B15" s="1376" t="s">
        <v>989</v>
      </c>
      <c r="C15" s="22"/>
      <c r="D15" s="22"/>
      <c r="E15" s="22"/>
      <c r="F15" s="22"/>
      <c r="G15" s="22"/>
      <c r="H15" s="22"/>
      <c r="I15" s="22"/>
      <c r="J15" s="242" t="n">
        <f aca="false">IF(ISTEXT($C15),0,IF($C15=0,0,O15/$C15))</f>
        <v>0</v>
      </c>
      <c r="K15" s="242" t="n">
        <f aca="false">IF(ISTEXT($C15),0,IF($C15=0,0,P15/$C15))</f>
        <v>0</v>
      </c>
      <c r="L15" s="242" t="n">
        <f aca="false">IF(ISTEXT($C15),0,IF($C15=0,0,Q15/$C15))</f>
        <v>0</v>
      </c>
      <c r="M15" s="242" t="n">
        <f aca="false">IF(ISTEXT($C15),0,IF($C15=0,0,R15/$C15))</f>
        <v>0</v>
      </c>
      <c r="N15" s="415" t="n">
        <f aca="false">IF(ISTEXT(G15),0,IF(G15=0,0,S15/G15))</f>
        <v>0</v>
      </c>
      <c r="O15" s="22"/>
      <c r="P15" s="22"/>
      <c r="Q15" s="424"/>
      <c r="R15" s="424"/>
      <c r="S15" s="54"/>
    </row>
    <row r="16" customFormat="false" ht="12" hidden="false" customHeight="false" outlineLevel="0" collapsed="false">
      <c r="A16" s="1375"/>
      <c r="B16" s="1376" t="s">
        <v>1047</v>
      </c>
      <c r="C16" s="22"/>
      <c r="D16" s="22"/>
      <c r="E16" s="22"/>
      <c r="F16" s="22"/>
      <c r="G16" s="22"/>
      <c r="H16" s="22"/>
      <c r="I16" s="22"/>
      <c r="J16" s="242" t="n">
        <f aca="false">IF(ISTEXT($C16),0,IF($C16=0,0,O16/$C16))</f>
        <v>0</v>
      </c>
      <c r="K16" s="242" t="n">
        <f aca="false">IF(ISTEXT($C16),0,IF($C16=0,0,P16/$C16))</f>
        <v>0</v>
      </c>
      <c r="L16" s="242" t="n">
        <f aca="false">IF(ISTEXT($C16),0,IF($C16=0,0,Q16/$C16))</f>
        <v>0</v>
      </c>
      <c r="M16" s="242" t="n">
        <f aca="false">IF(ISTEXT($C16),0,IF($C16=0,0,R16/$C16))</f>
        <v>0</v>
      </c>
      <c r="N16" s="415" t="n">
        <f aca="false">IF(ISTEXT(G16),0,IF(G16=0,0,S16/G16))</f>
        <v>0</v>
      </c>
      <c r="O16" s="22"/>
      <c r="P16" s="22"/>
      <c r="Q16" s="424"/>
      <c r="R16" s="424"/>
      <c r="S16" s="54"/>
    </row>
    <row r="17" customFormat="false" ht="12" hidden="false" customHeight="false" outlineLevel="0" collapsed="false">
      <c r="A17" s="1375"/>
      <c r="B17" s="1376" t="s">
        <v>1048</v>
      </c>
      <c r="C17" s="22"/>
      <c r="D17" s="22"/>
      <c r="E17" s="22"/>
      <c r="F17" s="22"/>
      <c r="G17" s="22"/>
      <c r="H17" s="22"/>
      <c r="I17" s="22"/>
      <c r="J17" s="242" t="n">
        <f aca="false">IF(ISTEXT($C17),0,IF($C17=0,0,O17/$C17))</f>
        <v>0</v>
      </c>
      <c r="K17" s="242" t="n">
        <f aca="false">IF(ISTEXT($C17),0,IF($C17=0,0,P17/$C17))</f>
        <v>0</v>
      </c>
      <c r="L17" s="242" t="n">
        <f aca="false">IF(ISTEXT($C17),0,IF($C17=0,0,Q17/$C17))</f>
        <v>0</v>
      </c>
      <c r="M17" s="242" t="n">
        <f aca="false">IF(ISTEXT($C17),0,IF($C17=0,0,R17/$C17))</f>
        <v>0</v>
      </c>
      <c r="N17" s="415" t="n">
        <f aca="false">IF(ISTEXT(G17),0,IF(G17=0,0,S17/G17))</f>
        <v>0</v>
      </c>
      <c r="O17" s="22"/>
      <c r="P17" s="22"/>
      <c r="Q17" s="424"/>
      <c r="R17" s="424"/>
      <c r="S17" s="54"/>
    </row>
    <row r="18" customFormat="false" ht="12" hidden="false" customHeight="false" outlineLevel="0" collapsed="false">
      <c r="A18" s="1375" t="s">
        <v>1049</v>
      </c>
      <c r="B18" s="1376"/>
      <c r="C18" s="22"/>
      <c r="D18" s="22"/>
      <c r="E18" s="22"/>
      <c r="F18" s="22"/>
      <c r="G18" s="22"/>
      <c r="H18" s="22"/>
      <c r="I18" s="22"/>
      <c r="J18" s="242" t="n">
        <f aca="false">IF(ISTEXT($C18),0,IF($C18=0,0,O18/$C18))</f>
        <v>0</v>
      </c>
      <c r="K18" s="242" t="n">
        <f aca="false">IF(ISTEXT($C18),0,IF($C18=0,0,P18/$C18))</f>
        <v>0</v>
      </c>
      <c r="L18" s="242" t="n">
        <f aca="false">IF(ISTEXT($C18),0,IF($C18=0,0,Q18/$C18))</f>
        <v>0</v>
      </c>
      <c r="M18" s="242" t="n">
        <f aca="false">IF(ISTEXT($C18),0,IF($C18=0,0,R18/$C18))</f>
        <v>0</v>
      </c>
      <c r="N18" s="415" t="n">
        <f aca="false">IF(ISTEXT(G18),0,IF(G18=0,0,S18/G18))</f>
        <v>0</v>
      </c>
      <c r="O18" s="22"/>
      <c r="P18" s="22"/>
      <c r="Q18" s="424"/>
      <c r="R18" s="424"/>
      <c r="S18" s="54"/>
    </row>
    <row r="19" customFormat="false" ht="12" hidden="false" customHeight="false" outlineLevel="0" collapsed="false">
      <c r="A19" s="1375" t="s">
        <v>775</v>
      </c>
      <c r="B19" s="1376" t="s">
        <v>1050</v>
      </c>
      <c r="C19" s="22"/>
      <c r="D19" s="22"/>
      <c r="E19" s="22"/>
      <c r="F19" s="22"/>
      <c r="G19" s="22"/>
      <c r="H19" s="22"/>
      <c r="I19" s="22"/>
      <c r="J19" s="242" t="n">
        <f aca="false">IF(ISTEXT($C19),0,IF($C19=0,0,O19/$C19))</f>
        <v>0</v>
      </c>
      <c r="K19" s="242" t="n">
        <f aca="false">IF(ISTEXT($C19),0,IF($C19=0,0,P19/$C19))</f>
        <v>0</v>
      </c>
      <c r="L19" s="242" t="n">
        <f aca="false">IF(ISTEXT($C19),0,IF($C19=0,0,Q19/$C19))</f>
        <v>0</v>
      </c>
      <c r="M19" s="242" t="n">
        <f aca="false">IF(ISTEXT($C19),0,IF($C19=0,0,R19/$C19))</f>
        <v>0</v>
      </c>
      <c r="N19" s="415" t="n">
        <f aca="false">IF(ISTEXT(G19),0,IF(G19=0,0,S19/G19))</f>
        <v>0</v>
      </c>
      <c r="O19" s="22"/>
      <c r="P19" s="22"/>
      <c r="Q19" s="424"/>
      <c r="R19" s="424"/>
      <c r="S19" s="54"/>
    </row>
    <row r="20" customFormat="false" ht="12" hidden="false" customHeight="false" outlineLevel="0" collapsed="false">
      <c r="A20" s="1375"/>
      <c r="B20" s="1376" t="s">
        <v>1051</v>
      </c>
      <c r="C20" s="22"/>
      <c r="D20" s="22"/>
      <c r="E20" s="22"/>
      <c r="F20" s="22"/>
      <c r="G20" s="22"/>
      <c r="H20" s="22"/>
      <c r="I20" s="22"/>
      <c r="J20" s="242" t="n">
        <f aca="false">IF(ISTEXT($C20),0,IF($C20=0,0,O20/$C20))</f>
        <v>0</v>
      </c>
      <c r="K20" s="242" t="n">
        <f aca="false">IF(ISTEXT($C20),0,IF($C20=0,0,P20/$C20))</f>
        <v>0</v>
      </c>
      <c r="L20" s="242" t="n">
        <f aca="false">IF(ISTEXT($C20),0,IF($C20=0,0,Q20/$C20))</f>
        <v>0</v>
      </c>
      <c r="M20" s="242" t="n">
        <f aca="false">IF(ISTEXT($C20),0,IF($C20=0,0,R20/$C20))</f>
        <v>0</v>
      </c>
      <c r="N20" s="415" t="n">
        <f aca="false">IF(ISTEXT(G20),0,IF(G20=0,0,S20/G20))</f>
        <v>0</v>
      </c>
      <c r="O20" s="22"/>
      <c r="P20" s="22"/>
      <c r="Q20" s="424"/>
      <c r="R20" s="424"/>
      <c r="S20" s="54"/>
    </row>
    <row r="21" customFormat="false" ht="24" hidden="false" customHeight="false" outlineLevel="0" collapsed="false">
      <c r="A21" s="1375"/>
      <c r="B21" s="1276" t="s">
        <v>1052</v>
      </c>
      <c r="C21" s="22"/>
      <c r="D21" s="22"/>
      <c r="E21" s="22"/>
      <c r="F21" s="22"/>
      <c r="G21" s="22"/>
      <c r="H21" s="22"/>
      <c r="I21" s="22"/>
      <c r="J21" s="242" t="n">
        <f aca="false">IF(ISTEXT($C21),0,IF($C21=0,0,O21/$C21))</f>
        <v>0</v>
      </c>
      <c r="K21" s="242" t="n">
        <f aca="false">IF(ISTEXT($C21),0,IF($C21=0,0,P21/$C21))</f>
        <v>0</v>
      </c>
      <c r="L21" s="242" t="n">
        <f aca="false">IF(ISTEXT($C21),0,IF($C21=0,0,Q21/$C21))</f>
        <v>0</v>
      </c>
      <c r="M21" s="242" t="n">
        <f aca="false">IF(ISTEXT($C21),0,IF($C21=0,0,R21/$C21))</f>
        <v>0</v>
      </c>
      <c r="N21" s="415" t="n">
        <f aca="false">IF(ISTEXT(G21),0,IF(G21=0,0,S21/G21))</f>
        <v>0</v>
      </c>
      <c r="O21" s="22"/>
      <c r="P21" s="22"/>
      <c r="Q21" s="424"/>
      <c r="R21" s="424"/>
      <c r="S21" s="54"/>
    </row>
    <row r="22" customFormat="false" ht="12" hidden="false" customHeight="false" outlineLevel="0" collapsed="false">
      <c r="A22" s="1375" t="s">
        <v>1053</v>
      </c>
      <c r="B22" s="1376"/>
      <c r="C22" s="22"/>
      <c r="D22" s="22"/>
      <c r="E22" s="22"/>
      <c r="F22" s="22"/>
      <c r="G22" s="22"/>
      <c r="H22" s="22"/>
      <c r="I22" s="22"/>
      <c r="J22" s="242" t="n">
        <f aca="false">IF(ISTEXT($C22),0,IF($C22=0,0,O22/$C22))</f>
        <v>0</v>
      </c>
      <c r="K22" s="242" t="n">
        <f aca="false">IF(ISTEXT($C22),0,IF($C22=0,0,P22/$C22))</f>
        <v>0</v>
      </c>
      <c r="L22" s="242" t="n">
        <f aca="false">IF(ISTEXT($C22),0,IF($C22=0,0,Q22/$C22))</f>
        <v>0</v>
      </c>
      <c r="M22" s="242" t="n">
        <f aca="false">IF(ISTEXT($C22),0,IF($C22=0,0,R22/$C22))</f>
        <v>0</v>
      </c>
      <c r="N22" s="415" t="n">
        <f aca="false">IF(ISTEXT(G22),0,IF(G22=0,0,S22/G22))</f>
        <v>0</v>
      </c>
      <c r="O22" s="22"/>
      <c r="P22" s="22"/>
      <c r="Q22" s="424"/>
      <c r="R22" s="424"/>
      <c r="S22" s="54"/>
    </row>
    <row r="23" customFormat="false" ht="24" hidden="false" customHeight="false" outlineLevel="0" collapsed="false">
      <c r="A23" s="1375" t="s">
        <v>996</v>
      </c>
      <c r="B23" s="1276" t="s">
        <v>1052</v>
      </c>
      <c r="C23" s="22"/>
      <c r="D23" s="22"/>
      <c r="E23" s="22"/>
      <c r="F23" s="22"/>
      <c r="G23" s="22"/>
      <c r="H23" s="22"/>
      <c r="I23" s="22"/>
      <c r="J23" s="242" t="n">
        <f aca="false">IF(ISTEXT($C23),0,IF($C23=0,0,O23/$C23))</f>
        <v>0</v>
      </c>
      <c r="K23" s="242" t="n">
        <f aca="false">IF(ISTEXT($C23),0,IF($C23=0,0,P23/$C23))</f>
        <v>0</v>
      </c>
      <c r="L23" s="242" t="n">
        <f aca="false">IF(ISTEXT($C23),0,IF($C23=0,0,Q23/$C23))</f>
        <v>0</v>
      </c>
      <c r="M23" s="242" t="n">
        <f aca="false">IF(ISTEXT($C23),0,IF($C23=0,0,R23/$C23))</f>
        <v>0</v>
      </c>
      <c r="N23" s="415" t="n">
        <f aca="false">IF(ISTEXT(G23),0,IF(G23=0,0,S23/G23))</f>
        <v>0</v>
      </c>
      <c r="O23" s="22"/>
      <c r="P23" s="22"/>
      <c r="Q23" s="424"/>
      <c r="R23" s="424"/>
      <c r="S23" s="54"/>
    </row>
    <row r="24" customFormat="false" ht="12" hidden="false" customHeight="false" outlineLevel="0" collapsed="false">
      <c r="A24" s="1375"/>
      <c r="B24" s="1376" t="s">
        <v>1050</v>
      </c>
      <c r="C24" s="22"/>
      <c r="D24" s="22"/>
      <c r="E24" s="22"/>
      <c r="F24" s="22"/>
      <c r="G24" s="22"/>
      <c r="H24" s="22"/>
      <c r="I24" s="22"/>
      <c r="J24" s="242" t="n">
        <f aca="false">IF(ISTEXT($C24),0,IF($C24=0,0,O24/$C24))</f>
        <v>0</v>
      </c>
      <c r="K24" s="242" t="n">
        <f aca="false">IF(ISTEXT($C24),0,IF($C24=0,0,P24/$C24))</f>
        <v>0</v>
      </c>
      <c r="L24" s="242" t="n">
        <f aca="false">IF(ISTEXT($C24),0,IF($C24=0,0,Q24/$C24))</f>
        <v>0</v>
      </c>
      <c r="M24" s="242" t="n">
        <f aca="false">IF(ISTEXT($C24),0,IF($C24=0,0,R24/$C24))</f>
        <v>0</v>
      </c>
      <c r="N24" s="415" t="n">
        <f aca="false">IF(ISTEXT(G24),0,IF(G24=0,0,S24/G24))</f>
        <v>0</v>
      </c>
      <c r="O24" s="22"/>
      <c r="P24" s="22"/>
      <c r="Q24" s="424"/>
      <c r="R24" s="424"/>
      <c r="S24" s="54"/>
    </row>
    <row r="25" customFormat="false" ht="12" hidden="false" customHeight="false" outlineLevel="0" collapsed="false">
      <c r="A25" s="1375"/>
      <c r="B25" s="1376" t="s">
        <v>1054</v>
      </c>
      <c r="C25" s="22"/>
      <c r="D25" s="22"/>
      <c r="E25" s="22"/>
      <c r="F25" s="22"/>
      <c r="G25" s="22"/>
      <c r="H25" s="22"/>
      <c r="I25" s="22"/>
      <c r="J25" s="242" t="n">
        <f aca="false">IF(ISTEXT($C25),0,IF($C25=0,0,O25/$C25))</f>
        <v>0</v>
      </c>
      <c r="K25" s="242" t="n">
        <f aca="false">IF(ISTEXT($C25),0,IF($C25=0,0,P25/$C25))</f>
        <v>0</v>
      </c>
      <c r="L25" s="242" t="n">
        <f aca="false">IF(ISTEXT($C25),0,IF($C25=0,0,Q25/$C25))</f>
        <v>0</v>
      </c>
      <c r="M25" s="242" t="n">
        <f aca="false">IF(ISTEXT($C25),0,IF($C25=0,0,R25/$C25))</f>
        <v>0</v>
      </c>
      <c r="N25" s="415" t="n">
        <f aca="false">IF(ISTEXT(G25),0,IF(G25=0,0,S25/G25))</f>
        <v>0</v>
      </c>
      <c r="O25" s="22"/>
      <c r="P25" s="22"/>
      <c r="Q25" s="424"/>
      <c r="R25" s="424"/>
      <c r="S25" s="54"/>
    </row>
    <row r="26" customFormat="false" ht="12" hidden="false" customHeight="false" outlineLevel="0" collapsed="false">
      <c r="A26" s="1375" t="s">
        <v>1055</v>
      </c>
      <c r="B26" s="1376"/>
      <c r="C26" s="22"/>
      <c r="D26" s="22"/>
      <c r="E26" s="22"/>
      <c r="F26" s="22"/>
      <c r="G26" s="22"/>
      <c r="H26" s="22"/>
      <c r="I26" s="22"/>
      <c r="J26" s="242" t="n">
        <f aca="false">IF(ISTEXT($C26),0,IF($C26=0,0,O26/$C26))</f>
        <v>0</v>
      </c>
      <c r="K26" s="242" t="n">
        <f aca="false">IF(ISTEXT($C26),0,IF($C26=0,0,P26/$C26))</f>
        <v>0</v>
      </c>
      <c r="L26" s="242" t="n">
        <f aca="false">IF(ISTEXT($C26),0,IF($C26=0,0,Q26/$C26))</f>
        <v>0</v>
      </c>
      <c r="M26" s="242" t="n">
        <f aca="false">IF(ISTEXT($C26),0,IF($C26=0,0,R26/$C26))</f>
        <v>0</v>
      </c>
      <c r="N26" s="415" t="n">
        <f aca="false">IF(ISTEXT(G26),0,IF(G26=0,0,S26/G26))</f>
        <v>0</v>
      </c>
      <c r="O26" s="22"/>
      <c r="P26" s="22"/>
      <c r="Q26" s="424"/>
      <c r="R26" s="424"/>
      <c r="S26" s="54"/>
    </row>
    <row r="27" customFormat="false" ht="12" hidden="false" customHeight="false" outlineLevel="0" collapsed="false">
      <c r="A27" s="1377" t="s">
        <v>1056</v>
      </c>
      <c r="B27" s="1378"/>
      <c r="C27" s="33"/>
      <c r="D27" s="33"/>
      <c r="E27" s="33"/>
      <c r="F27" s="33"/>
      <c r="G27" s="33"/>
      <c r="H27" s="33"/>
      <c r="I27" s="33"/>
      <c r="J27" s="242" t="n">
        <f aca="false">IF(ISTEXT($C27),0,IF($C27=0,0,O27/$C27))</f>
        <v>0</v>
      </c>
      <c r="K27" s="242" t="n">
        <f aca="false">IF(ISTEXT($C27),0,IF($C27=0,0,P27/$C27))</f>
        <v>0</v>
      </c>
      <c r="L27" s="242" t="n">
        <f aca="false">IF(ISTEXT($C27),0,IF($C27=0,0,Q27/$C27))</f>
        <v>0</v>
      </c>
      <c r="M27" s="242" t="n">
        <f aca="false">IF(ISTEXT($C27),0,IF($C27=0,0,R27/$C27))</f>
        <v>0</v>
      </c>
      <c r="N27" s="415" t="n">
        <f aca="false">IF(ISTEXT(G27),0,IF(G27=0,0,S27/G27))</f>
        <v>0</v>
      </c>
      <c r="O27" s="33"/>
      <c r="P27" s="33"/>
      <c r="Q27" s="447"/>
      <c r="R27" s="447"/>
      <c r="S27" s="34"/>
    </row>
    <row r="28" customFormat="false" ht="12.75" hidden="false" customHeight="false" outlineLevel="0" collapsed="false">
      <c r="A28" s="512"/>
      <c r="B28" s="512"/>
      <c r="C28" s="33"/>
      <c r="D28" s="33"/>
      <c r="E28" s="33"/>
      <c r="F28" s="33"/>
      <c r="G28" s="33"/>
      <c r="H28" s="33"/>
      <c r="I28" s="33"/>
      <c r="J28" s="109" t="n">
        <f aca="false">IF(ISTEXT($C28),0,IF($C28=0,0,O28/$C28))</f>
        <v>0</v>
      </c>
      <c r="K28" s="109" t="n">
        <f aca="false">IF(ISTEXT($C28),0,IF($C28=0,0,P28/$C28))</f>
        <v>0</v>
      </c>
      <c r="L28" s="109" t="n">
        <f aca="false">IF(ISTEXT($C28),0,IF($C28=0,0,Q28/$C28))</f>
        <v>0</v>
      </c>
      <c r="M28" s="109" t="n">
        <f aca="false">IF(ISTEXT($C28),0,IF($C28=0,0,R28/$C28))</f>
        <v>0</v>
      </c>
      <c r="N28" s="109" t="n">
        <f aca="false">IF(ISTEXT(G28),0,IF(G28=0,0,S28/G28))</f>
        <v>0</v>
      </c>
      <c r="O28" s="33"/>
      <c r="P28" s="33"/>
      <c r="Q28" s="447"/>
      <c r="R28" s="447"/>
      <c r="S28" s="34"/>
    </row>
    <row r="29" customFormat="false" ht="15" hidden="false" customHeight="true" outlineLevel="0" collapsed="false">
      <c r="A29" s="1379" t="s">
        <v>208</v>
      </c>
      <c r="B29" s="1380"/>
      <c r="C29" s="35"/>
      <c r="D29" s="35"/>
      <c r="E29" s="35"/>
      <c r="F29" s="35"/>
      <c r="G29" s="35"/>
      <c r="H29" s="35"/>
      <c r="I29" s="35"/>
      <c r="J29" s="35"/>
      <c r="K29" s="35"/>
      <c r="L29" s="35"/>
      <c r="M29" s="35"/>
      <c r="N29" s="1381"/>
      <c r="O29" s="1382" t="n">
        <f aca="false">SUM(O12:O28)</f>
        <v>0</v>
      </c>
      <c r="P29" s="1382" t="n">
        <f aca="false">SUM(P12:P28)</f>
        <v>0</v>
      </c>
      <c r="Q29" s="1383" t="n">
        <f aca="false">SUM(Q12:Q28)</f>
        <v>0</v>
      </c>
      <c r="R29" s="1382" t="n">
        <f aca="false">SUM(R12:R28)</f>
        <v>0</v>
      </c>
      <c r="S29" s="1382"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4"/>
      <c r="P30" s="1384"/>
      <c r="Q30" s="1385"/>
      <c r="R30" s="1384"/>
      <c r="S30" s="1384"/>
    </row>
    <row r="31" customFormat="false" ht="13.5" hidden="false" customHeight="true" outlineLevel="0" collapsed="false">
      <c r="A31" s="728" t="s">
        <v>1057</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75" hidden="false" customHeight="false" outlineLevel="0" collapsed="false">
      <c r="A33" s="676"/>
      <c r="G33" s="676" t="s">
        <v>1058</v>
      </c>
    </row>
    <row r="34" customFormat="false" ht="12" hidden="false" customHeight="false" outlineLevel="0" collapsed="false">
      <c r="A34" s="1386" t="s">
        <v>1059</v>
      </c>
      <c r="B34" s="1386"/>
      <c r="C34" s="1354" t="s">
        <v>1041</v>
      </c>
      <c r="D34" s="558" t="s">
        <v>1039</v>
      </c>
      <c r="E34" s="1387"/>
      <c r="F34" s="1387"/>
      <c r="G34" s="1388"/>
      <c r="H34" s="1389" t="s">
        <v>1060</v>
      </c>
      <c r="I34" s="1389"/>
      <c r="J34" s="1389"/>
      <c r="K34" s="1354" t="s">
        <v>1041</v>
      </c>
      <c r="L34" s="1354"/>
      <c r="M34" s="558" t="s">
        <v>1039</v>
      </c>
      <c r="N34" s="558"/>
    </row>
    <row r="35" customFormat="false" ht="12" hidden="false" customHeight="false" outlineLevel="0" collapsed="false">
      <c r="A35" s="569" t="s">
        <v>1061</v>
      </c>
      <c r="B35" s="1331"/>
      <c r="C35" s="104" t="n">
        <f aca="false">SUM(O29/44/12)</f>
        <v>0</v>
      </c>
      <c r="D35" s="153" t="n">
        <f aca="false">SUM(R29/44/12)</f>
        <v>0</v>
      </c>
      <c r="E35" s="1387"/>
      <c r="F35" s="1387"/>
      <c r="G35" s="569" t="s">
        <v>1062</v>
      </c>
      <c r="H35" s="1390"/>
      <c r="I35" s="1391"/>
      <c r="J35" s="1391"/>
      <c r="K35" s="22"/>
      <c r="L35" s="22"/>
      <c r="M35" s="54"/>
      <c r="N35" s="54"/>
    </row>
    <row r="36" customFormat="false" ht="12" hidden="false" customHeight="false" outlineLevel="0" collapsed="false">
      <c r="A36" s="1392" t="s">
        <v>1063</v>
      </c>
      <c r="B36" s="1392"/>
      <c r="C36" s="1393" t="n">
        <f aca="false">SUM(C35,D35)</f>
        <v>0</v>
      </c>
      <c r="D36" s="1393"/>
      <c r="E36" s="1387"/>
      <c r="F36" s="1387"/>
      <c r="G36" s="569" t="s">
        <v>1064</v>
      </c>
      <c r="H36" s="1390"/>
      <c r="I36" s="1391"/>
      <c r="J36" s="1391"/>
      <c r="K36" s="22"/>
      <c r="L36" s="22"/>
      <c r="M36" s="54"/>
      <c r="N36" s="54"/>
    </row>
    <row r="37" customFormat="false" ht="12" hidden="false" customHeight="false" outlineLevel="0" collapsed="false">
      <c r="A37" s="569" t="s">
        <v>1065</v>
      </c>
      <c r="B37" s="1331"/>
      <c r="C37" s="1393" t="n">
        <f aca="false">SUM(S29/44/12)</f>
        <v>0</v>
      </c>
      <c r="D37" s="1393" t="n">
        <f aca="false">SUM(P34/44/22)</f>
        <v>0</v>
      </c>
      <c r="E37" s="1387"/>
      <c r="F37" s="1387"/>
      <c r="G37" s="569" t="s">
        <v>1066</v>
      </c>
      <c r="H37" s="1390"/>
      <c r="I37" s="1391"/>
      <c r="J37" s="1391"/>
      <c r="K37" s="22"/>
      <c r="L37" s="22"/>
      <c r="M37" s="54"/>
      <c r="N37" s="54"/>
    </row>
    <row r="38" customFormat="false" ht="12" hidden="false" customHeight="false" outlineLevel="0" collapsed="false">
      <c r="A38" s="569" t="s">
        <v>1067</v>
      </c>
      <c r="B38" s="1331"/>
      <c r="C38" s="1393" t="n">
        <f aca="false">SUM(C35,D35,C37)</f>
        <v>0</v>
      </c>
      <c r="D38" s="1393"/>
      <c r="E38" s="1387"/>
      <c r="F38" s="1387"/>
      <c r="G38" s="569" t="s">
        <v>1068</v>
      </c>
      <c r="H38" s="1390"/>
      <c r="I38" s="1391"/>
      <c r="J38" s="1391"/>
      <c r="K38" s="424"/>
      <c r="L38" s="424"/>
      <c r="M38" s="1394"/>
      <c r="N38" s="1394"/>
    </row>
    <row r="39" customFormat="false" ht="14.25" hidden="false" customHeight="false" outlineLevel="0" collapsed="false">
      <c r="A39" s="1395" t="s">
        <v>1069</v>
      </c>
      <c r="B39" s="1396"/>
      <c r="C39" s="1397" t="n">
        <f aca="false">SUM(O29,R29,S29)</f>
        <v>0</v>
      </c>
      <c r="D39" s="1397"/>
      <c r="E39" s="1387"/>
      <c r="F39" s="1387"/>
      <c r="G39" s="578" t="s">
        <v>1070</v>
      </c>
      <c r="H39" s="1398"/>
      <c r="I39" s="1399"/>
      <c r="J39" s="1399"/>
      <c r="K39" s="432"/>
      <c r="L39" s="432"/>
      <c r="M39" s="1400"/>
      <c r="N39" s="1400"/>
    </row>
    <row r="40" customFormat="false" ht="12" hidden="false" customHeight="false" outlineLevel="0" collapsed="false">
      <c r="A40" s="591"/>
      <c r="B40" s="591"/>
      <c r="C40" s="588"/>
      <c r="D40" s="588"/>
      <c r="E40" s="591"/>
      <c r="F40" s="591"/>
      <c r="G40" s="591"/>
      <c r="H40" s="591"/>
      <c r="I40" s="588"/>
      <c r="J40" s="588"/>
      <c r="K40" s="588"/>
    </row>
    <row r="41" customFormat="false" ht="12.75" hidden="false" customHeight="true" outlineLevel="0" collapsed="false">
      <c r="A41" s="1401" t="s">
        <v>1071</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6" t="s">
        <v>1072</v>
      </c>
    </row>
    <row r="43" customFormat="false" ht="13.5" hidden="false" customHeight="true" outlineLevel="0" collapsed="false">
      <c r="A43" s="766" t="s">
        <v>317</v>
      </c>
      <c r="B43" s="767"/>
      <c r="C43" s="767"/>
      <c r="D43" s="767"/>
      <c r="E43" s="767"/>
      <c r="F43" s="767"/>
      <c r="G43" s="767"/>
      <c r="H43" s="767"/>
      <c r="I43" s="767"/>
      <c r="J43" s="767"/>
      <c r="K43" s="767"/>
      <c r="L43" s="767"/>
      <c r="M43" s="767"/>
      <c r="N43" s="767"/>
      <c r="O43" s="767"/>
      <c r="P43" s="767"/>
      <c r="Q43" s="767"/>
      <c r="R43" s="767"/>
      <c r="S43" s="768"/>
    </row>
    <row r="44" customFormat="false" ht="12" hidden="false" customHeight="false" outlineLevel="0" collapsed="false">
      <c r="A44" s="1403"/>
      <c r="B44" s="196"/>
      <c r="C44" s="196"/>
      <c r="D44" s="196"/>
      <c r="E44" s="196"/>
      <c r="F44" s="196"/>
      <c r="G44" s="196"/>
      <c r="H44" s="196"/>
      <c r="I44" s="196"/>
      <c r="J44" s="196"/>
      <c r="K44" s="196"/>
      <c r="L44" s="196"/>
      <c r="M44" s="196"/>
      <c r="N44" s="196"/>
      <c r="O44" s="196"/>
      <c r="P44" s="196"/>
      <c r="Q44" s="196"/>
      <c r="R44" s="196"/>
      <c r="S44" s="197"/>
    </row>
    <row r="45" customFormat="false" ht="12" hidden="false" customHeight="false" outlineLevel="0" collapsed="false">
      <c r="A45" s="198"/>
      <c r="B45" s="199"/>
      <c r="C45" s="199"/>
      <c r="D45" s="199"/>
      <c r="E45" s="199"/>
      <c r="F45" s="199"/>
      <c r="G45" s="199"/>
      <c r="H45" s="199"/>
      <c r="I45" s="199"/>
      <c r="J45" s="199"/>
      <c r="K45" s="199"/>
      <c r="L45" s="199"/>
      <c r="M45" s="199"/>
      <c r="N45" s="199"/>
      <c r="O45" s="199"/>
      <c r="P45" s="199"/>
      <c r="Q45" s="199"/>
      <c r="R45" s="199"/>
      <c r="S45" s="200"/>
    </row>
    <row r="46" customFormat="false" ht="12" hidden="false" customHeight="false" outlineLevel="0" collapsed="false">
      <c r="A46" s="198"/>
      <c r="B46" s="199"/>
      <c r="C46" s="199"/>
      <c r="D46" s="199"/>
      <c r="E46" s="199"/>
      <c r="F46" s="199"/>
      <c r="G46" s="199"/>
      <c r="H46" s="199"/>
      <c r="I46" s="199"/>
      <c r="J46" s="199"/>
      <c r="K46" s="199"/>
      <c r="L46" s="199"/>
      <c r="M46" s="199"/>
      <c r="N46" s="199"/>
      <c r="O46" s="199"/>
      <c r="P46" s="199"/>
      <c r="Q46" s="199"/>
      <c r="R46" s="199"/>
      <c r="S46" s="200"/>
    </row>
    <row r="47" customFormat="false" ht="12.75" hidden="false" customHeight="false" outlineLevel="0" collapsed="false">
      <c r="A47" s="201"/>
      <c r="B47" s="202"/>
      <c r="C47" s="202"/>
      <c r="D47" s="202"/>
      <c r="E47" s="202"/>
      <c r="F47" s="202"/>
      <c r="G47" s="202"/>
      <c r="H47" s="202"/>
      <c r="I47" s="202"/>
      <c r="J47" s="202"/>
      <c r="K47" s="202"/>
      <c r="L47" s="202"/>
      <c r="M47" s="202"/>
      <c r="N47" s="202"/>
      <c r="O47" s="202"/>
      <c r="P47" s="202"/>
      <c r="Q47" s="202"/>
      <c r="R47" s="202"/>
      <c r="S47" s="203"/>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 width="12.66"/>
    <col collapsed="false" customWidth="true" hidden="false" outlineLevel="0" max="2" min="2" style="76" width="27.32"/>
    <col collapsed="false" customWidth="true" hidden="false" outlineLevel="0" max="3" min="3" style="76" width="15.82"/>
    <col collapsed="false" customWidth="true" hidden="false" outlineLevel="0" max="4" min="4" style="76" width="15.65"/>
    <col collapsed="false" customWidth="true" hidden="false" outlineLevel="0" max="5" min="5" style="76" width="15.82"/>
    <col collapsed="false" customWidth="true" hidden="false" outlineLevel="0" max="7" min="6" style="76" width="15.65"/>
    <col collapsed="false" customWidth="true" hidden="false" outlineLevel="0" max="8" min="8" style="76" width="15.82"/>
    <col collapsed="false" customWidth="true" hidden="false" outlineLevel="0" max="10" min="9" style="76" width="15.65"/>
    <col collapsed="false" customWidth="true" hidden="false" outlineLevel="0" max="12" min="11" style="76" width="15.82"/>
    <col collapsed="false" customWidth="false" hidden="false" outlineLevel="0" max="257" min="13" style="76" width="9.32"/>
  </cols>
  <sheetData>
    <row r="1" customFormat="false" ht="15.75" hidden="false" customHeight="false" outlineLevel="0" collapsed="false">
      <c r="A1" s="4" t="s">
        <v>1073</v>
      </c>
      <c r="B1" s="0"/>
      <c r="C1" s="0"/>
      <c r="D1" s="0"/>
      <c r="E1" s="0"/>
      <c r="L1" s="549" t="str">
        <f aca="false">CRF_CountryName</f>
        <v>Portugal</v>
      </c>
    </row>
    <row r="2" customFormat="false" ht="15.75" hidden="false" customHeight="false" outlineLevel="0" collapsed="false">
      <c r="A2" s="4" t="s">
        <v>1074</v>
      </c>
      <c r="L2" s="549" t="n">
        <f aca="false">CRF_InventoryYear</f>
        <v>1998</v>
      </c>
    </row>
    <row r="3" customFormat="false" ht="15.75" hidden="false" customHeight="false" outlineLevel="0" collapsed="false">
      <c r="A3" s="4" t="s">
        <v>144</v>
      </c>
      <c r="L3" s="549" t="str">
        <f aca="false">CRF_Submission</f>
        <v>Submission 2002</v>
      </c>
    </row>
    <row r="4" customFormat="false" ht="16.5" hidden="false" customHeight="false" outlineLevel="0" collapsed="false">
      <c r="A4" s="80"/>
    </row>
    <row r="5" customFormat="false" ht="28.5" hidden="false" customHeight="true" outlineLevel="0" collapsed="false">
      <c r="A5" s="1094" t="s">
        <v>467</v>
      </c>
      <c r="B5" s="1152"/>
      <c r="C5" s="396" t="s">
        <v>802</v>
      </c>
      <c r="D5" s="396"/>
      <c r="E5" s="396"/>
      <c r="F5" s="396"/>
      <c r="G5" s="396"/>
      <c r="H5" s="396"/>
      <c r="I5" s="979" t="s">
        <v>373</v>
      </c>
      <c r="J5" s="979"/>
      <c r="K5" s="558" t="s">
        <v>968</v>
      </c>
      <c r="L5" s="558"/>
    </row>
    <row r="6" customFormat="false" ht="36" hidden="false" customHeight="true" outlineLevel="0" collapsed="false">
      <c r="A6" s="1097" t="s">
        <v>469</v>
      </c>
      <c r="B6" s="1356"/>
      <c r="C6" s="1360" t="s">
        <v>1075</v>
      </c>
      <c r="D6" s="1360"/>
      <c r="E6" s="1360" t="s">
        <v>1076</v>
      </c>
      <c r="F6" s="1360"/>
      <c r="G6" s="1360" t="s">
        <v>1077</v>
      </c>
      <c r="H6" s="1360"/>
      <c r="I6" s="1360" t="s">
        <v>1078</v>
      </c>
      <c r="J6" s="1360"/>
      <c r="K6" s="1405" t="s">
        <v>1079</v>
      </c>
      <c r="L6" s="1405"/>
    </row>
    <row r="7" customFormat="false" ht="12" hidden="false" customHeight="false" outlineLevel="0" collapsed="false">
      <c r="A7" s="1406"/>
      <c r="B7" s="1407"/>
      <c r="C7" s="1408" t="s">
        <v>1080</v>
      </c>
      <c r="D7" s="1408" t="s">
        <v>1081</v>
      </c>
      <c r="E7" s="1408" t="s">
        <v>1080</v>
      </c>
      <c r="F7" s="1408" t="s">
        <v>1081</v>
      </c>
      <c r="G7" s="1408" t="s">
        <v>1080</v>
      </c>
      <c r="H7" s="1408" t="s">
        <v>1081</v>
      </c>
      <c r="I7" s="1408" t="s">
        <v>1080</v>
      </c>
      <c r="J7" s="1408" t="s">
        <v>1081</v>
      </c>
      <c r="K7" s="1408" t="s">
        <v>1080</v>
      </c>
      <c r="L7" s="1409" t="s">
        <v>1081</v>
      </c>
    </row>
    <row r="8" customFormat="false" ht="12.75" hidden="false" customHeight="false" outlineLevel="0" collapsed="false">
      <c r="A8" s="1410" t="s">
        <v>1082</v>
      </c>
      <c r="B8" s="1266"/>
      <c r="C8" s="1411" t="s">
        <v>973</v>
      </c>
      <c r="D8" s="1411" t="s">
        <v>973</v>
      </c>
      <c r="E8" s="1411" t="s">
        <v>974</v>
      </c>
      <c r="F8" s="1411" t="s">
        <v>974</v>
      </c>
      <c r="G8" s="1411"/>
      <c r="H8" s="1411"/>
      <c r="I8" s="567" t="s">
        <v>1083</v>
      </c>
      <c r="J8" s="567" t="s">
        <v>1083</v>
      </c>
      <c r="K8" s="1411" t="s">
        <v>1084</v>
      </c>
      <c r="L8" s="1412" t="s">
        <v>1084</v>
      </c>
    </row>
    <row r="9" customFormat="false" ht="12.75" hidden="false" customHeight="false" outlineLevel="0" collapsed="false">
      <c r="A9" s="1277" t="s">
        <v>976</v>
      </c>
      <c r="B9" s="1334" t="s">
        <v>1044</v>
      </c>
      <c r="C9" s="351"/>
      <c r="D9" s="351"/>
      <c r="E9" s="351"/>
      <c r="F9" s="351"/>
      <c r="G9" s="482"/>
      <c r="H9" s="482"/>
      <c r="I9" s="415" t="n">
        <f aca="false">IF(ISTEXT(C9),0,IF(C9=0,0,K9/C9))</f>
        <v>0</v>
      </c>
      <c r="J9" s="415" t="n">
        <f aca="false">IF(ISTEXT(D9),0,IF(D9=0,0,L9/D9))</f>
        <v>0</v>
      </c>
      <c r="K9" s="482"/>
      <c r="L9" s="353"/>
    </row>
    <row r="10" customFormat="false" ht="12" hidden="false" customHeight="false" outlineLevel="0" collapsed="false">
      <c r="A10" s="1277"/>
      <c r="B10" s="1334" t="s">
        <v>1045</v>
      </c>
      <c r="C10" s="22"/>
      <c r="D10" s="22"/>
      <c r="E10" s="22"/>
      <c r="F10" s="22"/>
      <c r="G10" s="424"/>
      <c r="H10" s="424"/>
      <c r="I10" s="415" t="n">
        <f aca="false">IF(ISTEXT(C10),0,IF(C10=0,0,K10/C10))</f>
        <v>0</v>
      </c>
      <c r="J10" s="415" t="n">
        <f aca="false">IF(ISTEXT(D10),0,IF(D10=0,0,L10/D10))</f>
        <v>0</v>
      </c>
      <c r="K10" s="424"/>
      <c r="L10" s="54"/>
    </row>
    <row r="11" customFormat="false" ht="12" hidden="false" customHeight="false" outlineLevel="0" collapsed="false">
      <c r="A11" s="1277"/>
      <c r="B11" s="1334" t="s">
        <v>1046</v>
      </c>
      <c r="C11" s="22"/>
      <c r="D11" s="22"/>
      <c r="E11" s="22"/>
      <c r="F11" s="22"/>
      <c r="G11" s="424"/>
      <c r="H11" s="424"/>
      <c r="I11" s="415" t="n">
        <f aca="false">IF(ISTEXT(C11),0,IF(C11=0,0,K11/C11))</f>
        <v>0</v>
      </c>
      <c r="J11" s="415" t="n">
        <f aca="false">IF(ISTEXT(D11),0,IF(D11=0,0,L11/D11))</f>
        <v>0</v>
      </c>
      <c r="K11" s="424"/>
      <c r="L11" s="54"/>
    </row>
    <row r="12" customFormat="false" ht="12" hidden="false" customHeight="false" outlineLevel="0" collapsed="false">
      <c r="A12" s="1277"/>
      <c r="B12" s="1334" t="s">
        <v>989</v>
      </c>
      <c r="C12" s="22"/>
      <c r="D12" s="22"/>
      <c r="E12" s="22"/>
      <c r="F12" s="22"/>
      <c r="G12" s="424"/>
      <c r="H12" s="424"/>
      <c r="I12" s="415" t="n">
        <f aca="false">IF(ISTEXT(C12),0,IF(C12=0,0,K12/C12))</f>
        <v>0</v>
      </c>
      <c r="J12" s="415" t="n">
        <f aca="false">IF(ISTEXT(D12),0,IF(D12=0,0,L12/D12))</f>
        <v>0</v>
      </c>
      <c r="K12" s="424"/>
      <c r="L12" s="54"/>
    </row>
    <row r="13" customFormat="false" ht="12" hidden="false" customHeight="false" outlineLevel="0" collapsed="false">
      <c r="A13" s="1277"/>
      <c r="B13" s="1334" t="s">
        <v>1047</v>
      </c>
      <c r="C13" s="22"/>
      <c r="D13" s="22"/>
      <c r="E13" s="22"/>
      <c r="F13" s="22"/>
      <c r="G13" s="424"/>
      <c r="H13" s="424"/>
      <c r="I13" s="415" t="n">
        <f aca="false">IF(ISTEXT(C13),0,IF(C13=0,0,K13/C13))</f>
        <v>0</v>
      </c>
      <c r="J13" s="415" t="n">
        <f aca="false">IF(ISTEXT(D13),0,IF(D13=0,0,L13/D13))</f>
        <v>0</v>
      </c>
      <c r="K13" s="424"/>
      <c r="L13" s="54"/>
    </row>
    <row r="14" customFormat="false" ht="12" hidden="false" customHeight="false" outlineLevel="0" collapsed="false">
      <c r="A14" s="1413"/>
      <c r="B14" s="1334" t="s">
        <v>1048</v>
      </c>
      <c r="C14" s="22"/>
      <c r="D14" s="22"/>
      <c r="E14" s="22"/>
      <c r="F14" s="22"/>
      <c r="G14" s="424"/>
      <c r="H14" s="424"/>
      <c r="I14" s="415" t="n">
        <f aca="false">IF(ISTEXT(C14),0,IF(C14=0,0,K14/C14))</f>
        <v>0</v>
      </c>
      <c r="J14" s="415" t="n">
        <f aca="false">IF(ISTEXT(D14),0,IF(D14=0,0,L14/D14))</f>
        <v>0</v>
      </c>
      <c r="K14" s="424"/>
      <c r="L14" s="54"/>
    </row>
    <row r="15" customFormat="false" ht="12" hidden="false" customHeight="false" outlineLevel="0" collapsed="false">
      <c r="A15" s="1310" t="s">
        <v>1049</v>
      </c>
      <c r="B15" s="1414"/>
      <c r="C15" s="22"/>
      <c r="D15" s="22"/>
      <c r="E15" s="22"/>
      <c r="F15" s="22"/>
      <c r="G15" s="424"/>
      <c r="H15" s="424"/>
      <c r="I15" s="415" t="n">
        <f aca="false">IF(ISTEXT(C15),0,IF(C15=0,0,K15/C15))</f>
        <v>0</v>
      </c>
      <c r="J15" s="415" t="n">
        <f aca="false">IF(ISTEXT(D15),0,IF(D15=0,0,L15/D15))</f>
        <v>0</v>
      </c>
      <c r="K15" s="424"/>
      <c r="L15" s="54"/>
    </row>
    <row r="16" customFormat="false" ht="12" hidden="false" customHeight="false" outlineLevel="0" collapsed="false">
      <c r="A16" s="1277" t="s">
        <v>775</v>
      </c>
      <c r="B16" s="1415" t="s">
        <v>1085</v>
      </c>
      <c r="C16" s="22"/>
      <c r="D16" s="22"/>
      <c r="E16" s="22"/>
      <c r="F16" s="22"/>
      <c r="G16" s="424"/>
      <c r="H16" s="424"/>
      <c r="I16" s="415" t="n">
        <f aca="false">IF(ISTEXT(C16),0,IF(C16=0,0,K16/C16))</f>
        <v>0</v>
      </c>
      <c r="J16" s="415" t="n">
        <f aca="false">IF(ISTEXT(D16),0,IF(D16=0,0,L16/D16))</f>
        <v>0</v>
      </c>
      <c r="K16" s="424"/>
      <c r="L16" s="54"/>
    </row>
    <row r="17" customFormat="false" ht="12" hidden="false" customHeight="false" outlineLevel="0" collapsed="false">
      <c r="A17" s="1277"/>
      <c r="B17" s="1334" t="s">
        <v>1050</v>
      </c>
      <c r="C17" s="22"/>
      <c r="D17" s="22"/>
      <c r="E17" s="22"/>
      <c r="F17" s="22"/>
      <c r="G17" s="424"/>
      <c r="H17" s="424"/>
      <c r="I17" s="415" t="n">
        <f aca="false">IF(ISTEXT(C17),0,IF(C17=0,0,K17/C17))</f>
        <v>0</v>
      </c>
      <c r="J17" s="415" t="n">
        <f aca="false">IF(ISTEXT(D17),0,IF(D17=0,0,L17/D17))</f>
        <v>0</v>
      </c>
      <c r="K17" s="424"/>
      <c r="L17" s="54"/>
    </row>
    <row r="18" customFormat="false" ht="12" hidden="false" customHeight="false" outlineLevel="0" collapsed="false">
      <c r="A18" s="1413"/>
      <c r="B18" s="1334" t="s">
        <v>1051</v>
      </c>
      <c r="C18" s="22"/>
      <c r="D18" s="22"/>
      <c r="E18" s="22"/>
      <c r="F18" s="22"/>
      <c r="G18" s="424"/>
      <c r="H18" s="424"/>
      <c r="I18" s="415" t="n">
        <f aca="false">IF(ISTEXT(C18),0,IF(C18=0,0,K18/C18))</f>
        <v>0</v>
      </c>
      <c r="J18" s="415" t="n">
        <f aca="false">IF(ISTEXT(D18),0,IF(D18=0,0,L18/D18))</f>
        <v>0</v>
      </c>
      <c r="K18" s="424"/>
      <c r="L18" s="54"/>
    </row>
    <row r="19" customFormat="false" ht="12" hidden="false" customHeight="false" outlineLevel="0" collapsed="false">
      <c r="A19" s="1310" t="s">
        <v>1053</v>
      </c>
      <c r="B19" s="1414"/>
      <c r="C19" s="22"/>
      <c r="D19" s="22"/>
      <c r="E19" s="22"/>
      <c r="F19" s="22"/>
      <c r="G19" s="424"/>
      <c r="H19" s="424"/>
      <c r="I19" s="415" t="n">
        <f aca="false">IF(ISTEXT(C19),0,IF(C19=0,0,K19/C19))</f>
        <v>0</v>
      </c>
      <c r="J19" s="415" t="n">
        <f aca="false">IF(ISTEXT(D19),0,IF(D19=0,0,L19/D19))</f>
        <v>0</v>
      </c>
      <c r="K19" s="424"/>
      <c r="L19" s="54"/>
    </row>
    <row r="20" customFormat="false" ht="12" hidden="false" customHeight="false" outlineLevel="0" collapsed="false">
      <c r="A20" s="1277" t="s">
        <v>996</v>
      </c>
      <c r="B20" s="1415" t="s">
        <v>1085</v>
      </c>
      <c r="C20" s="22"/>
      <c r="D20" s="22"/>
      <c r="E20" s="22"/>
      <c r="F20" s="22"/>
      <c r="G20" s="424"/>
      <c r="H20" s="424"/>
      <c r="I20" s="415" t="n">
        <f aca="false">IF(ISTEXT(C20),0,IF(C20=0,0,K20/C20))</f>
        <v>0</v>
      </c>
      <c r="J20" s="415" t="n">
        <f aca="false">IF(ISTEXT(D20),0,IF(D20=0,0,L20/D20))</f>
        <v>0</v>
      </c>
      <c r="K20" s="424"/>
      <c r="L20" s="54"/>
    </row>
    <row r="21" customFormat="false" ht="12" hidden="false" customHeight="false" outlineLevel="0" collapsed="false">
      <c r="A21" s="1277"/>
      <c r="B21" s="1334" t="s">
        <v>1050</v>
      </c>
      <c r="C21" s="22"/>
      <c r="D21" s="22"/>
      <c r="E21" s="22"/>
      <c r="F21" s="22"/>
      <c r="G21" s="424"/>
      <c r="H21" s="424"/>
      <c r="I21" s="415" t="n">
        <f aca="false">IF(ISTEXT(C21),0,IF(C21=0,0,K21/C21))</f>
        <v>0</v>
      </c>
      <c r="J21" s="415" t="n">
        <f aca="false">IF(ISTEXT(D21),0,IF(D21=0,0,L21/D21))</f>
        <v>0</v>
      </c>
      <c r="K21" s="424"/>
      <c r="L21" s="54"/>
    </row>
    <row r="22" customFormat="false" ht="12" hidden="false" customHeight="false" outlineLevel="0" collapsed="false">
      <c r="A22" s="1413"/>
      <c r="B22" s="1334" t="s">
        <v>1054</v>
      </c>
      <c r="C22" s="22"/>
      <c r="D22" s="22"/>
      <c r="E22" s="22"/>
      <c r="F22" s="22"/>
      <c r="G22" s="424"/>
      <c r="H22" s="424"/>
      <c r="I22" s="415" t="n">
        <f aca="false">IF(ISTEXT(C22),0,IF(C22=0,0,K22/C22))</f>
        <v>0</v>
      </c>
      <c r="J22" s="415" t="n">
        <f aca="false">IF(ISTEXT(D22),0,IF(D22=0,0,L22/D22))</f>
        <v>0</v>
      </c>
      <c r="K22" s="424"/>
      <c r="L22" s="54"/>
    </row>
    <row r="23" customFormat="false" ht="12" hidden="false" customHeight="false" outlineLevel="0" collapsed="false">
      <c r="A23" s="1310" t="s">
        <v>1055</v>
      </c>
      <c r="B23" s="1414"/>
      <c r="C23" s="22"/>
      <c r="D23" s="22"/>
      <c r="E23" s="22"/>
      <c r="F23" s="22"/>
      <c r="G23" s="424"/>
      <c r="H23" s="424"/>
      <c r="I23" s="415" t="n">
        <f aca="false">IF(ISTEXT(C23),0,IF(C23=0,0,K23/C23))</f>
        <v>0</v>
      </c>
      <c r="J23" s="415" t="n">
        <f aca="false">IF(ISTEXT(D23),0,IF(D23=0,0,L23/D23))</f>
        <v>0</v>
      </c>
      <c r="K23" s="424"/>
      <c r="L23" s="54"/>
    </row>
    <row r="24" customFormat="false" ht="12" hidden="false" customHeight="false" outlineLevel="0" collapsed="false">
      <c r="A24" s="1416" t="s">
        <v>267</v>
      </c>
      <c r="B24" s="1417"/>
      <c r="C24" s="22"/>
      <c r="D24" s="22"/>
      <c r="E24" s="22"/>
      <c r="F24" s="22"/>
      <c r="G24" s="424"/>
      <c r="H24" s="424"/>
      <c r="I24" s="415" t="n">
        <f aca="false">IF(ISTEXT(C24),0,IF(C24=0,0,K24/C24))</f>
        <v>0</v>
      </c>
      <c r="J24" s="415" t="n">
        <f aca="false">IF(ISTEXT(D24),0,IF(D24=0,0,L24/D24))</f>
        <v>0</v>
      </c>
      <c r="K24" s="424"/>
      <c r="L24" s="54"/>
    </row>
    <row r="25" customFormat="false" ht="12.75" hidden="false" customHeight="false" outlineLevel="0" collapsed="false">
      <c r="A25" s="512"/>
      <c r="B25" s="512"/>
      <c r="C25" s="33"/>
      <c r="D25" s="33"/>
      <c r="E25" s="33"/>
      <c r="F25" s="33"/>
      <c r="G25" s="447"/>
      <c r="H25" s="447"/>
      <c r="I25" s="1124" t="n">
        <f aca="false">IF(ISTEXT(C25),0,IF(C25=0,0,K25/C25))</f>
        <v>0</v>
      </c>
      <c r="J25" s="109" t="n">
        <f aca="false">IF(ISTEXT(D25),0,IF(D25=0,0,L25/D25))</f>
        <v>0</v>
      </c>
      <c r="K25" s="447"/>
      <c r="L25" s="34"/>
    </row>
    <row r="26" s="591" customFormat="true" ht="12.75" hidden="false" customHeight="false" outlineLevel="0" collapsed="false">
      <c r="A26" s="1318"/>
      <c r="B26" s="1318"/>
      <c r="C26" s="1318"/>
      <c r="D26" s="1318"/>
      <c r="E26" s="1418"/>
      <c r="F26" s="1419"/>
      <c r="G26" s="1419"/>
      <c r="H26" s="1419"/>
      <c r="I26" s="1419"/>
      <c r="J26" s="1419"/>
      <c r="K26" s="1419"/>
      <c r="L26" s="1419"/>
    </row>
    <row r="27" customFormat="false" ht="12.75" hidden="false" customHeight="false" outlineLevel="0" collapsed="false">
      <c r="A27" s="1420"/>
      <c r="B27" s="1421"/>
      <c r="C27" s="1421"/>
      <c r="D27" s="1421"/>
      <c r="E27" s="1422"/>
      <c r="F27" s="1423"/>
      <c r="G27" s="1423"/>
      <c r="H27" s="1423"/>
      <c r="I27" s="1423"/>
      <c r="J27" s="1424" t="s">
        <v>1086</v>
      </c>
      <c r="K27" s="1425" t="n">
        <f aca="false">SUM(K9:L25)</f>
        <v>0</v>
      </c>
      <c r="L27" s="1425"/>
    </row>
    <row r="28" customFormat="false" ht="14.25" hidden="false" customHeight="false" outlineLevel="0" collapsed="false">
      <c r="A28" s="1426"/>
      <c r="B28" s="1423"/>
      <c r="C28" s="1423"/>
      <c r="D28" s="1423"/>
      <c r="E28" s="1423"/>
      <c r="F28" s="1423"/>
      <c r="G28" s="1423"/>
      <c r="H28" s="1423"/>
      <c r="I28" s="1423"/>
      <c r="J28" s="1427" t="s">
        <v>1087</v>
      </c>
      <c r="K28" s="1425" t="n">
        <f aca="false">K27*44/12</f>
        <v>0</v>
      </c>
      <c r="L28" s="1425"/>
    </row>
    <row r="29" customFormat="false" ht="12" hidden="false" customHeight="false" outlineLevel="0" collapsed="false">
      <c r="A29" s="0"/>
      <c r="B29" s="0"/>
      <c r="C29" s="0"/>
      <c r="D29" s="0"/>
      <c r="E29" s="0"/>
      <c r="F29" s="0"/>
      <c r="G29" s="0"/>
      <c r="H29" s="0"/>
      <c r="I29" s="0"/>
      <c r="J29" s="0"/>
      <c r="K29" s="1092"/>
      <c r="L29" s="1092"/>
    </row>
    <row r="30" customFormat="false" ht="14.25" hidden="false" customHeight="true" outlineLevel="0" collapsed="false">
      <c r="A30" s="822" t="s">
        <v>1088</v>
      </c>
    </row>
    <row r="31" customFormat="false" ht="14.25" hidden="false" customHeight="true" outlineLevel="0" collapsed="false"/>
    <row r="32" customFormat="false" ht="14.25" hidden="false" customHeight="true" outlineLevel="0" collapsed="false">
      <c r="A32" s="1401" t="s">
        <v>1089</v>
      </c>
    </row>
    <row r="33" customFormat="false" ht="13.5" hidden="false" customHeight="true" outlineLevel="0" collapsed="false">
      <c r="A33" s="76" t="s">
        <v>1090</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6" t="s">
        <v>317</v>
      </c>
      <c r="B35" s="767"/>
      <c r="C35" s="767"/>
      <c r="D35" s="767"/>
      <c r="E35" s="767"/>
      <c r="F35" s="767"/>
      <c r="G35" s="767"/>
      <c r="H35" s="767"/>
      <c r="I35" s="767"/>
      <c r="J35" s="767"/>
      <c r="K35" s="767"/>
      <c r="L35" s="768"/>
    </row>
    <row r="36" customFormat="false" ht="12" hidden="false" customHeight="false" outlineLevel="0" collapsed="false">
      <c r="A36" s="1403"/>
      <c r="B36" s="196"/>
      <c r="C36" s="196"/>
      <c r="D36" s="196"/>
      <c r="E36" s="196"/>
      <c r="F36" s="196"/>
      <c r="G36" s="196"/>
      <c r="H36" s="196"/>
      <c r="I36" s="196"/>
      <c r="J36" s="196"/>
      <c r="K36" s="196"/>
      <c r="L36" s="197"/>
    </row>
    <row r="37" customFormat="false" ht="12" hidden="false" customHeight="false" outlineLevel="0" collapsed="false">
      <c r="A37" s="198"/>
      <c r="B37" s="199"/>
      <c r="C37" s="199"/>
      <c r="D37" s="199"/>
      <c r="E37" s="199"/>
      <c r="F37" s="199"/>
      <c r="G37" s="199"/>
      <c r="H37" s="199"/>
      <c r="I37" s="199"/>
      <c r="J37" s="199"/>
      <c r="K37" s="199"/>
      <c r="L37" s="200"/>
    </row>
    <row r="38" customFormat="false" ht="12.75" hidden="false" customHeight="false" outlineLevel="0" collapsed="false">
      <c r="A38" s="201"/>
      <c r="B38" s="202"/>
      <c r="C38" s="202"/>
      <c r="D38" s="202"/>
      <c r="E38" s="202"/>
      <c r="F38" s="202"/>
      <c r="G38" s="202"/>
      <c r="H38" s="202"/>
      <c r="I38" s="202"/>
      <c r="J38" s="202"/>
      <c r="K38" s="202"/>
      <c r="L38" s="203"/>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37.66"/>
    <col collapsed="false" customWidth="true" hidden="false" outlineLevel="0" max="2" min="2" style="77" width="19.49"/>
    <col collapsed="false" customWidth="true" hidden="false" outlineLevel="0" max="3" min="3" style="77" width="31.82"/>
    <col collapsed="false" customWidth="true" hidden="false" outlineLevel="0" max="4" min="4" style="77" width="27.99"/>
    <col collapsed="false" customWidth="true" hidden="false" outlineLevel="0" max="5" min="5" style="77" width="1.49"/>
    <col collapsed="false" customWidth="true" hidden="false" outlineLevel="0" max="6" min="6" style="77" width="2.99"/>
    <col collapsed="false" customWidth="true" hidden="false" outlineLevel="0" max="7" min="7" style="77" width="17.99"/>
    <col collapsed="false" customWidth="true" hidden="false" outlineLevel="0" max="8" min="8" style="77" width="21.99"/>
    <col collapsed="false" customWidth="true" hidden="false" outlineLevel="0" max="9" min="9" style="77" width="10.49"/>
    <col collapsed="false" customWidth="false" hidden="false" outlineLevel="0" max="10" min="10" style="77" width="9.32"/>
    <col collapsed="false" customWidth="true" hidden="false" outlineLevel="0" max="11" min="11" style="77" width="7.99"/>
    <col collapsed="false" customWidth="true" hidden="false" outlineLevel="0" max="12" min="12" style="77" width="8.16"/>
    <col collapsed="false" customWidth="true" hidden="false" outlineLevel="0" max="13" min="13" style="77" width="8.99"/>
    <col collapsed="false" customWidth="true" hidden="false" outlineLevel="0" max="14" min="14" style="77" width="8.32"/>
    <col collapsed="false" customWidth="true" hidden="false" outlineLevel="0" max="15" min="15" style="77" width="1.32"/>
    <col collapsed="false" customWidth="false" hidden="false" outlineLevel="0" max="257" min="16" style="77" width="9.32"/>
  </cols>
  <sheetData>
    <row r="1" customFormat="false" ht="15.75" hidden="false" customHeight="false" outlineLevel="0" collapsed="false">
      <c r="A1" s="4" t="s">
        <v>1091</v>
      </c>
      <c r="B1" s="0"/>
      <c r="C1" s="0"/>
      <c r="D1" s="0"/>
      <c r="E1" s="0"/>
      <c r="F1" s="76"/>
      <c r="G1" s="76"/>
      <c r="M1" s="0"/>
      <c r="N1" s="549" t="str">
        <f aca="false">CRF_CountryName</f>
        <v>Portugal</v>
      </c>
    </row>
    <row r="2" customFormat="false" ht="17.25" hidden="false" customHeight="false" outlineLevel="0" collapsed="false">
      <c r="A2" s="4" t="s">
        <v>1092</v>
      </c>
      <c r="B2" s="76"/>
      <c r="C2" s="76"/>
      <c r="D2" s="76"/>
      <c r="E2" s="76"/>
      <c r="F2" s="76"/>
      <c r="G2" s="76"/>
      <c r="M2" s="0"/>
      <c r="N2" s="549" t="n">
        <f aca="false">CRF_InventoryYear</f>
        <v>1998</v>
      </c>
    </row>
    <row r="3" customFormat="false" ht="15.75" hidden="false" customHeight="false" outlineLevel="0" collapsed="false">
      <c r="A3" s="4" t="s">
        <v>144</v>
      </c>
      <c r="B3" s="76"/>
      <c r="C3" s="76"/>
      <c r="D3" s="76"/>
      <c r="E3" s="76"/>
      <c r="F3" s="76"/>
      <c r="G3" s="76"/>
      <c r="M3" s="41"/>
      <c r="N3" s="549" t="str">
        <f aca="false">CRF_Submission</f>
        <v>Submission 2002</v>
      </c>
    </row>
    <row r="4" customFormat="false" ht="13.5" hidden="false" customHeight="true" outlineLevel="0" collapsed="false">
      <c r="A4" s="80"/>
      <c r="B4" s="76"/>
      <c r="C4" s="76"/>
      <c r="D4" s="76"/>
      <c r="E4" s="76"/>
      <c r="F4" s="76"/>
      <c r="G4" s="172" t="s">
        <v>320</v>
      </c>
      <c r="H4" s="1429"/>
    </row>
    <row r="5" customFormat="false" ht="14.25" hidden="false" customHeight="true" outlineLevel="0" collapsed="false">
      <c r="A5" s="395" t="s">
        <v>371</v>
      </c>
      <c r="B5" s="1430" t="s">
        <v>372</v>
      </c>
      <c r="C5" s="827" t="s">
        <v>373</v>
      </c>
      <c r="D5" s="1154" t="s">
        <v>968</v>
      </c>
      <c r="E5" s="1431"/>
      <c r="F5" s="1432" t="s">
        <v>1093</v>
      </c>
      <c r="G5" s="1433" t="s">
        <v>1094</v>
      </c>
      <c r="H5" s="1433" t="s">
        <v>1095</v>
      </c>
      <c r="I5" s="558" t="s">
        <v>1096</v>
      </c>
      <c r="J5" s="558"/>
      <c r="K5" s="558"/>
      <c r="L5" s="558"/>
      <c r="M5" s="558"/>
      <c r="N5" s="558"/>
    </row>
    <row r="6" customFormat="false" ht="12" hidden="false" customHeight="true" outlineLevel="0" collapsed="false">
      <c r="A6" s="401" t="s">
        <v>376</v>
      </c>
      <c r="B6" s="1434"/>
      <c r="C6" s="827"/>
      <c r="D6" s="1435"/>
      <c r="E6" s="1436"/>
      <c r="F6" s="1432"/>
      <c r="G6" s="1368"/>
      <c r="H6" s="1433"/>
      <c r="I6" s="1437" t="s">
        <v>1097</v>
      </c>
      <c r="J6" s="1437" t="s">
        <v>1098</v>
      </c>
      <c r="K6" s="1437" t="s">
        <v>1099</v>
      </c>
      <c r="L6" s="1437" t="s">
        <v>1100</v>
      </c>
      <c r="M6" s="1437" t="s">
        <v>1101</v>
      </c>
      <c r="N6" s="1438" t="s">
        <v>1102</v>
      </c>
    </row>
    <row r="7" customFormat="false" ht="12" hidden="false" customHeight="true" outlineLevel="0" collapsed="false">
      <c r="A7" s="401"/>
      <c r="B7" s="1439"/>
      <c r="C7" s="1440" t="s">
        <v>1103</v>
      </c>
      <c r="D7" s="1441" t="s">
        <v>1104</v>
      </c>
      <c r="E7" s="1442"/>
      <c r="F7" s="1432"/>
      <c r="G7" s="1368"/>
      <c r="H7" s="1433"/>
      <c r="I7" s="1437"/>
      <c r="J7" s="1437"/>
      <c r="K7" s="1437"/>
      <c r="L7" s="1437"/>
      <c r="M7" s="1437"/>
      <c r="N7" s="1438"/>
    </row>
    <row r="8" customFormat="false" ht="27" hidden="false" customHeight="true" outlineLevel="0" collapsed="false">
      <c r="A8" s="1443"/>
      <c r="B8" s="1444" t="s">
        <v>1105</v>
      </c>
      <c r="C8" s="1440"/>
      <c r="D8" s="1441"/>
      <c r="E8" s="1442"/>
      <c r="F8" s="1432"/>
      <c r="G8" s="1368"/>
      <c r="H8" s="1433"/>
      <c r="I8" s="1437"/>
      <c r="J8" s="1437"/>
      <c r="K8" s="1437"/>
      <c r="L8" s="1437"/>
      <c r="M8" s="1437"/>
      <c r="N8" s="1438"/>
    </row>
    <row r="9" customFormat="false" ht="12.75" hidden="false" customHeight="true" outlineLevel="0" collapsed="false">
      <c r="A9" s="878"/>
      <c r="B9" s="1372" t="s">
        <v>1106</v>
      </c>
      <c r="C9" s="1411" t="s">
        <v>1107</v>
      </c>
      <c r="D9" s="1412" t="s">
        <v>1108</v>
      </c>
      <c r="E9" s="1442"/>
      <c r="F9" s="1432"/>
      <c r="G9" s="1445"/>
      <c r="H9" s="1445"/>
      <c r="I9" s="1405" t="s">
        <v>1109</v>
      </c>
      <c r="J9" s="1405"/>
      <c r="K9" s="1405"/>
      <c r="L9" s="1405"/>
      <c r="M9" s="1405"/>
      <c r="N9" s="1405"/>
    </row>
    <row r="10" customFormat="false" ht="15.75" hidden="false" customHeight="false" outlineLevel="0" collapsed="false">
      <c r="A10" s="1446" t="s">
        <v>1110</v>
      </c>
      <c r="B10" s="1447"/>
      <c r="C10" s="1448"/>
      <c r="D10" s="1449" t="n">
        <f aca="false">SUM(D11:D16)</f>
        <v>0</v>
      </c>
      <c r="E10" s="1442"/>
      <c r="F10" s="1450" t="s">
        <v>1111</v>
      </c>
      <c r="G10" s="1451" t="s">
        <v>1112</v>
      </c>
      <c r="H10" s="1452" t="s">
        <v>1113</v>
      </c>
      <c r="I10" s="22"/>
      <c r="J10" s="22"/>
      <c r="K10" s="22"/>
      <c r="L10" s="22"/>
      <c r="M10" s="22"/>
      <c r="N10" s="1394"/>
    </row>
    <row r="11" customFormat="false" ht="12" hidden="false" customHeight="false" outlineLevel="0" collapsed="false">
      <c r="A11" s="1453" t="s">
        <v>1114</v>
      </c>
      <c r="B11" s="351"/>
      <c r="C11" s="242" t="n">
        <f aca="false">IF(ISTEXT(B11),0,IF(B11=0,0,D11/B11/20))</f>
        <v>0</v>
      </c>
      <c r="D11" s="632"/>
      <c r="E11" s="1442"/>
      <c r="F11" s="1450"/>
      <c r="G11" s="1454"/>
      <c r="H11" s="1452" t="s">
        <v>1115</v>
      </c>
      <c r="I11" s="22"/>
      <c r="J11" s="22"/>
      <c r="K11" s="22"/>
      <c r="L11" s="22"/>
      <c r="M11" s="424"/>
      <c r="N11" s="54"/>
    </row>
    <row r="12" customFormat="false" ht="12" hidden="false" customHeight="false" outlineLevel="0" collapsed="false">
      <c r="A12" s="1455" t="s">
        <v>1116</v>
      </c>
      <c r="B12" s="22"/>
      <c r="C12" s="104" t="n">
        <f aca="false">IF(ISTEXT(B12),0,IF(B12=0,0,D12/B12/20))</f>
        <v>0</v>
      </c>
      <c r="D12" s="632"/>
      <c r="E12" s="1442"/>
      <c r="F12" s="1450"/>
      <c r="G12" s="1456"/>
      <c r="H12" s="1456"/>
      <c r="I12" s="22"/>
      <c r="J12" s="22"/>
      <c r="K12" s="22"/>
      <c r="L12" s="22"/>
      <c r="M12" s="424"/>
      <c r="N12" s="54"/>
    </row>
    <row r="13" customFormat="false" ht="12" hidden="false" customHeight="false" outlineLevel="0" collapsed="false">
      <c r="A13" s="1455" t="s">
        <v>1099</v>
      </c>
      <c r="B13" s="22"/>
      <c r="C13" s="104" t="n">
        <f aca="false">IF(ISTEXT(B13),0,IF(B13=0,0,D13/B13/20))</f>
        <v>0</v>
      </c>
      <c r="D13" s="632"/>
      <c r="E13" s="1442"/>
      <c r="F13" s="1450"/>
      <c r="G13" s="1456"/>
      <c r="H13" s="1456"/>
      <c r="I13" s="22"/>
      <c r="J13" s="22"/>
      <c r="K13" s="22"/>
      <c r="L13" s="22"/>
      <c r="M13" s="424"/>
      <c r="N13" s="54"/>
    </row>
    <row r="14" customFormat="false" ht="12" hidden="false" customHeight="false" outlineLevel="0" collapsed="false">
      <c r="A14" s="1455" t="s">
        <v>1100</v>
      </c>
      <c r="B14" s="1457"/>
      <c r="C14" s="1458" t="n">
        <f aca="false">IF(ISTEXT(B14),0,IF(B14=0,0,D14/B14/20))</f>
        <v>0</v>
      </c>
      <c r="D14" s="632"/>
      <c r="E14" s="1442"/>
      <c r="F14" s="1450"/>
      <c r="G14" s="1456"/>
      <c r="H14" s="1456"/>
      <c r="I14" s="22"/>
      <c r="J14" s="22"/>
      <c r="K14" s="22"/>
      <c r="L14" s="22"/>
      <c r="M14" s="424"/>
      <c r="N14" s="54"/>
    </row>
    <row r="15" customFormat="false" ht="12.75" hidden="false" customHeight="false" outlineLevel="0" collapsed="false">
      <c r="A15" s="1455" t="s">
        <v>1101</v>
      </c>
      <c r="B15" s="1457"/>
      <c r="C15" s="1458" t="n">
        <f aca="false">IF(ISTEXT(B15),0,IF(B15=0,0,D15/B15/20))</f>
        <v>0</v>
      </c>
      <c r="D15" s="632"/>
      <c r="E15" s="1442"/>
      <c r="F15" s="1450"/>
      <c r="G15" s="1459"/>
      <c r="H15" s="1459"/>
      <c r="I15" s="759"/>
      <c r="J15" s="759"/>
      <c r="K15" s="759"/>
      <c r="L15" s="759"/>
      <c r="M15" s="759"/>
      <c r="N15" s="1400"/>
    </row>
    <row r="16" customFormat="false" ht="12" hidden="false" customHeight="false" outlineLevel="0" collapsed="false">
      <c r="A16" s="1455" t="s">
        <v>385</v>
      </c>
      <c r="B16" s="1460"/>
      <c r="C16" s="1460"/>
      <c r="D16" s="1461" t="n">
        <f aca="true">SUM(OFFSET(CRF_Table5_D_Dyn1,1,0,ROWS(CRF_Table5_D_Dyn1)-1))</f>
        <v>0</v>
      </c>
      <c r="E16" s="1442"/>
      <c r="F16" s="1462" t="s">
        <v>1117</v>
      </c>
      <c r="G16" s="1463"/>
      <c r="H16" s="1464"/>
      <c r="I16" s="1465"/>
      <c r="J16" s="1465"/>
      <c r="K16" s="1465"/>
      <c r="L16" s="1465"/>
      <c r="M16" s="1465"/>
      <c r="N16" s="1466"/>
    </row>
    <row r="17" customFormat="false" ht="12.75" hidden="false" customHeight="false" outlineLevel="0" collapsed="false">
      <c r="A17" s="652"/>
      <c r="B17" s="1467"/>
      <c r="C17" s="1468" t="n">
        <f aca="false">IF(ISTEXT(B17),0,IF(B17=0,0,D17/B17/20))</f>
        <v>0</v>
      </c>
      <c r="D17" s="34"/>
      <c r="E17" s="1442"/>
      <c r="F17" s="1462"/>
      <c r="G17" s="1469"/>
      <c r="H17" s="1470"/>
      <c r="I17" s="351"/>
      <c r="J17" s="351"/>
      <c r="K17" s="351"/>
      <c r="L17" s="351"/>
      <c r="M17" s="351"/>
      <c r="N17" s="632"/>
    </row>
    <row r="18" customFormat="false" ht="12" hidden="false" customHeight="false" outlineLevel="0" collapsed="false">
      <c r="A18" s="1471"/>
      <c r="B18" s="1472" t="s">
        <v>1118</v>
      </c>
      <c r="C18" s="1472" t="s">
        <v>1119</v>
      </c>
      <c r="D18" s="339" t="s">
        <v>1120</v>
      </c>
      <c r="E18" s="1442"/>
      <c r="F18" s="1462"/>
      <c r="G18" s="1473"/>
      <c r="H18" s="1456"/>
      <c r="I18" s="22"/>
      <c r="J18" s="22"/>
      <c r="K18" s="22"/>
      <c r="L18" s="22"/>
      <c r="M18" s="22"/>
      <c r="N18" s="1394"/>
    </row>
    <row r="19" customFormat="false" ht="12" hidden="false" customHeight="false" outlineLevel="0" collapsed="false">
      <c r="A19" s="1474"/>
      <c r="B19" s="1475"/>
      <c r="C19" s="1475"/>
      <c r="D19" s="343" t="s">
        <v>1121</v>
      </c>
      <c r="E19" s="1442"/>
      <c r="F19" s="1462"/>
      <c r="G19" s="1456"/>
      <c r="H19" s="1456"/>
      <c r="I19" s="22"/>
      <c r="J19" s="22"/>
      <c r="K19" s="22"/>
      <c r="L19" s="22"/>
      <c r="M19" s="424"/>
      <c r="N19" s="54"/>
    </row>
    <row r="20" customFormat="false" ht="12.75" hidden="false" customHeight="false" outlineLevel="0" collapsed="false">
      <c r="A20" s="1476"/>
      <c r="B20" s="1411" t="s">
        <v>1122</v>
      </c>
      <c r="C20" s="1411" t="s">
        <v>1107</v>
      </c>
      <c r="D20" s="1412" t="s">
        <v>1123</v>
      </c>
      <c r="E20" s="1442"/>
      <c r="F20" s="1462"/>
      <c r="G20" s="1456"/>
      <c r="H20" s="1456"/>
      <c r="I20" s="22"/>
      <c r="J20" s="22"/>
      <c r="K20" s="22"/>
      <c r="L20" s="22"/>
      <c r="M20" s="424"/>
      <c r="N20" s="54"/>
    </row>
    <row r="21" customFormat="false" ht="13.5" hidden="false" customHeight="false" outlineLevel="0" collapsed="false">
      <c r="A21" s="1477" t="s">
        <v>956</v>
      </c>
      <c r="B21" s="1447"/>
      <c r="C21" s="1478"/>
      <c r="D21" s="1449" t="n">
        <f aca="false">SUM(D22,D25,D28)</f>
        <v>0</v>
      </c>
      <c r="E21" s="1442"/>
      <c r="F21" s="1462"/>
      <c r="G21" s="1479"/>
      <c r="H21" s="1479"/>
      <c r="I21" s="759"/>
      <c r="J21" s="759"/>
      <c r="K21" s="759"/>
      <c r="L21" s="759"/>
      <c r="M21" s="432"/>
      <c r="N21" s="417"/>
    </row>
    <row r="22" customFormat="false" ht="13.5" hidden="false" customHeight="false" outlineLevel="0" collapsed="false">
      <c r="A22" s="1480" t="s">
        <v>1124</v>
      </c>
      <c r="B22" s="764"/>
      <c r="C22" s="174"/>
      <c r="D22" s="1107" t="n">
        <f aca="false">SUM(D23:D24)</f>
        <v>0</v>
      </c>
      <c r="E22" s="1442"/>
      <c r="F22" s="1481" t="s">
        <v>1125</v>
      </c>
      <c r="G22" s="514"/>
      <c r="H22" s="514"/>
      <c r="I22" s="514"/>
      <c r="J22" s="514"/>
      <c r="K22" s="514"/>
      <c r="L22" s="514"/>
      <c r="M22" s="514"/>
      <c r="N22" s="514"/>
    </row>
    <row r="23" customFormat="false" ht="13.5" hidden="false" customHeight="false" outlineLevel="0" collapsed="false">
      <c r="A23" s="701" t="s">
        <v>1126</v>
      </c>
      <c r="B23" s="22"/>
      <c r="C23" s="104" t="n">
        <f aca="false">IF(ISTEXT(B23),0,IF(B23=0,0,D23/B23))</f>
        <v>0</v>
      </c>
      <c r="D23" s="54"/>
      <c r="E23" s="1442"/>
      <c r="F23" s="519" t="s">
        <v>1127</v>
      </c>
      <c r="G23" s="519"/>
      <c r="H23" s="519"/>
      <c r="I23" s="519"/>
      <c r="J23" s="519"/>
      <c r="K23" s="519"/>
      <c r="L23" s="519"/>
      <c r="M23" s="519"/>
      <c r="N23" s="519"/>
    </row>
    <row r="24" customFormat="false" ht="13.5" hidden="false" customHeight="false" outlineLevel="0" collapsed="false">
      <c r="A24" s="701" t="s">
        <v>1128</v>
      </c>
      <c r="B24" s="22"/>
      <c r="C24" s="104" t="n">
        <f aca="false">IF(ISTEXT(B24),0,IF(B24=0,0,D24/B24))</f>
        <v>0</v>
      </c>
      <c r="D24" s="54"/>
      <c r="E24" s="1442"/>
      <c r="F24" s="519" t="s">
        <v>1129</v>
      </c>
      <c r="G24" s="519"/>
      <c r="H24" s="519"/>
      <c r="I24" s="519"/>
      <c r="J24" s="519"/>
      <c r="K24" s="519"/>
      <c r="L24" s="519"/>
      <c r="M24" s="519"/>
      <c r="N24" s="519"/>
    </row>
    <row r="25" customFormat="false" ht="13.5" hidden="false" customHeight="false" outlineLevel="0" collapsed="false">
      <c r="A25" s="1482" t="s">
        <v>1130</v>
      </c>
      <c r="B25" s="764"/>
      <c r="C25" s="174"/>
      <c r="D25" s="1483" t="n">
        <f aca="false">SUM(D26:D27)</f>
        <v>0</v>
      </c>
      <c r="E25" s="1442"/>
      <c r="F25" s="519" t="s">
        <v>1131</v>
      </c>
      <c r="G25" s="519"/>
      <c r="H25" s="519"/>
      <c r="I25" s="519"/>
      <c r="J25" s="519"/>
      <c r="K25" s="519"/>
      <c r="L25" s="519"/>
      <c r="M25" s="519"/>
      <c r="N25" s="519"/>
    </row>
    <row r="26" customFormat="false" ht="13.5" hidden="false" customHeight="false" outlineLevel="0" collapsed="false">
      <c r="A26" s="701" t="s">
        <v>1126</v>
      </c>
      <c r="B26" s="22"/>
      <c r="C26" s="104" t="n">
        <f aca="false">IF(ISTEXT(B26),0,IF(B26=0,0,D26/B26))</f>
        <v>0</v>
      </c>
      <c r="D26" s="54"/>
      <c r="E26" s="1442"/>
      <c r="F26" s="519" t="s">
        <v>1132</v>
      </c>
      <c r="G26" s="519"/>
      <c r="H26" s="519"/>
      <c r="I26" s="519"/>
      <c r="J26" s="519"/>
      <c r="K26" s="519"/>
      <c r="L26" s="519"/>
      <c r="M26" s="519"/>
      <c r="N26" s="519"/>
    </row>
    <row r="27" customFormat="false" ht="13.5" hidden="false" customHeight="false" outlineLevel="0" collapsed="false">
      <c r="A27" s="701" t="s">
        <v>1128</v>
      </c>
      <c r="B27" s="22"/>
      <c r="C27" s="104" t="n">
        <f aca="false">IF(ISTEXT(B27),0,IF(B27=0,0,D27/B27))</f>
        <v>0</v>
      </c>
      <c r="D27" s="54"/>
      <c r="E27" s="1442"/>
      <c r="F27" s="519" t="s">
        <v>1133</v>
      </c>
      <c r="G27" s="519"/>
      <c r="H27" s="519"/>
      <c r="I27" s="519"/>
      <c r="J27" s="519"/>
      <c r="K27" s="519"/>
      <c r="L27" s="519"/>
      <c r="M27" s="519"/>
      <c r="N27" s="519"/>
    </row>
    <row r="28" customFormat="false" ht="12" hidden="false" customHeight="false" outlineLevel="0" collapsed="false">
      <c r="A28" s="1482" t="s">
        <v>976</v>
      </c>
      <c r="B28" s="264"/>
      <c r="C28" s="264"/>
      <c r="D28" s="1483" t="n">
        <f aca="false">SUM(D29:D30)</f>
        <v>0</v>
      </c>
      <c r="E28" s="1442"/>
      <c r="G28" s="159"/>
    </row>
    <row r="29" customFormat="false" ht="12" hidden="false" customHeight="false" outlineLevel="0" collapsed="false">
      <c r="A29" s="701" t="s">
        <v>1126</v>
      </c>
      <c r="B29" s="22"/>
      <c r="C29" s="104" t="n">
        <f aca="false">IF(ISTEXT(B29),0,IF(B29=0,0,D29/B29))</f>
        <v>0</v>
      </c>
      <c r="D29" s="54"/>
      <c r="E29" s="1442"/>
      <c r="G29" s="159"/>
    </row>
    <row r="30" customFormat="false" ht="12.75" hidden="false" customHeight="false" outlineLevel="0" collapsed="false">
      <c r="A30" s="430" t="s">
        <v>1128</v>
      </c>
      <c r="B30" s="759"/>
      <c r="C30" s="121" t="n">
        <f aca="false">IF(ISTEXT(B30),0,IF(B30=0,0,D30/B30))</f>
        <v>0</v>
      </c>
      <c r="D30" s="417"/>
      <c r="E30" s="1442"/>
      <c r="G30" s="159"/>
    </row>
    <row r="31" customFormat="false" ht="24" hidden="false" customHeight="false" outlineLevel="0" collapsed="false">
      <c r="A31" s="1484"/>
      <c r="B31" s="1472" t="s">
        <v>1134</v>
      </c>
      <c r="C31" s="1475" t="s">
        <v>1135</v>
      </c>
      <c r="D31" s="339" t="s">
        <v>1136</v>
      </c>
      <c r="E31" s="1442"/>
      <c r="G31" s="159"/>
    </row>
    <row r="32" customFormat="false" ht="12.75" hidden="false" customHeight="false" outlineLevel="0" collapsed="false">
      <c r="A32" s="1485"/>
      <c r="B32" s="1486" t="s">
        <v>1137</v>
      </c>
      <c r="C32" s="1486"/>
      <c r="D32" s="348" t="s">
        <v>1138</v>
      </c>
      <c r="E32" s="1442"/>
      <c r="G32" s="159"/>
    </row>
    <row r="33" customFormat="false" ht="13.5" hidden="false" customHeight="false" outlineLevel="0" collapsed="false">
      <c r="A33" s="1487" t="s">
        <v>957</v>
      </c>
      <c r="B33" s="1488"/>
      <c r="C33" s="1478"/>
      <c r="D33" s="1449" t="n">
        <f aca="false">SUM(D34:D35)</f>
        <v>0</v>
      </c>
      <c r="E33" s="1442"/>
      <c r="G33" s="159"/>
    </row>
    <row r="34" customFormat="false" ht="13.5" hidden="false" customHeight="false" outlineLevel="0" collapsed="false">
      <c r="A34" s="1374" t="s">
        <v>1139</v>
      </c>
      <c r="B34" s="351"/>
      <c r="C34" s="1489" t="n">
        <f aca="false">IF(ISTEXT(B34),0,IF(B34=0,0,D34/B34))</f>
        <v>0</v>
      </c>
      <c r="D34" s="353"/>
      <c r="E34" s="1442"/>
      <c r="G34" s="159"/>
      <c r="H34" s="159"/>
      <c r="I34" s="159"/>
      <c r="J34" s="159"/>
      <c r="K34" s="159"/>
      <c r="L34" s="159"/>
      <c r="M34" s="159"/>
    </row>
    <row r="35" customFormat="false" ht="14.25" hidden="false" customHeight="false" outlineLevel="0" collapsed="false">
      <c r="A35" s="1490" t="s">
        <v>1140</v>
      </c>
      <c r="B35" s="759"/>
      <c r="C35" s="1491" t="n">
        <f aca="false">IF(ISTEXT(B35),0,IF(B35=0,0,D35/B35))</f>
        <v>0</v>
      </c>
      <c r="D35" s="1492"/>
      <c r="E35" s="1442"/>
    </row>
    <row r="36" customFormat="false" ht="12.75" hidden="false" customHeight="false" outlineLevel="0" collapsed="false">
      <c r="E36" s="1442"/>
    </row>
    <row r="37" customFormat="false" ht="12.75" hidden="false" customHeight="true" outlineLevel="0" collapsed="false">
      <c r="A37" s="1345" t="s">
        <v>1141</v>
      </c>
      <c r="B37" s="1345"/>
      <c r="C37" s="1345"/>
      <c r="D37" s="1425" t="n">
        <f aca="false">SUM((D10*(-50))+(D21/1000)+(D33/1000))</f>
        <v>0</v>
      </c>
      <c r="E37" s="1442"/>
    </row>
    <row r="38" customFormat="false" ht="12.75" hidden="false" customHeight="true" outlineLevel="0" collapsed="false">
      <c r="A38" s="1345" t="s">
        <v>1142</v>
      </c>
      <c r="B38" s="1345"/>
      <c r="C38" s="1345"/>
      <c r="D38" s="1493" t="n">
        <f aca="false">D37*(44/12)</f>
        <v>0</v>
      </c>
      <c r="E38" s="1442"/>
      <c r="G38" s="159"/>
      <c r="H38" s="159"/>
      <c r="I38" s="159"/>
      <c r="J38" s="159"/>
      <c r="K38" s="159"/>
      <c r="L38" s="159"/>
      <c r="M38" s="159"/>
    </row>
    <row r="40" customFormat="false" ht="13.5" hidden="false" customHeight="false" outlineLevel="0" collapsed="false">
      <c r="A40" s="728" t="s">
        <v>1143</v>
      </c>
    </row>
    <row r="42" customFormat="false" ht="12" hidden="false" customHeight="false" outlineLevel="0" collapsed="false">
      <c r="A42" s="172" t="s">
        <v>1144</v>
      </c>
    </row>
    <row r="43" customFormat="false" ht="12" hidden="false" customHeight="false" outlineLevel="0" collapsed="false">
      <c r="A43" s="77" t="s">
        <v>1145</v>
      </c>
    </row>
    <row r="44" customFormat="false" ht="12.75" hidden="false" customHeight="false" outlineLevel="0" collapsed="false">
      <c r="A44" s="1352"/>
      <c r="B44" s="1352"/>
      <c r="C44" s="1352"/>
      <c r="D44" s="1352"/>
    </row>
    <row r="45" customFormat="false" ht="12" hidden="false" customHeight="false" outlineLevel="0" collapsed="false">
      <c r="A45" s="766" t="s">
        <v>141</v>
      </c>
      <c r="B45" s="767"/>
      <c r="C45" s="767"/>
      <c r="D45" s="768"/>
    </row>
    <row r="46" customFormat="false" ht="12" hidden="false" customHeight="false" outlineLevel="0" collapsed="false">
      <c r="A46" s="195"/>
      <c r="B46" s="196"/>
      <c r="C46" s="196"/>
      <c r="D46" s="197"/>
    </row>
    <row r="47" customFormat="false" ht="12" hidden="false" customHeight="false" outlineLevel="0" collapsed="false">
      <c r="A47" s="198"/>
      <c r="B47" s="199"/>
      <c r="C47" s="199"/>
      <c r="D47" s="200"/>
    </row>
    <row r="48" customFormat="false" ht="12" hidden="false" customHeight="false" outlineLevel="0" collapsed="false">
      <c r="A48" s="198"/>
      <c r="B48" s="199"/>
      <c r="C48" s="199"/>
      <c r="D48" s="200"/>
    </row>
    <row r="49" customFormat="false" ht="12.75" hidden="false" customHeight="false" outlineLevel="0" collapsed="false">
      <c r="A49" s="201"/>
      <c r="B49" s="202"/>
      <c r="C49" s="202"/>
      <c r="D49" s="203"/>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0" activeCellId="0" sqref="E10"/>
    </sheetView>
  </sheetViews>
  <sheetFormatPr defaultColWidth="9.32421875" defaultRowHeight="12" zeroHeight="false" outlineLevelRow="0" outlineLevelCol="0"/>
  <cols>
    <col collapsed="false" customWidth="true" hidden="false" outlineLevel="0" max="1" min="1" style="653" width="56.66"/>
    <col collapsed="false" customWidth="true" hidden="false" outlineLevel="0" max="7" min="2" style="653" width="14.82"/>
    <col collapsed="false" customWidth="true" hidden="false" outlineLevel="0" max="8" min="8" style="653" width="15.49"/>
    <col collapsed="false" customWidth="false" hidden="false" outlineLevel="0" max="257" min="9" style="653" width="9.32"/>
  </cols>
  <sheetData>
    <row r="1" s="599" customFormat="true" ht="15.75" hidden="false" customHeight="false" outlineLevel="0" collapsed="false">
      <c r="A1" s="4" t="s">
        <v>1146</v>
      </c>
      <c r="B1" s="0"/>
      <c r="C1" s="0"/>
      <c r="D1" s="0"/>
      <c r="E1" s="0"/>
      <c r="H1" s="549" t="str">
        <f aca="false">CRF_CountryName</f>
        <v>Portugal</v>
      </c>
    </row>
    <row r="2" s="599" customFormat="true" ht="15.75" hidden="false" customHeight="false" outlineLevel="0" collapsed="false">
      <c r="A2" s="4" t="s">
        <v>144</v>
      </c>
      <c r="H2" s="549" t="n">
        <f aca="false">CRF_InventoryYear</f>
        <v>1998</v>
      </c>
    </row>
    <row r="3" s="599" customFormat="true" ht="15.75" hidden="false" customHeight="false" outlineLevel="0" collapsed="false">
      <c r="A3" s="0"/>
      <c r="H3" s="549" t="str">
        <f aca="false">CRF_Submission</f>
        <v>Submission 2002</v>
      </c>
    </row>
    <row r="4" s="599" customFormat="true" ht="16.5" hidden="false" customHeight="false" outlineLevel="0" collapsed="false">
      <c r="A4" s="80"/>
      <c r="G4" s="654"/>
      <c r="H4" s="600"/>
    </row>
    <row r="5" s="903" customFormat="true" ht="17.25" hidden="false" customHeight="true" outlineLevel="0" collapsed="false">
      <c r="A5" s="771" t="s">
        <v>27</v>
      </c>
      <c r="B5" s="603" t="s">
        <v>1147</v>
      </c>
      <c r="C5" s="603" t="s">
        <v>397</v>
      </c>
      <c r="D5" s="603" t="s">
        <v>398</v>
      </c>
      <c r="E5" s="603" t="s">
        <v>402</v>
      </c>
      <c r="F5" s="603" t="s">
        <v>32</v>
      </c>
      <c r="G5" s="602" t="s">
        <v>33</v>
      </c>
      <c r="H5" s="604" t="s">
        <v>1148</v>
      </c>
    </row>
    <row r="6" s="903" customFormat="true" ht="12.75" hidden="false" customHeight="false" outlineLevel="0" collapsed="false">
      <c r="A6" s="771"/>
      <c r="B6" s="905" t="s">
        <v>35</v>
      </c>
      <c r="C6" s="905"/>
      <c r="D6" s="905"/>
      <c r="E6" s="905"/>
      <c r="F6" s="905"/>
      <c r="G6" s="905"/>
      <c r="H6" s="905"/>
    </row>
    <row r="7" s="659" customFormat="true" ht="13.5" hidden="false" customHeight="false" outlineLevel="0" collapsed="false">
      <c r="A7" s="1236" t="s">
        <v>1149</v>
      </c>
      <c r="B7" s="615" t="n">
        <f aca="false">SUM(B8,B18,B19)</f>
        <v>12.37005</v>
      </c>
      <c r="C7" s="1494" t="n">
        <f aca="false">SUM(C8,C13,C18,C19)</f>
        <v>308.441948176164</v>
      </c>
      <c r="D7" s="615" t="n">
        <f aca="false">SUM(D8,D13,D18,D19)</f>
        <v>1.57174378538575</v>
      </c>
      <c r="E7" s="615" t="n">
        <f aca="false">SUM(E8,E13,E18,E19)</f>
        <v>0.033642</v>
      </c>
      <c r="F7" s="615" t="n">
        <f aca="false">SUM(F8,F13,F18,F19)</f>
        <v>0.027972</v>
      </c>
      <c r="G7" s="615" t="n">
        <f aca="false">SUM(G8,G13,G18,G19)</f>
        <v>5.07836285615203</v>
      </c>
      <c r="H7" s="907" t="n">
        <f aca="false">SUM(H8,H13,H18,H19)</f>
        <v>0.020601</v>
      </c>
    </row>
    <row r="8" s="659" customFormat="true" ht="12" hidden="false" customHeight="false" outlineLevel="0" collapsed="false">
      <c r="A8" s="1495" t="s">
        <v>1150</v>
      </c>
      <c r="B8" s="26" t="n">
        <f aca="false">SUM(B9:B11)</f>
        <v>0</v>
      </c>
      <c r="C8" s="1496" t="n">
        <f aca="false">SUM(C9:C11)</f>
        <v>286.239685743712</v>
      </c>
      <c r="D8" s="656"/>
      <c r="E8" s="1497" t="n">
        <f aca="false">SUM(E9:E11)</f>
        <v>0</v>
      </c>
      <c r="F8" s="1497" t="n">
        <f aca="false">SUM(F9:F11)</f>
        <v>0</v>
      </c>
      <c r="G8" s="1497" t="n">
        <f aca="false">SUM(G9:G11)</f>
        <v>4.23329827340203</v>
      </c>
      <c r="H8" s="1498"/>
    </row>
    <row r="9" customFormat="false" ht="12" hidden="false" customHeight="false" outlineLevel="0" collapsed="false">
      <c r="A9" s="633" t="s">
        <v>1151</v>
      </c>
      <c r="B9" s="626" t="n">
        <f aca="false">'Table6.A,C'!I9</f>
        <v>0</v>
      </c>
      <c r="C9" s="1499" t="n">
        <f aca="false">'Table6.A,C'!H9</f>
        <v>13.2670007008878</v>
      </c>
      <c r="D9" s="628"/>
      <c r="E9" s="351" t="n">
        <f aca="false">[21]Table6!E9</f>
        <v>0</v>
      </c>
      <c r="F9" s="351" t="n">
        <f aca="false">[21]Table6!F9</f>
        <v>0</v>
      </c>
      <c r="G9" s="351" t="n">
        <f aca="false">[21]Table6!G9</f>
        <v>0.345783146067519</v>
      </c>
      <c r="H9" s="1500"/>
    </row>
    <row r="10" customFormat="false" ht="12" hidden="false" customHeight="false" outlineLevel="0" collapsed="false">
      <c r="A10" s="633" t="s">
        <v>1152</v>
      </c>
      <c r="B10" s="21" t="n">
        <f aca="false">'Table6.A,C'!I10</f>
        <v>0</v>
      </c>
      <c r="C10" s="1501" t="n">
        <f aca="false">'Table6.A,C'!H10</f>
        <v>33.2377350428239</v>
      </c>
      <c r="D10" s="628"/>
      <c r="E10" s="351" t="str">
        <f aca="false">[21]Table6!E10</f>
        <v>NE</v>
      </c>
      <c r="F10" s="351" t="str">
        <f aca="false">[21]Table6!F10</f>
        <v>NE</v>
      </c>
      <c r="G10" s="351" t="n">
        <f aca="false">[21]Table6!G10</f>
        <v>0.866288383515137</v>
      </c>
      <c r="H10" s="1502"/>
    </row>
    <row r="11" customFormat="false" ht="12" hidden="false" customHeight="false" outlineLevel="0" collapsed="false">
      <c r="A11" s="633" t="s">
        <v>1153</v>
      </c>
      <c r="B11" s="21" t="n">
        <f aca="false">'Table6.A,C'!I13</f>
        <v>0</v>
      </c>
      <c r="C11" s="1501" t="n">
        <f aca="false">'Table6.A,C'!H13</f>
        <v>239.73495</v>
      </c>
      <c r="D11" s="628"/>
      <c r="E11" s="21" t="n">
        <f aca="true">SUM(OFFSET(CRF_Table6_Dyn12,1,0,ROWS(CRF_Table6_Dyn12)-1))</f>
        <v>0</v>
      </c>
      <c r="F11" s="21" t="n">
        <f aca="true">SUM(OFFSET(CRF_Table6_Dyn13,1,0,ROWS(CRF_Table6_Dyn13)-1))</f>
        <v>0</v>
      </c>
      <c r="G11" s="642" t="n">
        <f aca="true">SUM(OFFSET(CRF_Table6_Dyn14,1,0,ROWS(CRF_Table6_Dyn14)-1))</f>
        <v>3.02122674381938</v>
      </c>
      <c r="H11" s="1502"/>
    </row>
    <row r="12" customFormat="false" ht="12.75" hidden="false" customHeight="false" outlineLevel="0" collapsed="false">
      <c r="A12" s="1503" t="str">
        <f aca="false">[21]Table6!A12</f>
        <v>Unmanaged and managed Industrial Waste Disposal on Land</v>
      </c>
      <c r="B12" s="351" t="n">
        <f aca="false">[21]Table6!B12</f>
        <v>0</v>
      </c>
      <c r="C12" s="1504" t="n">
        <f aca="false">[21]Table6!C12</f>
        <v>239.73495</v>
      </c>
      <c r="D12" s="645"/>
      <c r="E12" s="351" t="str">
        <f aca="false">[21]Table6!E12</f>
        <v>NE</v>
      </c>
      <c r="F12" s="351" t="str">
        <f aca="false">[21]Table6!F12</f>
        <v>NE</v>
      </c>
      <c r="G12" s="351" t="n">
        <f aca="false">[21]Table6!G12</f>
        <v>3.02122674381938</v>
      </c>
      <c r="H12" s="1505"/>
    </row>
    <row r="13" s="659" customFormat="true" ht="12" hidden="false" customHeight="false" outlineLevel="0" collapsed="false">
      <c r="A13" s="638" t="s">
        <v>1154</v>
      </c>
      <c r="B13" s="622"/>
      <c r="C13" s="639" t="n">
        <f aca="false">SUM(C14:C16)</f>
        <v>22.2013017454519</v>
      </c>
      <c r="D13" s="26" t="n">
        <f aca="false">SUM(D14:D16)</f>
        <v>1.56985378538575</v>
      </c>
      <c r="E13" s="26" t="n">
        <f aca="false">SUM(E14:E16)</f>
        <v>0</v>
      </c>
      <c r="F13" s="26" t="n">
        <f aca="false">SUM(F14:F16)</f>
        <v>0</v>
      </c>
      <c r="G13" s="26" t="n">
        <f aca="false">SUM(G14:G16)</f>
        <v>0.70520458275</v>
      </c>
      <c r="H13" s="1506"/>
    </row>
    <row r="14" customFormat="false" ht="12" hidden="false" customHeight="false" outlineLevel="0" collapsed="false">
      <c r="A14" s="633" t="s">
        <v>1155</v>
      </c>
      <c r="B14" s="628"/>
      <c r="C14" s="1499" t="n">
        <f aca="false">SUM('Table6.B'!I9,'Table6.B'!J9)</f>
        <v>9.9</v>
      </c>
      <c r="D14" s="626" t="n">
        <f aca="false">'Table6.B'!K9</f>
        <v>0.66</v>
      </c>
      <c r="E14" s="351" t="n">
        <f aca="false">[21]Table6!E14</f>
        <v>0</v>
      </c>
      <c r="F14" s="351" t="n">
        <f aca="false">[21]Table6!F14</f>
        <v>0</v>
      </c>
      <c r="G14" s="351" t="n">
        <f aca="false">[21]Table6!G14</f>
        <v>0.542025</v>
      </c>
      <c r="H14" s="1500"/>
    </row>
    <row r="15" customFormat="false" ht="12" hidden="false" customHeight="false" outlineLevel="0" collapsed="false">
      <c r="A15" s="633" t="s">
        <v>1156</v>
      </c>
      <c r="B15" s="628"/>
      <c r="C15" s="1501" t="n">
        <f aca="false">SUM('Table6.B'!I10,'Table6.B'!J10)</f>
        <v>12.3013017454519</v>
      </c>
      <c r="D15" s="21" t="n">
        <f aca="false">SUM('Table6.B'!K10,'Table6.B'!J17)</f>
        <v>0.909853785385754</v>
      </c>
      <c r="E15" s="351" t="n">
        <f aca="false">[21]Table6!E15</f>
        <v>0</v>
      </c>
      <c r="F15" s="351" t="n">
        <f aca="false">[21]Table6!F15</f>
        <v>0</v>
      </c>
      <c r="G15" s="351" t="n">
        <f aca="false">[21]Table6!G15</f>
        <v>0.16317958275</v>
      </c>
      <c r="H15" s="1502"/>
    </row>
    <row r="16" customFormat="false" ht="12" hidden="false" customHeight="false" outlineLevel="0" collapsed="false">
      <c r="A16" s="633" t="s">
        <v>1157</v>
      </c>
      <c r="B16" s="628"/>
      <c r="C16" s="1501" t="n">
        <f aca="false">SUM('Table6.B'!I11,'Table6.B'!J11)</f>
        <v>0</v>
      </c>
      <c r="D16" s="21" t="n">
        <f aca="false">'Table6.B'!K11</f>
        <v>0</v>
      </c>
      <c r="E16" s="21" t="n">
        <f aca="true">SUM(OFFSET(CRF_Table6_Dyn22,1,0,ROWS(CRF_Table6_Dyn22)-1))</f>
        <v>0</v>
      </c>
      <c r="F16" s="21" t="n">
        <f aca="true">SUM(OFFSET(CRF_Table6_Dyn23,1,0,ROWS(CRF_Table6_Dyn23)-1))</f>
        <v>0</v>
      </c>
      <c r="G16" s="642" t="n">
        <f aca="true">SUM(OFFSET(CRF_Table6_Dyn24,1,0,ROWS(CRF_Table6_Dyn24)-1))</f>
        <v>0</v>
      </c>
      <c r="H16" s="1502"/>
    </row>
    <row r="17" customFormat="false" ht="12.75" hidden="false" customHeight="false" outlineLevel="0" collapsed="false">
      <c r="A17" s="1503" t="str">
        <f aca="false">[21]Table6!A17</f>
        <v/>
      </c>
      <c r="B17" s="645"/>
      <c r="C17" s="1504" t="n">
        <f aca="false">[21]Table6!C17</f>
        <v>0</v>
      </c>
      <c r="D17" s="351" t="n">
        <f aca="false">[21]Table6!D17</f>
        <v>0</v>
      </c>
      <c r="E17" s="351" t="n">
        <f aca="false">[21]Table6!E17</f>
        <v>0</v>
      </c>
      <c r="F17" s="351" t="n">
        <f aca="false">[21]Table6!F17</f>
        <v>0</v>
      </c>
      <c r="G17" s="351" t="n">
        <f aca="false">[21]Table6!G17</f>
        <v>0</v>
      </c>
      <c r="H17" s="1505"/>
    </row>
    <row r="18" s="659" customFormat="true" ht="12.75" hidden="false" customHeight="false" outlineLevel="0" collapsed="false">
      <c r="A18" s="1507" t="s">
        <v>1158</v>
      </c>
      <c r="B18" s="15" t="n">
        <f aca="false">'Table6.A,C'!F24</f>
        <v>12.37005</v>
      </c>
      <c r="C18" s="1508" t="n">
        <f aca="false">'Table6.A,C'!G24</f>
        <v>0.000960687</v>
      </c>
      <c r="D18" s="15" t="n">
        <f aca="false">'Table6.A,C'!H24</f>
        <v>0.00189</v>
      </c>
      <c r="E18" s="351" t="n">
        <f aca="false">[21]Table6!E18</f>
        <v>0.033642</v>
      </c>
      <c r="F18" s="351" t="n">
        <f aca="false">[21]Table6!F18</f>
        <v>0.027972</v>
      </c>
      <c r="G18" s="351" t="n">
        <f aca="false">[21]Table6!G18</f>
        <v>0.13986</v>
      </c>
      <c r="H18" s="351" t="n">
        <f aca="false">[21]Table6!H18</f>
        <v>0.020601</v>
      </c>
    </row>
    <row r="19" s="659" customFormat="true" ht="12" hidden="false" customHeight="false" outlineLevel="0" collapsed="false">
      <c r="A19" s="1509" t="s">
        <v>1159</v>
      </c>
      <c r="B19" s="18" t="n">
        <f aca="true">SUM(OFFSET(CRF_Table6_Dyn30,1,0,ROWS(CRF_Table6_Dyn30)-1))</f>
        <v>0</v>
      </c>
      <c r="C19" s="1510" t="n">
        <f aca="true">SUM(OFFSET(CRF_Table6_Dyn31,1,0,ROWS(CRF_Table6_Dyn31)-1))</f>
        <v>0</v>
      </c>
      <c r="D19" s="18" t="n">
        <f aca="true">SUM(OFFSET(CRF_Table6_Dyn32,1,0,ROWS(CRF_Table6_Dyn32)-1))</f>
        <v>0</v>
      </c>
      <c r="E19" s="18" t="n">
        <f aca="true">SUM(OFFSET(CRF_Table6_Dyn33,1,0,ROWS(CRF_Table6_Dyn33)-1))</f>
        <v>0</v>
      </c>
      <c r="F19" s="18" t="n">
        <f aca="true">SUM(OFFSET(CRF_Table6_Dyn34,1,0,ROWS(CRF_Table6_Dyn34)-1))</f>
        <v>0</v>
      </c>
      <c r="G19" s="658" t="n">
        <f aca="true">SUM(OFFSET(CRF_Table6_Dyn35,1,0,ROWS(CRF_Table6_Dyn35)-1))</f>
        <v>0</v>
      </c>
      <c r="H19" s="19" t="n">
        <f aca="true">SUM(OFFSET(CRF_Table6_Dyn36,1,0,ROWS(CRF_Table6_Dyn36)-1))</f>
        <v>0</v>
      </c>
    </row>
    <row r="20" customFormat="false" ht="12.75" hidden="false" customHeight="false" outlineLevel="0" collapsed="false">
      <c r="A20" s="1503" t="str">
        <f aca="false">[21]Table6!A20</f>
        <v/>
      </c>
      <c r="B20" s="1503" t="n">
        <f aca="false">[21]Table6!B20</f>
        <v>0</v>
      </c>
      <c r="C20" s="1511" t="n">
        <f aca="false">[21]Table6!C20</f>
        <v>0</v>
      </c>
      <c r="D20" s="1503" t="n">
        <f aca="false">[21]Table6!D20</f>
        <v>0</v>
      </c>
      <c r="E20" s="1503" t="n">
        <f aca="false">[21]Table6!E20</f>
        <v>0</v>
      </c>
      <c r="F20" s="1503" t="n">
        <f aca="false">[21]Table6!F20</f>
        <v>0</v>
      </c>
      <c r="G20" s="1503" t="n">
        <f aca="false">[21]Table6!G20</f>
        <v>0</v>
      </c>
      <c r="H20" s="1503" t="n">
        <f aca="false">[21]Table6!H20</f>
        <v>0</v>
      </c>
    </row>
    <row r="21" s="76" customFormat="true" ht="12" hidden="false" customHeight="false" outlineLevel="0" collapsed="false">
      <c r="A21" s="1512"/>
      <c r="B21" s="1513"/>
      <c r="C21" s="1513"/>
      <c r="D21" s="1513"/>
      <c r="E21" s="1513"/>
      <c r="F21" s="1513"/>
      <c r="G21" s="1513"/>
      <c r="H21" s="1513"/>
    </row>
    <row r="22" s="76" customFormat="true" ht="18.75" hidden="false" customHeight="false" outlineLevel="0" collapsed="false">
      <c r="A22" s="1070" t="s">
        <v>1160</v>
      </c>
      <c r="B22" s="591"/>
      <c r="C22" s="591"/>
      <c r="D22" s="591"/>
      <c r="E22" s="591"/>
      <c r="F22" s="591"/>
      <c r="G22" s="591"/>
      <c r="H22" s="591"/>
    </row>
    <row r="23" s="76" customFormat="true" ht="12" hidden="false" customHeight="false" outlineLevel="0" collapsed="false"/>
    <row r="24" s="76" customFormat="true" ht="12" hidden="false" customHeight="false" outlineLevel="0" collapsed="false"/>
    <row r="25" s="76" customFormat="true" ht="12" hidden="false" customHeight="false" outlineLevel="0" collapsed="false"/>
    <row r="26" s="76"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99"/>
    <col collapsed="false" customWidth="true" hidden="false" outlineLevel="0" max="2" min="2" style="74" width="32.83"/>
    <col collapsed="false" customWidth="true" hidden="false" outlineLevel="0" max="3" min="3" style="74" width="7.82"/>
    <col collapsed="false" customWidth="true" hidden="false" outlineLevel="0" max="4" min="4" style="74" width="17.66"/>
    <col collapsed="false" customWidth="true" hidden="false" outlineLevel="0" max="5" min="5" style="74" width="17.49"/>
    <col collapsed="false" customWidth="true" hidden="false" outlineLevel="0" max="6" min="6" style="74" width="17.66"/>
    <col collapsed="false" customWidth="true" hidden="false" outlineLevel="0" max="7" min="7" style="74" width="3.49"/>
    <col collapsed="false" customWidth="true" hidden="false" outlineLevel="0" max="10" min="8" style="74" width="17.66"/>
    <col collapsed="false" customWidth="true" hidden="false" outlineLevel="0" max="11" min="11" style="74" width="2.49"/>
    <col collapsed="false" customWidth="false" hidden="false" outlineLevel="0" max="257" min="12" style="74" width="10.66"/>
  </cols>
  <sheetData>
    <row r="1" s="77" customFormat="true" ht="15.75" hidden="false" customHeight="false" outlineLevel="0" collapsed="false">
      <c r="A1" s="4" t="s">
        <v>87</v>
      </c>
      <c r="B1" s="0"/>
      <c r="C1" s="0"/>
      <c r="D1" s="0"/>
      <c r="E1" s="0"/>
      <c r="F1" s="75"/>
      <c r="G1" s="76"/>
      <c r="H1" s="76"/>
      <c r="J1" s="38" t="str">
        <f aca="false">CRF_CountryName</f>
        <v>Portugal</v>
      </c>
    </row>
    <row r="2" s="77" customFormat="true" ht="15.75" hidden="false" customHeight="false" outlineLevel="0" collapsed="false">
      <c r="A2" s="4" t="s">
        <v>88</v>
      </c>
      <c r="B2" s="78"/>
      <c r="C2" s="76"/>
      <c r="D2" s="76"/>
      <c r="E2" s="76"/>
      <c r="F2" s="79"/>
      <c r="G2" s="76"/>
      <c r="H2" s="76"/>
      <c r="J2" s="38" t="n">
        <f aca="false">CRF_InventoryYear</f>
        <v>1998</v>
      </c>
    </row>
    <row r="3" s="77" customFormat="true" ht="15.75" hidden="false" customHeight="false" outlineLevel="0" collapsed="false">
      <c r="A3" s="4" t="s">
        <v>89</v>
      </c>
      <c r="B3" s="78"/>
      <c r="C3" s="76"/>
      <c r="D3" s="76"/>
      <c r="E3" s="76"/>
      <c r="F3" s="76"/>
      <c r="G3" s="76"/>
      <c r="H3" s="76"/>
      <c r="J3" s="38" t="str">
        <f aca="false">CRF_Submission</f>
        <v>Submission 2002</v>
      </c>
    </row>
    <row r="4" s="77" customFormat="true" ht="16.5" hidden="false" customHeight="false" outlineLevel="0" collapsed="false">
      <c r="A4" s="80"/>
      <c r="B4" s="78"/>
      <c r="C4" s="76"/>
      <c r="D4" s="76"/>
      <c r="E4" s="76"/>
      <c r="F4" s="76"/>
      <c r="G4" s="76"/>
      <c r="H4" s="76"/>
    </row>
    <row r="5" s="77" customFormat="true" ht="14.25" hidden="false" customHeight="false" outlineLevel="0" collapsed="false">
      <c r="A5" s="81" t="s">
        <v>27</v>
      </c>
      <c r="B5" s="82" t="s">
        <v>90</v>
      </c>
      <c r="C5" s="83"/>
      <c r="D5" s="84" t="s">
        <v>91</v>
      </c>
      <c r="E5" s="84"/>
      <c r="F5" s="84"/>
      <c r="G5" s="85" t="s">
        <v>92</v>
      </c>
      <c r="H5" s="85"/>
      <c r="I5" s="85"/>
      <c r="J5" s="85"/>
    </row>
    <row r="6" s="77" customFormat="true" ht="15" hidden="false" customHeight="false" outlineLevel="0" collapsed="false">
      <c r="A6" s="86"/>
      <c r="B6" s="87" t="s">
        <v>93</v>
      </c>
      <c r="C6" s="88"/>
      <c r="D6" s="89" t="s">
        <v>94</v>
      </c>
      <c r="E6" s="89" t="s">
        <v>29</v>
      </c>
      <c r="F6" s="89" t="s">
        <v>30</v>
      </c>
      <c r="G6" s="90"/>
      <c r="H6" s="88" t="s">
        <v>95</v>
      </c>
      <c r="I6" s="89" t="s">
        <v>29</v>
      </c>
      <c r="J6" s="91" t="s">
        <v>30</v>
      </c>
    </row>
    <row r="7" customFormat="false" ht="15" hidden="false" customHeight="false" outlineLevel="0" collapsed="false">
      <c r="A7" s="92"/>
      <c r="B7" s="93" t="s">
        <v>96</v>
      </c>
      <c r="C7" s="94" t="s">
        <v>97</v>
      </c>
      <c r="D7" s="95" t="s">
        <v>98</v>
      </c>
      <c r="E7" s="95" t="s">
        <v>99</v>
      </c>
      <c r="F7" s="95" t="s">
        <v>99</v>
      </c>
      <c r="G7" s="96"/>
      <c r="H7" s="95" t="s">
        <v>35</v>
      </c>
      <c r="I7" s="95" t="s">
        <v>35</v>
      </c>
      <c r="J7" s="97" t="s">
        <v>35</v>
      </c>
    </row>
    <row r="8" customFormat="false" ht="12.75" hidden="false" customHeight="false" outlineLevel="0" collapsed="false">
      <c r="A8" s="98" t="s">
        <v>100</v>
      </c>
      <c r="B8" s="99" t="n">
        <f aca="false">SUM(B9:B13)</f>
        <v>795640.69293099</v>
      </c>
      <c r="C8" s="100" t="s">
        <v>101</v>
      </c>
      <c r="D8" s="58"/>
      <c r="E8" s="58"/>
      <c r="F8" s="58"/>
      <c r="G8" s="101"/>
      <c r="H8" s="99" t="n">
        <f aca="false">SUM(H9:H11,H13)</f>
        <v>51530.7401425931</v>
      </c>
      <c r="I8" s="99" t="n">
        <f aca="false">SUM(I9:I13)</f>
        <v>20.0234028246381</v>
      </c>
      <c r="J8" s="102" t="n">
        <f aca="false">SUM(J9:J13)</f>
        <v>3.68105494346085</v>
      </c>
    </row>
    <row r="9" customFormat="false" ht="12" hidden="false" customHeight="false" outlineLevel="0" collapsed="false">
      <c r="A9" s="103" t="s">
        <v>102</v>
      </c>
      <c r="B9" s="104" t="n">
        <f aca="false">SUM(B15,'Table1.A(a)s2'!B9,'Table1.A(a)s3'!B9,'Table1.A(a)s3'!B10,'Table1.A(a)s4'!B9,'Table1.A(a)s4'!B33)</f>
        <v>548135.094836776</v>
      </c>
      <c r="C9" s="105" t="str">
        <f aca="false">$C$8</f>
        <v>NCV</v>
      </c>
      <c r="D9" s="104" t="n">
        <f aca="false">IF(ISTEXT($B9),0,IF($B9=0,0,1000*(H9/$B9)))</f>
        <v>70.8077745576126</v>
      </c>
      <c r="E9" s="104" t="n">
        <f aca="false">IF(ISTEXT($B9),0,IF($B9=0,0,1000000*(I9/$B9)))</f>
        <v>7.17265179444492</v>
      </c>
      <c r="F9" s="104" t="n">
        <f aca="false">IF(ISTEXT($B9),0,IF($B9=0,0,1000000*(J9/$B9)))</f>
        <v>3.55238650772399</v>
      </c>
      <c r="G9" s="101"/>
      <c r="H9" s="104" t="n">
        <f aca="false">SUM(H15,'Table1.A(a)s2'!H9,'Table1.A(a)s3'!H9,'Table1.A(a)s3'!H10,'Table1.A(a)s4'!H9,'Table1.A(a)s4'!H33)</f>
        <v>38812.226222318</v>
      </c>
      <c r="I9" s="104" t="n">
        <f aca="false">SUM(I15,'Table1.A(a)s2'!I9,'Table1.A(a)s3'!I9,'Table1.A(a)s3'!I10,'Table1.A(a)s4'!I9,'Table1.A(a)s4'!I33)</f>
        <v>3.93158217157924</v>
      </c>
      <c r="J9" s="106" t="n">
        <f aca="false">SUM(J15,'Table1.A(a)s2'!J9,'Table1.A(a)s3'!J9,'Table1.A(a)s3'!J10,'Table1.A(a)s4'!J9,'Table1.A(a)s4'!J33)</f>
        <v>1.94718771530817</v>
      </c>
    </row>
    <row r="10" customFormat="false" ht="12" hidden="false" customHeight="false" outlineLevel="0" collapsed="false">
      <c r="A10" s="103" t="s">
        <v>103</v>
      </c>
      <c r="B10" s="104" t="n">
        <f aca="false">SUM(B16,'Table1.A(a)s2'!B10,'Table1.A(a)s3'!B12,'Table1.A(a)s4'!B10,'Table1.A(a)s4'!B34)</f>
        <v>124893.054258032</v>
      </c>
      <c r="C10" s="105" t="str">
        <f aca="false">$C$8</f>
        <v>NCV</v>
      </c>
      <c r="D10" s="104" t="n">
        <f aca="false">IF(ISTEXT($B10),0,IF($B10=0,0,1000*(H10/$B10)))</f>
        <v>94.1390117515328</v>
      </c>
      <c r="E10" s="104" t="n">
        <f aca="false">IF(ISTEXT($B10),0,IF($B10=0,0,1000000*(I10/$B10)))</f>
        <v>0.941375009584127</v>
      </c>
      <c r="F10" s="104" t="n">
        <f aca="false">IF(ISTEXT($B10),0,IF($B10=0,0,1000000*(J10/$B10)))</f>
        <v>1.30119110106321</v>
      </c>
      <c r="G10" s="101"/>
      <c r="H10" s="104" t="n">
        <f aca="false">SUM(H16,'Table1.A(a)s2'!H10,'Table1.A(a)s3'!H12,'Table1.A(a)s4'!H10,'Table1.A(a)s4'!H34)</f>
        <v>11757.3087024817</v>
      </c>
      <c r="I10" s="104" t="n">
        <f aca="false">SUM(I16,'Table1.A(a)s2'!I10,'Table1.A(a)s3'!I12,'Table1.A(a)s4'!I10,'Table1.A(a)s4'!I34)</f>
        <v>0.117571200149145</v>
      </c>
      <c r="J10" s="106" t="n">
        <f aca="false">SUM(J16,'Table1.A(a)s2'!J10,'Table1.A(a)s3'!J12,'Table1.A(a)s4'!J10,'Table1.A(a)s4'!J34)</f>
        <v>0.162509730785156</v>
      </c>
    </row>
    <row r="11" customFormat="false" ht="12" hidden="false" customHeight="false" outlineLevel="0" collapsed="false">
      <c r="A11" s="103" t="s">
        <v>104</v>
      </c>
      <c r="B11" s="104" t="n">
        <f aca="false">SUM(B17,'Table1.A(a)s2'!B11,'Table1.A(a)s3'!B11,'Table1.A(a)s4'!B11,'Table1.A(a)s4'!B35)</f>
        <v>17055.410971788</v>
      </c>
      <c r="C11" s="105" t="str">
        <f aca="false">$C$8</f>
        <v>NCV</v>
      </c>
      <c r="D11" s="104" t="n">
        <f aca="false">IF(ISTEXT($B11),0,IF($B11=0,0,1000*(H11/$B11)))</f>
        <v>56.3257043032777</v>
      </c>
      <c r="E11" s="104" t="n">
        <f aca="false">IF(ISTEXT($B11),0,IF($B11=0,0,1000000*(I11/$B11)))</f>
        <v>1.47274421073435</v>
      </c>
      <c r="F11" s="104" t="n">
        <f aca="false">IF(ISTEXT($B11),0,IF($B11=0,0,1000000*(J11/$B11)))</f>
        <v>1.5226582854771</v>
      </c>
      <c r="G11" s="101"/>
      <c r="H11" s="104" t="n">
        <f aca="false">SUM(H17,'Table1.A(a)s2'!H11,'Table1.A(a)s3'!H11,'Table1.A(a)s4'!H11,'Table1.A(a)s4'!H35)</f>
        <v>960.658035167811</v>
      </c>
      <c r="I11" s="104" t="n">
        <f aca="false">SUM(I17,'Table1.A(a)s2'!I11,'Table1.A(a)s3'!I11,'Table1.A(a)s4'!I11,'Table1.A(a)s4'!I35)</f>
        <v>0.0251182577703959</v>
      </c>
      <c r="J11" s="106" t="n">
        <f aca="false">SUM(J17,'Table1.A(a)s2'!J11,'Table1.A(a)s3'!J11,'Table1.A(a)s4'!J11,'Table1.A(a)s4'!J35)</f>
        <v>0.02596956282841</v>
      </c>
    </row>
    <row r="12" customFormat="false" ht="13.5" hidden="false" customHeight="false" outlineLevel="0" collapsed="false">
      <c r="A12" s="103" t="s">
        <v>105</v>
      </c>
      <c r="B12" s="104" t="n">
        <f aca="false">SUM(B18,'Table1.A(a)s2'!B12,'Table1.A(a)s3'!B13,'Table1.A(a)s4'!B12,'Table1.A(a)s4'!B36)</f>
        <v>105549.936991219</v>
      </c>
      <c r="C12" s="105" t="str">
        <f aca="false">$C$8</f>
        <v>NCV</v>
      </c>
      <c r="D12" s="104" t="n">
        <f aca="false">IF(ISTEXT($B12),0,IF($B12=0,0,1000*(H12/$B12)))</f>
        <v>106.572615636546</v>
      </c>
      <c r="E12" s="104" t="n">
        <f aca="false">IF(ISTEXT($B12),0,IF($B12=0,0,1000000*(I12/$B12)))</f>
        <v>151.104870946978</v>
      </c>
      <c r="F12" s="104" t="n">
        <f aca="false">IF(ISTEXT($B12),0,IF($B12=0,0,1000000*(J12/$B12)))</f>
        <v>14.6412557038643</v>
      </c>
      <c r="G12" s="107" t="s">
        <v>106</v>
      </c>
      <c r="H12" s="104" t="n">
        <f aca="false">SUM(H18,'Table1.A(a)s2'!H12,'Table1.A(a)s3'!H13,'Table1.A(a)s4'!H12,'Table1.A(a)s4'!H36)</f>
        <v>11248.7328654269</v>
      </c>
      <c r="I12" s="104" t="n">
        <f aca="false">SUM(I18,'Table1.A(a)s2'!I12,'Table1.A(a)s3'!I13,'Table1.A(a)s4'!I12,'Table1.A(a)s4'!I36)</f>
        <v>15.9491096075198</v>
      </c>
      <c r="J12" s="106" t="n">
        <f aca="false">SUM(J18,'Table1.A(a)s2'!J12,'Table1.A(a)s3'!J13,'Table1.A(a)s4'!J12,'Table1.A(a)s4'!J36)</f>
        <v>1.5453836170152</v>
      </c>
    </row>
    <row r="13" customFormat="false" ht="12.75" hidden="false" customHeight="false" outlineLevel="0" collapsed="false">
      <c r="A13" s="108" t="s">
        <v>107</v>
      </c>
      <c r="B13" s="109" t="n">
        <f aca="false">SUM(B19,'Table1.A(a)s2'!B13,'Table1.A(a)s3'!B14,'Table1.A(a)s4'!B13,'Table1.A(a)s4'!B37)</f>
        <v>7.19587317446017</v>
      </c>
      <c r="C13" s="110" t="str">
        <f aca="false">$C$8</f>
        <v>NCV</v>
      </c>
      <c r="D13" s="109" t="n">
        <f aca="false">IF(ISTEXT($B13),0,IF($B13=0,0,1000*(H13/$B13)))</f>
        <v>76.0411714285714</v>
      </c>
      <c r="E13" s="109" t="n">
        <f aca="false">IF(ISTEXT($B13),0,IF($B13=0,0,1000000*(I13/$B13)))</f>
        <v>3</v>
      </c>
      <c r="F13" s="109" t="n">
        <f aca="false">IF(ISTEXT($B13),0,IF($B13=0,0,1000000*(J13/$B13)))</f>
        <v>0.6</v>
      </c>
      <c r="G13" s="111"/>
      <c r="H13" s="109" t="n">
        <f aca="false">SUM(H19,'Table1.A(a)s2'!H13,'Table1.A(a)s3'!H14,'Table1.A(a)s4'!H13,'Table1.A(a)s4'!H37)</f>
        <v>0.547182625637385</v>
      </c>
      <c r="I13" s="109" t="n">
        <f aca="false">SUM(I19,'Table1.A(a)s2'!I13,'Table1.A(a)s3'!I14,'Table1.A(a)s4'!I13,'Table1.A(a)s4'!I37)</f>
        <v>2.15876195233805E-005</v>
      </c>
      <c r="J13" s="112" t="n">
        <f aca="false">SUM(J19,'Table1.A(a)s2'!J13,'Table1.A(a)s3'!J14,'Table1.A(a)s4'!J13,'Table1.A(a)s4'!J37)</f>
        <v>4.3175239046761E-006</v>
      </c>
    </row>
    <row r="14" customFormat="false" ht="12" hidden="false" customHeight="false" outlineLevel="0" collapsed="false">
      <c r="A14" s="113" t="s">
        <v>108</v>
      </c>
      <c r="B14" s="114" t="n">
        <f aca="false">SUM(B15:B19)</f>
        <v>247327.329624662</v>
      </c>
      <c r="C14" s="115" t="str">
        <f aca="false">$C$8</f>
        <v>NCV</v>
      </c>
      <c r="D14" s="62"/>
      <c r="E14" s="62"/>
      <c r="F14" s="62"/>
      <c r="G14" s="116"/>
      <c r="H14" s="114" t="n">
        <f aca="false">SUM(H15:H17,H19)</f>
        <v>19681.9635887848</v>
      </c>
      <c r="I14" s="114" t="n">
        <f aca="false">SUM(I15:I19)</f>
        <v>0.302168983731584</v>
      </c>
      <c r="J14" s="117" t="n">
        <f aca="false">SUM(J15:J19)</f>
        <v>0.256556266100285</v>
      </c>
    </row>
    <row r="15" customFormat="false" ht="12" hidden="false" customHeight="false" outlineLevel="0" collapsed="false">
      <c r="A15" s="103" t="s">
        <v>102</v>
      </c>
      <c r="B15" s="104" t="n">
        <f aca="false">SUM(B21,B27,B33)</f>
        <v>133975.98989922</v>
      </c>
      <c r="C15" s="105" t="str">
        <f aca="false">$C$8</f>
        <v>NCV</v>
      </c>
      <c r="D15" s="104" t="n">
        <f aca="false">IF(ISTEXT($B15),0,IF($B15=0,0,1000*(H15/$B15)))</f>
        <v>70.6109747057057</v>
      </c>
      <c r="E15" s="104" t="n">
        <f aca="false">IF(ISTEXT($B15),0,IF($B15=0,0,1000000*(I15/$B15)))</f>
        <v>1.68805150577197</v>
      </c>
      <c r="F15" s="104" t="n">
        <f aca="false">IF(ISTEXT($B15),0,IF($B15=0,0,1000000*(J15/$B15)))</f>
        <v>0.746943911437577</v>
      </c>
      <c r="G15" s="101"/>
      <c r="H15" s="104" t="n">
        <f aca="false">SUM(H21,H27,H33)</f>
        <v>9460.17523394571</v>
      </c>
      <c r="I15" s="104" t="n">
        <f aca="false">SUM(I21,I27,I33)</f>
        <v>0.226158371486668</v>
      </c>
      <c r="J15" s="106" t="n">
        <f aca="false">SUM(J21,J27,J33)</f>
        <v>0.100072549934045</v>
      </c>
    </row>
    <row r="16" customFormat="false" ht="12" hidden="false" customHeight="false" outlineLevel="0" collapsed="false">
      <c r="A16" s="103" t="s">
        <v>103</v>
      </c>
      <c r="B16" s="104" t="n">
        <f aca="false">SUM(B22,B28,B34)</f>
        <v>107453.929205442</v>
      </c>
      <c r="C16" s="105" t="str">
        <f aca="false">$C$8</f>
        <v>NCV</v>
      </c>
      <c r="D16" s="104" t="n">
        <f aca="false">IF(ISTEXT($B16),0,IF($B16=0,0,1000*(H16/$B16)))</f>
        <v>92.0512059068374</v>
      </c>
      <c r="E16" s="104" t="n">
        <f aca="false">IF(ISTEXT($B16),0,IF($B16=0,0,1000000*(I16/$B16)))</f>
        <v>0.701890305460288</v>
      </c>
      <c r="F16" s="104" t="n">
        <f aca="false">IF(ISTEXT($B16),0,IF($B16=0,0,1000000*(J16/$B16)))</f>
        <v>1.37945017491955</v>
      </c>
      <c r="G16" s="101"/>
      <c r="H16" s="104" t="n">
        <f aca="false">SUM(H22,H28,H34)</f>
        <v>9891.2637627889</v>
      </c>
      <c r="I16" s="104" t="n">
        <f aca="false">SUM(I22,I28,I34)</f>
        <v>0.0754208711929161</v>
      </c>
      <c r="J16" s="106" t="n">
        <f aca="false">SUM(J22,J28,J34)</f>
        <v>0.14822734143824</v>
      </c>
    </row>
    <row r="17" customFormat="false" ht="12" hidden="false" customHeight="false" outlineLevel="0" collapsed="false">
      <c r="A17" s="103" t="s">
        <v>104</v>
      </c>
      <c r="B17" s="104" t="n">
        <f aca="false">SUM(B23,B29,B35)</f>
        <v>5897.41052</v>
      </c>
      <c r="C17" s="105" t="str">
        <f aca="false">$C$8</f>
        <v>NCV</v>
      </c>
      <c r="D17" s="104" t="n">
        <f aca="false">IF(ISTEXT($B17),0,IF($B17=0,0,1000*(H17/$B17)))</f>
        <v>56.0457154761905</v>
      </c>
      <c r="E17" s="104" t="n">
        <f aca="false">IF(ISTEXT($B17),0,IF($B17=0,0,1000000*(I17/$B17)))</f>
        <v>0.1</v>
      </c>
      <c r="F17" s="104" t="n">
        <f aca="false">IF(ISTEXT($B17),0,IF($B17=0,0,1000000*(J17/$B17)))</f>
        <v>1.4</v>
      </c>
      <c r="G17" s="101"/>
      <c r="H17" s="104" t="n">
        <f aca="false">SUM(H23,H29,H35)</f>
        <v>330.524592050213</v>
      </c>
      <c r="I17" s="104" t="n">
        <f aca="false">SUM(I23,I29,I35)</f>
        <v>0.000589741052</v>
      </c>
      <c r="J17" s="106" t="n">
        <f aca="false">SUM(J23,J29,J35)</f>
        <v>0.008256374728</v>
      </c>
    </row>
    <row r="18" customFormat="false" ht="13.5" hidden="false" customHeight="false" outlineLevel="0" collapsed="false">
      <c r="A18" s="103" t="s">
        <v>105</v>
      </c>
      <c r="B18" s="104" t="n">
        <f aca="false">SUM(B24,B30,B36)</f>
        <v>0</v>
      </c>
      <c r="C18" s="105" t="str">
        <f aca="false">$C$8</f>
        <v>NCV</v>
      </c>
      <c r="D18" s="104" t="n">
        <f aca="false">IF(ISTEXT($B18),0,IF($B18=0,0,1000*(H18/$B18)))</f>
        <v>0</v>
      </c>
      <c r="E18" s="104" t="n">
        <f aca="false">IF(ISTEXT($B18),0,IF($B18=0,0,1000000*(I18/$B18)))</f>
        <v>0</v>
      </c>
      <c r="F18" s="104" t="n">
        <f aca="false">IF(ISTEXT($B18),0,IF($B18=0,0,1000000*(J18/$B18)))</f>
        <v>0</v>
      </c>
      <c r="G18" s="107" t="s">
        <v>106</v>
      </c>
      <c r="H18" s="104" t="n">
        <f aca="false">SUM(H24,H30,H36)</f>
        <v>0</v>
      </c>
      <c r="I18" s="104" t="n">
        <f aca="false">SUM(I24,I30,I36)</f>
        <v>0</v>
      </c>
      <c r="J18" s="106" t="n">
        <f aca="false">SUM(J24,J30,J36)</f>
        <v>0</v>
      </c>
    </row>
    <row r="19" customFormat="false" ht="12" hidden="false" customHeight="false" outlineLevel="0" collapsed="false">
      <c r="A19" s="103" t="s">
        <v>107</v>
      </c>
      <c r="B19" s="104" t="n">
        <f aca="false">SUM(B25,B31,B37)</f>
        <v>0</v>
      </c>
      <c r="C19" s="105" t="str">
        <f aca="false">$C$8</f>
        <v>NCV</v>
      </c>
      <c r="D19" s="104" t="n">
        <f aca="false">IF(ISTEXT($B19),0,IF($B19=0,0,1000*(H19/$B19)))</f>
        <v>0</v>
      </c>
      <c r="E19" s="104" t="n">
        <f aca="false">IF(ISTEXT($B19),0,IF($B19=0,0,1000000*(I19/$B19)))</f>
        <v>0</v>
      </c>
      <c r="F19" s="104" t="n">
        <f aca="false">IF(ISTEXT($B19),0,IF($B19=0,0,1000000*(J19/$B19)))</f>
        <v>0</v>
      </c>
      <c r="G19" s="101"/>
      <c r="H19" s="104" t="n">
        <f aca="false">SUM(H25,H31,H37)</f>
        <v>0</v>
      </c>
      <c r="I19" s="104" t="n">
        <f aca="false">SUM(I25,I31,I37)</f>
        <v>0</v>
      </c>
      <c r="J19" s="106" t="n">
        <f aca="false">SUM(J25,J31,J37)</f>
        <v>0</v>
      </c>
    </row>
    <row r="20" customFormat="false" ht="12" hidden="false" customHeight="false" outlineLevel="0" collapsed="false">
      <c r="A20" s="118" t="s">
        <v>109</v>
      </c>
      <c r="B20" s="104" t="n">
        <f aca="false">SUM(B21:B25)</f>
        <v>211089.272268927</v>
      </c>
      <c r="C20" s="105" t="str">
        <f aca="false">$C$8</f>
        <v>NCV</v>
      </c>
      <c r="D20" s="58"/>
      <c r="E20" s="58"/>
      <c r="F20" s="58"/>
      <c r="G20" s="101"/>
      <c r="H20" s="104" t="n">
        <f aca="false">SUM(H21:H23,H25)</f>
        <v>17145.3296855908</v>
      </c>
      <c r="I20" s="104" t="n">
        <f aca="false">SUM(I21:I25)</f>
        <v>0.203210635351451</v>
      </c>
      <c r="J20" s="106" t="n">
        <f aca="false">SUM(J21:J25)</f>
        <v>0.222549395783845</v>
      </c>
    </row>
    <row r="21" customFormat="false" ht="12" hidden="false" customHeight="false" outlineLevel="0" collapsed="false">
      <c r="A21" s="103" t="s">
        <v>102</v>
      </c>
      <c r="B21" s="22" t="n">
        <f aca="false">'[3]Table1.A(a)s1'!B21</f>
        <v>98464.1550289271</v>
      </c>
      <c r="C21" s="105" t="str">
        <f aca="false">$C$8</f>
        <v>NCV</v>
      </c>
      <c r="D21" s="104" t="n">
        <f aca="false">IF(ISTEXT($B21),0,IF($B21=0,0,1000*(H21/$B21)))</f>
        <v>71.0256189871725</v>
      </c>
      <c r="E21" s="104" t="n">
        <f aca="false">IF(ISTEXT($B21),0,IF($B21=0,0,1000000*(I21/$B21)))</f>
        <v>1.31027965742699</v>
      </c>
      <c r="F21" s="104" t="n">
        <f aca="false">IF(ISTEXT($B21),0,IF($B21=0,0,1000000*(J21/$B21)))</f>
        <v>0.681287429699843</v>
      </c>
      <c r="G21" s="101"/>
      <c r="H21" s="22" t="n">
        <f aca="false">'[3]Table1.A(a)s1'!H21</f>
        <v>6993.47755897846</v>
      </c>
      <c r="I21" s="22" t="n">
        <f aca="false">'[3]Table1.A(a)s1'!I21</f>
        <v>0.129015579320141</v>
      </c>
      <c r="J21" s="22" t="n">
        <f aca="false">'[3]Table1.A(a)s1'!J21</f>
        <v>0.0670823910972246</v>
      </c>
    </row>
    <row r="22" customFormat="false" ht="12" hidden="false" customHeight="false" outlineLevel="0" collapsed="false">
      <c r="A22" s="103" t="s">
        <v>103</v>
      </c>
      <c r="B22" s="22" t="n">
        <f aca="false">'[3]Table1.A(a)s1'!B22</f>
        <v>106727.70672</v>
      </c>
      <c r="C22" s="105" t="str">
        <f aca="false">$C$8</f>
        <v>NCV</v>
      </c>
      <c r="D22" s="104" t="n">
        <f aca="false">IF(ISTEXT($B22),0,IF($B22=0,0,1000*(H22/$B22)))</f>
        <v>92.0222858374384</v>
      </c>
      <c r="E22" s="104" t="n">
        <f aca="false">IF(ISTEXT($B22),0,IF($B22=0,0,1000000*(I22/$B22)))</f>
        <v>0.689655172413793</v>
      </c>
      <c r="F22" s="104" t="n">
        <f aca="false">IF(ISTEXT($B22),0,IF($B22=0,0,1000000*(J22/$B22)))</f>
        <v>1.37931034482759</v>
      </c>
      <c r="G22" s="101"/>
      <c r="H22" s="22" t="n">
        <f aca="false">'[3]Table1.A(a)s1'!H22</f>
        <v>9821.32753456214</v>
      </c>
      <c r="I22" s="22" t="n">
        <f aca="false">'[3]Table1.A(a)s1'!I22</f>
        <v>0.0736053149793104</v>
      </c>
      <c r="J22" s="22" t="n">
        <f aca="false">'[3]Table1.A(a)s1'!J22</f>
        <v>0.147210629958621</v>
      </c>
    </row>
    <row r="23" customFormat="false" ht="12" hidden="false" customHeight="false" outlineLevel="0" collapsed="false">
      <c r="A23" s="103" t="s">
        <v>104</v>
      </c>
      <c r="B23" s="22" t="n">
        <f aca="false">'[3]Table1.A(a)s1'!B23</f>
        <v>5897.41052</v>
      </c>
      <c r="C23" s="105" t="str">
        <f aca="false">$C$8</f>
        <v>NCV</v>
      </c>
      <c r="D23" s="104" t="n">
        <f aca="false">IF(ISTEXT($B23),0,IF($B23=0,0,1000*(H23/$B23)))</f>
        <v>56.0457154761905</v>
      </c>
      <c r="E23" s="104" t="n">
        <f aca="false">IF(ISTEXT($B23),0,IF($B23=0,0,1000000*(I23/$B23)))</f>
        <v>0.1</v>
      </c>
      <c r="F23" s="104" t="n">
        <f aca="false">IF(ISTEXT($B23),0,IF($B23=0,0,1000000*(J23/$B23)))</f>
        <v>1.4</v>
      </c>
      <c r="G23" s="101"/>
      <c r="H23" s="22" t="n">
        <f aca="false">'[3]Table1.A(a)s1'!H23</f>
        <v>330.524592050213</v>
      </c>
      <c r="I23" s="22" t="n">
        <f aca="false">'[3]Table1.A(a)s1'!I23</f>
        <v>0.000589741052</v>
      </c>
      <c r="J23" s="22" t="n">
        <f aca="false">'[3]Table1.A(a)s1'!J23</f>
        <v>0.008256374728</v>
      </c>
    </row>
    <row r="24" customFormat="false" ht="13.5" hidden="false" customHeight="false" outlineLevel="0" collapsed="false">
      <c r="A24" s="103" t="s">
        <v>105</v>
      </c>
      <c r="B24" s="22" t="n">
        <f aca="false">'[3]Table1.A(a)s1'!B24</f>
        <v>0</v>
      </c>
      <c r="C24" s="105" t="str">
        <f aca="false">$C$8</f>
        <v>NCV</v>
      </c>
      <c r="D24" s="104" t="n">
        <f aca="false">IF(ISTEXT($B24),0,IF($B24=0,0,1000*(H24/$B24)))</f>
        <v>0</v>
      </c>
      <c r="E24" s="104" t="n">
        <f aca="false">IF(ISTEXT($B24),0,IF($B24=0,0,1000000*(I24/$B24)))</f>
        <v>0</v>
      </c>
      <c r="F24" s="104" t="n">
        <f aca="false">IF(ISTEXT($B24),0,IF($B24=0,0,1000000*(J24/$B24)))</f>
        <v>0</v>
      </c>
      <c r="G24" s="107" t="s">
        <v>106</v>
      </c>
      <c r="H24" s="22" t="n">
        <f aca="false">'[3]Table1.A(a)s1'!H24</f>
        <v>0</v>
      </c>
      <c r="I24" s="22" t="n">
        <f aca="false">'[3]Table1.A(a)s1'!I24</f>
        <v>0</v>
      </c>
      <c r="J24" s="22" t="n">
        <f aca="false">'[3]Table1.A(a)s1'!J24</f>
        <v>0</v>
      </c>
    </row>
    <row r="25" customFormat="false" ht="12" hidden="false" customHeight="false" outlineLevel="0" collapsed="false">
      <c r="A25" s="103" t="s">
        <v>107</v>
      </c>
      <c r="B25" s="22" t="n">
        <f aca="false">'[3]Table1.A(a)s1'!B25</f>
        <v>0</v>
      </c>
      <c r="C25" s="105" t="str">
        <f aca="false">$C$8</f>
        <v>NCV</v>
      </c>
      <c r="D25" s="104" t="n">
        <f aca="false">IF(ISTEXT($B25),0,IF($B25=0,0,1000*(H25/$B25)))</f>
        <v>0</v>
      </c>
      <c r="E25" s="104" t="n">
        <f aca="false">IF(ISTEXT($B25),0,IF($B25=0,0,1000000*(I25/$B25)))</f>
        <v>0</v>
      </c>
      <c r="F25" s="104" t="n">
        <f aca="false">IF(ISTEXT($B25),0,IF($B25=0,0,1000000*(J25/$B25)))</f>
        <v>0</v>
      </c>
      <c r="G25" s="101"/>
      <c r="H25" s="22" t="n">
        <f aca="false">'[3]Table1.A(a)s1'!H25</f>
        <v>0</v>
      </c>
      <c r="I25" s="22" t="n">
        <f aca="false">'[3]Table1.A(a)s1'!I25</f>
        <v>0</v>
      </c>
      <c r="J25" s="22" t="n">
        <f aca="false">'[3]Table1.A(a)s1'!J25</f>
        <v>0</v>
      </c>
    </row>
    <row r="26" customFormat="false" ht="12" hidden="false" customHeight="false" outlineLevel="0" collapsed="false">
      <c r="A26" s="118" t="s">
        <v>40</v>
      </c>
      <c r="B26" s="104" t="n">
        <f aca="false">SUM(B27:B31)</f>
        <v>35511.8348702929</v>
      </c>
      <c r="C26" s="105" t="str">
        <f aca="false">$C$8</f>
        <v>NCV</v>
      </c>
      <c r="D26" s="58"/>
      <c r="E26" s="58"/>
      <c r="F26" s="58"/>
      <c r="G26" s="101"/>
      <c r="H26" s="104" t="n">
        <f aca="false">SUM(H27:H29,H31)</f>
        <v>2466.69767496725</v>
      </c>
      <c r="I26" s="104" t="n">
        <f aca="false">SUM(I27:I31)</f>
        <v>0.0971427921665272</v>
      </c>
      <c r="J26" s="106" t="n">
        <f aca="false">SUM(J27:J31)</f>
        <v>0.0329901588368201</v>
      </c>
    </row>
    <row r="27" customFormat="false" ht="12" hidden="false" customHeight="false" outlineLevel="0" collapsed="false">
      <c r="A27" s="103" t="s">
        <v>102</v>
      </c>
      <c r="B27" s="22" t="n">
        <f aca="false">'[3]Table1.A(a)s1'!B27</f>
        <v>35511.8348702929</v>
      </c>
      <c r="C27" s="105" t="str">
        <f aca="false">$C$8</f>
        <v>NCV</v>
      </c>
      <c r="D27" s="104" t="n">
        <f aca="false">IF(ISTEXT($B27),0,IF($B27=0,0,1000*(H27/$B27)))</f>
        <v>69.461284779479</v>
      </c>
      <c r="E27" s="104" t="n">
        <f aca="false">IF(ISTEXT($B27),0,IF($B27=0,0,1000000*(I27/$B27)))</f>
        <v>2.73550472740543</v>
      </c>
      <c r="F27" s="104" t="n">
        <f aca="false">IF(ISTEXT($B27),0,IF($B27=0,0,1000000*(J27/$B27)))</f>
        <v>0.92899054518914</v>
      </c>
      <c r="G27" s="101"/>
      <c r="H27" s="22" t="n">
        <f aca="false">'[3]Table1.A(a)s1'!H27</f>
        <v>2466.69767496725</v>
      </c>
      <c r="I27" s="22" t="n">
        <f aca="false">'[3]Table1.A(a)s1'!I27</f>
        <v>0.0971427921665272</v>
      </c>
      <c r="J27" s="22" t="n">
        <f aca="false">'[3]Table1.A(a)s1'!J27</f>
        <v>0.0329901588368201</v>
      </c>
    </row>
    <row r="28" customFormat="false" ht="12" hidden="false" customHeight="false" outlineLevel="0" collapsed="false">
      <c r="A28" s="103" t="s">
        <v>103</v>
      </c>
      <c r="B28" s="22" t="n">
        <f aca="false">'[3]Table1.A(a)s1'!B28</f>
        <v>0</v>
      </c>
      <c r="C28" s="105" t="str">
        <f aca="false">$C$8</f>
        <v>NCV</v>
      </c>
      <c r="D28" s="104" t="n">
        <f aca="false">IF(ISTEXT($B28),0,IF($B28=0,0,1000*(H28/$B28)))</f>
        <v>0</v>
      </c>
      <c r="E28" s="104" t="n">
        <f aca="false">IF(ISTEXT($B28),0,IF($B28=0,0,1000000*(I28/$B28)))</f>
        <v>0</v>
      </c>
      <c r="F28" s="104" t="n">
        <f aca="false">IF(ISTEXT($B28),0,IF($B28=0,0,1000000*(J28/$B28)))</f>
        <v>0</v>
      </c>
      <c r="G28" s="101"/>
      <c r="H28" s="22" t="n">
        <f aca="false">'[3]Table1.A(a)s1'!H28</f>
        <v>0</v>
      </c>
      <c r="I28" s="22" t="n">
        <f aca="false">'[3]Table1.A(a)s1'!I28</f>
        <v>0</v>
      </c>
      <c r="J28" s="22" t="n">
        <f aca="false">'[3]Table1.A(a)s1'!J28</f>
        <v>0</v>
      </c>
    </row>
    <row r="29" customFormat="false" ht="12" hidden="false" customHeight="false" outlineLevel="0" collapsed="false">
      <c r="A29" s="103" t="s">
        <v>104</v>
      </c>
      <c r="B29" s="22" t="n">
        <f aca="false">'[3]Table1.A(a)s1'!B29</f>
        <v>0</v>
      </c>
      <c r="C29" s="105" t="str">
        <f aca="false">$C$8</f>
        <v>NCV</v>
      </c>
      <c r="D29" s="104" t="n">
        <f aca="false">IF(ISTEXT($B29),0,IF($B29=0,0,1000*(H29/$B29)))</f>
        <v>0</v>
      </c>
      <c r="E29" s="104" t="n">
        <f aca="false">IF(ISTEXT($B29),0,IF($B29=0,0,1000000*(I29/$B29)))</f>
        <v>0</v>
      </c>
      <c r="F29" s="104" t="n">
        <f aca="false">IF(ISTEXT($B29),0,IF($B29=0,0,1000000*(J29/$B29)))</f>
        <v>0</v>
      </c>
      <c r="G29" s="101"/>
      <c r="H29" s="22" t="n">
        <f aca="false">'[3]Table1.A(a)s1'!H29</f>
        <v>0</v>
      </c>
      <c r="I29" s="22" t="n">
        <f aca="false">'[3]Table1.A(a)s1'!I29</f>
        <v>0</v>
      </c>
      <c r="J29" s="22" t="n">
        <f aca="false">'[3]Table1.A(a)s1'!J29</f>
        <v>0</v>
      </c>
    </row>
    <row r="30" customFormat="false" ht="13.5" hidden="false" customHeight="false" outlineLevel="0" collapsed="false">
      <c r="A30" s="103" t="s">
        <v>105</v>
      </c>
      <c r="B30" s="22" t="n">
        <f aca="false">'[3]Table1.A(a)s1'!B30</f>
        <v>0</v>
      </c>
      <c r="C30" s="105" t="str">
        <f aca="false">$C$8</f>
        <v>NCV</v>
      </c>
      <c r="D30" s="104" t="n">
        <f aca="false">IF(ISTEXT($B30),0,IF($B30=0,0,1000*(H30/$B30)))</f>
        <v>0</v>
      </c>
      <c r="E30" s="104" t="n">
        <f aca="false">IF(ISTEXT($B30),0,IF($B30=0,0,1000000*(I30/$B30)))</f>
        <v>0</v>
      </c>
      <c r="F30" s="104" t="n">
        <f aca="false">IF(ISTEXT($B30),0,IF($B30=0,0,1000000*(J30/$B30)))</f>
        <v>0</v>
      </c>
      <c r="G30" s="107" t="s">
        <v>106</v>
      </c>
      <c r="H30" s="22" t="n">
        <f aca="false">'[3]Table1.A(a)s1'!H30</f>
        <v>0</v>
      </c>
      <c r="I30" s="22" t="n">
        <f aca="false">'[3]Table1.A(a)s1'!I30</f>
        <v>0</v>
      </c>
      <c r="J30" s="22" t="n">
        <f aca="false">'[3]Table1.A(a)s1'!J30</f>
        <v>0</v>
      </c>
    </row>
    <row r="31" customFormat="false" ht="12" hidden="false" customHeight="false" outlineLevel="0" collapsed="false">
      <c r="A31" s="103" t="s">
        <v>107</v>
      </c>
      <c r="B31" s="22" t="n">
        <f aca="false">'[3]Table1.A(a)s1'!B31</f>
        <v>0</v>
      </c>
      <c r="C31" s="105" t="str">
        <f aca="false">$C$8</f>
        <v>NCV</v>
      </c>
      <c r="D31" s="104" t="n">
        <f aca="false">IF(ISTEXT($B31),0,IF($B31=0,0,1000*(H31/$B31)))</f>
        <v>0</v>
      </c>
      <c r="E31" s="104" t="n">
        <f aca="false">IF(ISTEXT($B31),0,IF($B31=0,0,1000000*(I31/$B31)))</f>
        <v>0</v>
      </c>
      <c r="F31" s="104" t="n">
        <f aca="false">IF(ISTEXT($B31),0,IF($B31=0,0,1000000*(J31/$B31)))</f>
        <v>0</v>
      </c>
      <c r="G31" s="101"/>
      <c r="H31" s="22" t="n">
        <f aca="false">'[3]Table1.A(a)s1'!H31</f>
        <v>0</v>
      </c>
      <c r="I31" s="22" t="n">
        <f aca="false">'[3]Table1.A(a)s1'!I31</f>
        <v>0</v>
      </c>
      <c r="J31" s="22" t="n">
        <f aca="false">'[3]Table1.A(a)s1'!J31</f>
        <v>0</v>
      </c>
    </row>
    <row r="32" customFormat="false" ht="12" hidden="false" customHeight="false" outlineLevel="0" collapsed="false">
      <c r="A32" s="118" t="s">
        <v>41</v>
      </c>
      <c r="B32" s="104" t="n">
        <f aca="false">SUM(B33:B37)</f>
        <v>726.222485442286</v>
      </c>
      <c r="C32" s="105" t="str">
        <f aca="false">$C$8</f>
        <v>NCV</v>
      </c>
      <c r="D32" s="58"/>
      <c r="E32" s="58"/>
      <c r="F32" s="58"/>
      <c r="G32" s="101"/>
      <c r="H32" s="104" t="n">
        <f aca="false">SUM(H33:H35,H37)</f>
        <v>69.9362282267626</v>
      </c>
      <c r="I32" s="104" t="n">
        <f aca="false">SUM(I33:I37)</f>
        <v>0.00181555621360572</v>
      </c>
      <c r="J32" s="106" t="n">
        <f aca="false">SUM(J33:J37)</f>
        <v>0.0010167114796192</v>
      </c>
    </row>
    <row r="33" customFormat="false" ht="12" hidden="false" customHeight="false" outlineLevel="0" collapsed="false">
      <c r="A33" s="103" t="s">
        <v>102</v>
      </c>
      <c r="B33" s="22" t="n">
        <f aca="false">'[3]Table1.A(a)s1'!B33</f>
        <v>0</v>
      </c>
      <c r="C33" s="105" t="str">
        <f aca="false">$C$8</f>
        <v>NCV</v>
      </c>
      <c r="D33" s="104" t="n">
        <f aca="false">IF(ISTEXT($B33),0,IF($B33=0,0,1000*(H33/$B33)))</f>
        <v>0</v>
      </c>
      <c r="E33" s="104" t="n">
        <f aca="false">IF(ISTEXT($B33),0,IF($B33=0,0,1000000*(I33/$B33)))</f>
        <v>0</v>
      </c>
      <c r="F33" s="104" t="n">
        <f aca="false">IF(ISTEXT($B33),0,IF($B33=0,0,1000000*(J33/$B33)))</f>
        <v>0</v>
      </c>
      <c r="G33" s="101"/>
      <c r="H33" s="22" t="n">
        <f aca="false">'[3]Table1.A(a)s1'!H33</f>
        <v>0</v>
      </c>
      <c r="I33" s="22" t="n">
        <f aca="false">'[3]Table1.A(a)s1'!I33</f>
        <v>0</v>
      </c>
      <c r="J33" s="22" t="n">
        <f aca="false">'[3]Table1.A(a)s1'!J33</f>
        <v>0</v>
      </c>
    </row>
    <row r="34" customFormat="false" ht="12" hidden="false" customHeight="false" outlineLevel="0" collapsed="false">
      <c r="A34" s="103" t="s">
        <v>103</v>
      </c>
      <c r="B34" s="22" t="n">
        <f aca="false">'[3]Table1.A(a)s1'!B34</f>
        <v>726.222485442286</v>
      </c>
      <c r="C34" s="105" t="str">
        <f aca="false">$C$8</f>
        <v>NCV</v>
      </c>
      <c r="D34" s="104" t="n">
        <f aca="false">IF(ISTEXT($B34),0,IF($B34=0,0,1000*(H34/$B34)))</f>
        <v>96.301380952381</v>
      </c>
      <c r="E34" s="104" t="n">
        <f aca="false">IF(ISTEXT($B34),0,IF($B34=0,0,1000000*(I34/$B34)))</f>
        <v>2.5</v>
      </c>
      <c r="F34" s="104" t="n">
        <f aca="false">IF(ISTEXT($B34),0,IF($B34=0,0,1000000*(J34/$B34)))</f>
        <v>1.4</v>
      </c>
      <c r="G34" s="101"/>
      <c r="H34" s="22" t="n">
        <f aca="false">'[3]Table1.A(a)s1'!H34</f>
        <v>69.9362282267626</v>
      </c>
      <c r="I34" s="22" t="n">
        <f aca="false">'[3]Table1.A(a)s1'!I34</f>
        <v>0.00181555621360572</v>
      </c>
      <c r="J34" s="22" t="n">
        <f aca="false">'[3]Table1.A(a)s1'!J34</f>
        <v>0.0010167114796192</v>
      </c>
    </row>
    <row r="35" customFormat="false" ht="12" hidden="false" customHeight="false" outlineLevel="0" collapsed="false">
      <c r="A35" s="103" t="s">
        <v>104</v>
      </c>
      <c r="B35" s="22" t="n">
        <f aca="false">'[3]Table1.A(a)s1'!B35</f>
        <v>0</v>
      </c>
      <c r="C35" s="105" t="str">
        <f aca="false">$C$8</f>
        <v>NCV</v>
      </c>
      <c r="D35" s="104" t="n">
        <f aca="false">IF(ISTEXT($B35),0,IF($B35=0,0,1000*(H35/$B35)))</f>
        <v>0</v>
      </c>
      <c r="E35" s="104" t="n">
        <f aca="false">IF(ISTEXT($B35),0,IF($B35=0,0,1000000*(I35/$B35)))</f>
        <v>0</v>
      </c>
      <c r="F35" s="104" t="n">
        <f aca="false">IF(ISTEXT($B35),0,IF($B35=0,0,1000000*(J35/$B35)))</f>
        <v>0</v>
      </c>
      <c r="G35" s="101"/>
      <c r="H35" s="22" t="n">
        <f aca="false">'[3]Table1.A(a)s1'!H35</f>
        <v>0</v>
      </c>
      <c r="I35" s="22" t="n">
        <f aca="false">'[3]Table1.A(a)s1'!I35</f>
        <v>0</v>
      </c>
      <c r="J35" s="22" t="n">
        <f aca="false">'[3]Table1.A(a)s1'!J35</f>
        <v>0</v>
      </c>
    </row>
    <row r="36" customFormat="false" ht="13.5" hidden="false" customHeight="false" outlineLevel="0" collapsed="false">
      <c r="A36" s="103" t="s">
        <v>105</v>
      </c>
      <c r="B36" s="22" t="n">
        <f aca="false">'[3]Table1.A(a)s1'!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3]Table1.A(a)s1'!H36</f>
        <v>0</v>
      </c>
      <c r="I36" s="22" t="n">
        <f aca="false">'[3]Table1.A(a)s1'!I36</f>
        <v>0</v>
      </c>
      <c r="J36" s="22" t="n">
        <f aca="false">'[3]Table1.A(a)s1'!J36</f>
        <v>0</v>
      </c>
    </row>
    <row r="37" customFormat="false" ht="12.75" hidden="false" customHeight="false" outlineLevel="0" collapsed="false">
      <c r="A37" s="119" t="s">
        <v>107</v>
      </c>
      <c r="B37" s="22" t="n">
        <f aca="false">'[3]Table1.A(a)s1'!B37</f>
        <v>0</v>
      </c>
      <c r="C37" s="120" t="str">
        <f aca="false">$C$8</f>
        <v>NCV</v>
      </c>
      <c r="D37" s="121" t="n">
        <f aca="false">IF(ISTEXT($B37),0,IF($B37=0,0,1000*(H37/$B37)))</f>
        <v>0</v>
      </c>
      <c r="E37" s="121" t="n">
        <f aca="false">IF(ISTEXT($B37),0,IF($B37=0,0,1000000*(I37/$B37)))</f>
        <v>0</v>
      </c>
      <c r="F37" s="121" t="n">
        <f aca="false">IF(ISTEXT($B37),0,IF($B37=0,0,1000000*(J37/$B37)))</f>
        <v>0</v>
      </c>
      <c r="G37" s="122"/>
      <c r="H37" s="22" t="n">
        <f aca="false">'[3]Table1.A(a)s1'!H37</f>
        <v>0</v>
      </c>
      <c r="I37" s="22" t="n">
        <f aca="false">'[3]Table1.A(a)s1'!I37</f>
        <v>0</v>
      </c>
      <c r="J37" s="22" t="n">
        <f aca="false">'[3]Table1.A(a)s1'!J37</f>
        <v>0</v>
      </c>
    </row>
    <row r="39" customFormat="false" ht="13.5" hidden="false" customHeight="false" outlineLevel="0" collapsed="false">
      <c r="A39" s="123" t="s">
        <v>110</v>
      </c>
    </row>
    <row r="40" customFormat="false" ht="14.25" hidden="false" customHeight="false" outlineLevel="0" collapsed="false">
      <c r="A40" s="123" t="s">
        <v>111</v>
      </c>
    </row>
    <row r="41" customFormat="false" ht="13.5" hidden="false" customHeight="false" outlineLevel="0" collapsed="false">
      <c r="A41" s="123" t="s">
        <v>112</v>
      </c>
    </row>
    <row r="43" customFormat="false" ht="12" hidden="false" customHeight="false" outlineLevel="0" collapsed="false">
      <c r="A43" s="124" t="s">
        <v>113</v>
      </c>
    </row>
    <row r="44" customFormat="false" ht="12" hidden="false" customHeight="false" outlineLevel="0" collapsed="false">
      <c r="A44" s="73" t="s">
        <v>114</v>
      </c>
    </row>
    <row r="45" customFormat="false" ht="12" hidden="false" customHeight="false" outlineLevel="0" collapsed="false">
      <c r="A45" s="73"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40.83"/>
    <col collapsed="false" customWidth="true" hidden="false" outlineLevel="0" max="2" min="2" style="1514" width="19.82"/>
    <col collapsed="false" customWidth="true" hidden="false" outlineLevel="0" max="4" min="3" style="1514" width="15.16"/>
    <col collapsed="false" customWidth="true" hidden="false" outlineLevel="0" max="5" min="5" style="1514" width="15.99"/>
    <col collapsed="false" customWidth="true" hidden="false" outlineLevel="0" max="6" min="6" style="1514" width="13.82"/>
    <col collapsed="false" customWidth="true" hidden="false" outlineLevel="0" max="7" min="7" style="1514" width="13.15"/>
    <col collapsed="false" customWidth="true" hidden="false" outlineLevel="0" max="9" min="8" style="1514" width="10.66"/>
    <col collapsed="false" customWidth="true" hidden="false" outlineLevel="0" max="10" min="10" style="77" width="2.82"/>
    <col collapsed="false" customWidth="true" hidden="false" outlineLevel="0" max="11" min="11" style="1514" width="39.82"/>
    <col collapsed="false" customWidth="true" hidden="false" outlineLevel="0" max="12" min="12" style="1514" width="9.49"/>
    <col collapsed="false" customWidth="true" hidden="false" outlineLevel="0" max="13" min="13" style="1514" width="2.15"/>
    <col collapsed="false" customWidth="false" hidden="false" outlineLevel="0" max="257" min="14" style="1514" width="9.32"/>
  </cols>
  <sheetData>
    <row r="1" s="77" customFormat="true" ht="15.75" hidden="false" customHeight="false" outlineLevel="0" collapsed="false">
      <c r="A1" s="4" t="s">
        <v>1161</v>
      </c>
      <c r="B1" s="0"/>
      <c r="C1" s="0"/>
      <c r="D1" s="0"/>
      <c r="E1" s="0"/>
      <c r="F1" s="76"/>
      <c r="G1" s="76"/>
      <c r="H1" s="76"/>
      <c r="I1" s="76"/>
      <c r="J1" s="76"/>
      <c r="K1" s="76"/>
      <c r="L1" s="549" t="str">
        <f aca="false">CRF_CountryName</f>
        <v>Portugal</v>
      </c>
    </row>
    <row r="2" s="77" customFormat="true" ht="15.75" hidden="false" customHeight="false" outlineLevel="0" collapsed="false">
      <c r="A2" s="4" t="s">
        <v>1162</v>
      </c>
      <c r="B2" s="76"/>
      <c r="C2" s="76"/>
      <c r="D2" s="76"/>
      <c r="E2" s="76"/>
      <c r="F2" s="76"/>
      <c r="G2" s="76"/>
      <c r="H2" s="76"/>
      <c r="I2" s="76"/>
      <c r="K2" s="76"/>
      <c r="L2" s="549" t="n">
        <f aca="false">CRF_InventoryYear</f>
        <v>1998</v>
      </c>
    </row>
    <row r="3" s="77" customFormat="true" ht="15.75" hidden="false" customHeight="false" outlineLevel="0" collapsed="false">
      <c r="A3" s="4" t="s">
        <v>144</v>
      </c>
      <c r="B3" s="76"/>
      <c r="C3" s="76"/>
      <c r="D3" s="76"/>
      <c r="E3" s="76"/>
      <c r="F3" s="76"/>
      <c r="G3" s="76"/>
      <c r="H3" s="76"/>
      <c r="I3" s="76"/>
      <c r="K3" s="76"/>
      <c r="L3" s="549" t="str">
        <f aca="false">CRF_Submission</f>
        <v>Submission 2002</v>
      </c>
    </row>
    <row r="4" s="77" customFormat="true" ht="16.5" hidden="false" customHeight="false" outlineLevel="0" collapsed="false">
      <c r="A4" s="80"/>
      <c r="B4" s="76"/>
      <c r="C4" s="76"/>
      <c r="D4" s="76"/>
      <c r="E4" s="76"/>
      <c r="F4" s="76"/>
      <c r="G4" s="76"/>
      <c r="H4" s="76"/>
      <c r="I4" s="76"/>
      <c r="J4" s="76"/>
      <c r="K4" s="1150" t="s">
        <v>320</v>
      </c>
      <c r="L4" s="76"/>
    </row>
    <row r="5" customFormat="false" ht="28.5" hidden="false" customHeight="true" outlineLevel="0" collapsed="false">
      <c r="A5" s="1515" t="s">
        <v>27</v>
      </c>
      <c r="B5" s="979" t="s">
        <v>759</v>
      </c>
      <c r="C5" s="979"/>
      <c r="D5" s="979"/>
      <c r="E5" s="979"/>
      <c r="F5" s="979" t="s">
        <v>247</v>
      </c>
      <c r="G5" s="979"/>
      <c r="H5" s="400" t="s">
        <v>1163</v>
      </c>
      <c r="I5" s="400"/>
      <c r="J5" s="1516"/>
      <c r="K5" s="399" t="s">
        <v>290</v>
      </c>
      <c r="L5" s="1517" t="s">
        <v>291</v>
      </c>
    </row>
    <row r="6" customFormat="false" ht="15" hidden="false" customHeight="true" outlineLevel="0" collapsed="false">
      <c r="A6" s="1515"/>
      <c r="B6" s="387" t="s">
        <v>1164</v>
      </c>
      <c r="C6" s="879" t="s">
        <v>1165</v>
      </c>
      <c r="D6" s="387" t="s">
        <v>1166</v>
      </c>
      <c r="E6" s="387" t="s">
        <v>1167</v>
      </c>
      <c r="F6" s="387" t="s">
        <v>323</v>
      </c>
      <c r="G6" s="404" t="s">
        <v>221</v>
      </c>
      <c r="H6" s="387" t="s">
        <v>294</v>
      </c>
      <c r="I6" s="1518" t="s">
        <v>1168</v>
      </c>
      <c r="J6" s="1516"/>
      <c r="K6" s="1519" t="s">
        <v>1169</v>
      </c>
      <c r="L6" s="482" t="n">
        <f aca="false">'[21]Table6.A,C'!L6</f>
        <v>9934.83</v>
      </c>
    </row>
    <row r="7" customFormat="false" ht="13.5" hidden="false" customHeight="false" outlineLevel="0" collapsed="false">
      <c r="A7" s="1515"/>
      <c r="B7" s="387"/>
      <c r="C7" s="387"/>
      <c r="D7" s="387"/>
      <c r="E7" s="387"/>
      <c r="F7" s="1209"/>
      <c r="G7" s="1520"/>
      <c r="H7" s="1209"/>
      <c r="I7" s="1032"/>
      <c r="J7" s="1516"/>
      <c r="K7" s="1521" t="s">
        <v>1170</v>
      </c>
      <c r="L7" s="482" t="str">
        <f aca="false">'[21]Table6.A,C'!L7</f>
        <v>NE</v>
      </c>
    </row>
    <row r="8" customFormat="false" ht="12.75" hidden="false" customHeight="false" outlineLevel="0" collapsed="false">
      <c r="A8" s="1515"/>
      <c r="B8" s="1211" t="s">
        <v>1171</v>
      </c>
      <c r="C8" s="879"/>
      <c r="D8" s="1211" t="s">
        <v>35</v>
      </c>
      <c r="E8" s="1211" t="s">
        <v>35</v>
      </c>
      <c r="F8" s="1211" t="s">
        <v>1172</v>
      </c>
      <c r="G8" s="681" t="s">
        <v>1172</v>
      </c>
      <c r="H8" s="1211" t="s">
        <v>35</v>
      </c>
      <c r="I8" s="1212" t="s">
        <v>35</v>
      </c>
      <c r="J8" s="1516"/>
      <c r="K8" s="1522" t="s">
        <v>1173</v>
      </c>
      <c r="L8" s="482" t="n">
        <f aca="false">'[21]Table6.A,C'!L8</f>
        <v>0.927678464722087</v>
      </c>
    </row>
    <row r="9" customFormat="false" ht="12.75" hidden="false" customHeight="false" outlineLevel="0" collapsed="false">
      <c r="A9" s="1392" t="s">
        <v>1174</v>
      </c>
      <c r="B9" s="482" t="n">
        <f aca="false">'[21]Table6.A,C'!B9</f>
        <v>2178.8243428654</v>
      </c>
      <c r="C9" s="482" t="n">
        <f aca="false">'[21]Table6.A,C'!C9</f>
        <v>1</v>
      </c>
      <c r="D9" s="482" t="n">
        <f aca="false">'[21]Table6.A,C'!D9</f>
        <v>409.815070649553</v>
      </c>
      <c r="E9" s="482" t="n">
        <f aca="false">'[21]Table6.A,C'!E9</f>
        <v>0.435966645006402</v>
      </c>
      <c r="F9" s="104" t="n">
        <f aca="false">IF(ISTEXT($B9),0,IF($B9=0,0,H9/$B9))</f>
        <v>0.00608906392308807</v>
      </c>
      <c r="G9" s="104" t="n">
        <f aca="false">IF(ISTEXT($B9),0,IF($B9=0,0,I9/$B9))</f>
        <v>0</v>
      </c>
      <c r="H9" s="482" t="n">
        <f aca="false">'[21]Table6.A,C'!H9</f>
        <v>13.2670007008878</v>
      </c>
      <c r="I9" s="482" t="n">
        <f aca="false">'[21]Table6.A,C'!I9</f>
        <v>0</v>
      </c>
      <c r="J9" s="1516"/>
      <c r="K9" s="1522" t="s">
        <v>1175</v>
      </c>
      <c r="L9" s="482" t="n">
        <f aca="false">'[21]Table6.A,C'!L9</f>
        <v>98</v>
      </c>
    </row>
    <row r="10" customFormat="false" ht="12" hidden="false" customHeight="false" outlineLevel="0" collapsed="false">
      <c r="A10" s="1392" t="s">
        <v>1176</v>
      </c>
      <c r="B10" s="482" t="n">
        <f aca="false">'[21]Table6.A,C'!B10</f>
        <v>1091.41622401689</v>
      </c>
      <c r="C10" s="482" t="str">
        <f aca="false">'[21]Table6.A,C'!C10</f>
        <v>-</v>
      </c>
      <c r="D10" s="482" t="str">
        <f aca="false">'[21]Table6.A,C'!D10</f>
        <v>-</v>
      </c>
      <c r="E10" s="482" t="str">
        <f aca="false">'[21]Table6.A,C'!E10</f>
        <v>-</v>
      </c>
      <c r="F10" s="104" t="n">
        <f aca="false">IF(ISTEXT($B10),0,IF($B10=0,0,H10/$B10))</f>
        <v>0.0304537666853572</v>
      </c>
      <c r="G10" s="104" t="n">
        <f aca="false">IF(ISTEXT($B10),0,IF($B10=0,0,I10/$B10))</f>
        <v>0</v>
      </c>
      <c r="H10" s="104" t="n">
        <f aca="false">SUM(H11,H12)</f>
        <v>33.2377350428239</v>
      </c>
      <c r="I10" s="153" t="n">
        <f aca="false">SUM(I11,I12)</f>
        <v>0</v>
      </c>
      <c r="J10" s="1516"/>
      <c r="K10" s="1523" t="s">
        <v>1177</v>
      </c>
      <c r="L10" s="482" t="n">
        <f aca="false">'[21]Table6.A,C'!L10</f>
        <v>18.809</v>
      </c>
    </row>
    <row r="11" customFormat="false" ht="12" hidden="false" customHeight="false" outlineLevel="0" collapsed="false">
      <c r="A11" s="696" t="s">
        <v>1178</v>
      </c>
      <c r="B11" s="482" t="str">
        <f aca="false">'[21]Table6.A,C'!B11</f>
        <v>IE</v>
      </c>
      <c r="C11" s="482" t="str">
        <f aca="false">'[21]Table6.A,C'!C11</f>
        <v>IE</v>
      </c>
      <c r="D11" s="482" t="str">
        <f aca="false">'[21]Table6.A,C'!D11</f>
        <v>NA</v>
      </c>
      <c r="E11" s="482" t="str">
        <f aca="false">'[21]Table6.A,C'!E11</f>
        <v>NA</v>
      </c>
      <c r="F11" s="104" t="n">
        <f aca="false">IF(ISTEXT($B11),0,IF($B11=0,0,H11/$B11))</f>
        <v>0</v>
      </c>
      <c r="G11" s="104" t="n">
        <f aca="false">IF(ISTEXT($B11),0,IF($B11=0,0,I11/$B11))</f>
        <v>0</v>
      </c>
      <c r="H11" s="482" t="str">
        <f aca="false">'[21]Table6.A,C'!H11</f>
        <v>IE</v>
      </c>
      <c r="I11" s="482" t="str">
        <f aca="false">'[21]Table6.A,C'!I11</f>
        <v>IE</v>
      </c>
      <c r="J11" s="1516"/>
      <c r="K11" s="1522" t="s">
        <v>1179</v>
      </c>
      <c r="L11" s="482" t="n">
        <f aca="false">'[21]Table6.A,C'!L11</f>
        <v>0</v>
      </c>
    </row>
    <row r="12" customFormat="false" ht="12" hidden="false" customHeight="false" outlineLevel="0" collapsed="false">
      <c r="A12" s="696" t="s">
        <v>1180</v>
      </c>
      <c r="B12" s="482" t="n">
        <f aca="false">'[21]Table6.A,C'!B12</f>
        <v>1091.41622401689</v>
      </c>
      <c r="C12" s="482" t="n">
        <f aca="false">'[21]Table6.A,C'!C12</f>
        <v>0.6</v>
      </c>
      <c r="D12" s="482" t="n">
        <f aca="false">'[21]Table6.A,C'!D12</f>
        <v>205.284477575337</v>
      </c>
      <c r="E12" s="482" t="n">
        <f aca="false">'[21]Table6.A,C'!E12</f>
        <v>3.57038792818817</v>
      </c>
      <c r="F12" s="104" t="n">
        <f aca="false">IF(ISTEXT($B12),0,IF($B12=0,0,H12/$B12))</f>
        <v>0.0304537666853572</v>
      </c>
      <c r="G12" s="104" t="n">
        <f aca="false">IF(ISTEXT($B12),0,IF($B12=0,0,I12/$B12))</f>
        <v>0</v>
      </c>
      <c r="H12" s="482" t="n">
        <f aca="false">'[21]Table6.A,C'!H12</f>
        <v>33.2377350428239</v>
      </c>
      <c r="I12" s="482" t="n">
        <f aca="false">'[21]Table6.A,C'!I12</f>
        <v>0</v>
      </c>
      <c r="J12" s="1516"/>
      <c r="K12" s="1523" t="s">
        <v>1181</v>
      </c>
      <c r="L12" s="482" t="str">
        <f aca="false">'[21]Table6.A,C'!L12</f>
        <v>NE</v>
      </c>
    </row>
    <row r="13" customFormat="false" ht="12" hidden="false" customHeight="false" outlineLevel="0" collapsed="false">
      <c r="A13" s="1524" t="s">
        <v>1182</v>
      </c>
      <c r="B13" s="722"/>
      <c r="C13" s="722"/>
      <c r="D13" s="722"/>
      <c r="E13" s="722"/>
      <c r="F13" s="174"/>
      <c r="G13" s="174"/>
      <c r="H13" s="104" t="n">
        <f aca="true">SUM(OFFSET(CRF_Table6_A_C_Dyn10,1,0,ROWS(CRF_Table6_A_C_Dyn10)-1))</f>
        <v>239.73495</v>
      </c>
      <c r="I13" s="153" t="n">
        <f aca="true">SUM(OFFSET(CRF_Table6_A_C_Dyn11,1,0,ROWS(CRF_Table6_A_C_Dyn11)-1))</f>
        <v>0</v>
      </c>
      <c r="J13" s="1516"/>
      <c r="K13" s="1523" t="s">
        <v>1183</v>
      </c>
      <c r="L13" s="482" t="n">
        <f aca="false">'[21]Table6.A,C'!L13</f>
        <v>0</v>
      </c>
    </row>
    <row r="14" customFormat="false" ht="14.25" hidden="false" customHeight="false" outlineLevel="0" collapsed="false">
      <c r="A14" s="482" t="str">
        <f aca="false">'[21]Table6.A,C'!A14</f>
        <v>Unmanaged and managed Industrial Waste Disposal on Land</v>
      </c>
      <c r="B14" s="482" t="n">
        <f aca="false">'[21]Table6.A,C'!B14</f>
        <v>3000</v>
      </c>
      <c r="C14" s="482" t="n">
        <f aca="false">'[21]Table6.A,C'!C14</f>
        <v>0</v>
      </c>
      <c r="D14" s="482" t="n">
        <f aca="false">'[21]Table6.A,C'!D14</f>
        <v>564.27</v>
      </c>
      <c r="E14" s="482" t="str">
        <f aca="false">'[21]Table6.A,C'!E14</f>
        <v>NE</v>
      </c>
      <c r="F14" s="109" t="n">
        <f aca="false">IF(ISTEXT($B14),0,IF($B14=0,0,H14/$B14))</f>
        <v>0.07991165</v>
      </c>
      <c r="G14" s="109" t="n">
        <f aca="false">IF(ISTEXT($B14),0,IF($B14=0,0,I14/$B14))</f>
        <v>0</v>
      </c>
      <c r="H14" s="482" t="n">
        <f aca="false">'[21]Table6.A,C'!H14</f>
        <v>239.73495</v>
      </c>
      <c r="I14" s="482" t="n">
        <f aca="false">'[21]Table6.A,C'!I14</f>
        <v>0</v>
      </c>
      <c r="J14" s="1516"/>
      <c r="K14" s="1523" t="s">
        <v>1184</v>
      </c>
      <c r="L14" s="482" t="n">
        <f aca="false">'[21]Table6.A,C'!L14</f>
        <v>0.5</v>
      </c>
    </row>
    <row r="15" customFormat="false" ht="13.5" hidden="false" customHeight="false" outlineLevel="0" collapsed="false">
      <c r="A15" s="35"/>
      <c r="B15" s="35"/>
      <c r="C15" s="35"/>
      <c r="D15" s="35"/>
      <c r="E15" s="35"/>
      <c r="F15" s="35"/>
      <c r="G15" s="35"/>
      <c r="H15" s="35"/>
      <c r="I15" s="35"/>
      <c r="J15" s="1516"/>
      <c r="K15" s="1522" t="s">
        <v>1185</v>
      </c>
      <c r="L15" s="482" t="n">
        <f aca="false">'[21]Table6.A,C'!L15</f>
        <v>0</v>
      </c>
    </row>
    <row r="16" customFormat="false" ht="14.25" hidden="false" customHeight="false" outlineLevel="0" collapsed="false">
      <c r="A16" s="425"/>
      <c r="B16" s="425"/>
      <c r="C16" s="425"/>
      <c r="D16" s="425"/>
      <c r="E16" s="425"/>
      <c r="F16" s="425"/>
      <c r="G16" s="425"/>
      <c r="H16" s="425"/>
      <c r="I16" s="425"/>
      <c r="J16" s="1516"/>
      <c r="K16" s="1522" t="s">
        <v>1186</v>
      </c>
      <c r="L16" s="482" t="n">
        <f aca="false">'[21]Table6.A,C'!L16</f>
        <v>0.034</v>
      </c>
    </row>
    <row r="17" customFormat="false" ht="15.75" hidden="false" customHeight="false" outlineLevel="0" collapsed="false">
      <c r="A17" s="80" t="s">
        <v>1187</v>
      </c>
      <c r="B17" s="425"/>
      <c r="C17" s="425"/>
      <c r="D17" s="425"/>
      <c r="E17" s="591"/>
      <c r="F17" s="591"/>
      <c r="G17" s="591"/>
      <c r="H17" s="591"/>
      <c r="I17" s="591"/>
      <c r="J17" s="1516"/>
      <c r="K17" s="1522" t="s">
        <v>1188</v>
      </c>
      <c r="L17" s="482" t="str">
        <f aca="false">'[21]Table6.A,C'!L17</f>
        <v>&gt;=20 yr</v>
      </c>
    </row>
    <row r="18" customFormat="false" ht="15.75" hidden="false" customHeight="false" outlineLevel="0" collapsed="false">
      <c r="A18" s="80" t="s">
        <v>1189</v>
      </c>
      <c r="B18" s="425"/>
      <c r="C18" s="425"/>
      <c r="D18" s="425"/>
      <c r="E18" s="591"/>
      <c r="F18" s="591"/>
      <c r="G18" s="591"/>
      <c r="H18" s="591"/>
      <c r="I18" s="591"/>
      <c r="J18" s="1516"/>
      <c r="K18" s="1522" t="s">
        <v>1190</v>
      </c>
      <c r="L18" s="482" t="n">
        <f aca="false">'[21]Table6.A,C'!L18</f>
        <v>99.1</v>
      </c>
    </row>
    <row r="19" customFormat="false" ht="16.5" hidden="false" customHeight="false" outlineLevel="0" collapsed="false">
      <c r="A19" s="80" t="s">
        <v>144</v>
      </c>
      <c r="B19" s="425"/>
      <c r="C19" s="425"/>
      <c r="D19" s="425"/>
      <c r="E19" s="591"/>
      <c r="F19" s="591"/>
      <c r="G19" s="591"/>
      <c r="H19" s="591"/>
      <c r="I19" s="591"/>
      <c r="J19" s="1516"/>
      <c r="K19" s="1523" t="s">
        <v>1191</v>
      </c>
      <c r="L19" s="482" t="n">
        <f aca="false">'[21]Table6.A,C'!L19</f>
        <v>22.7</v>
      </c>
    </row>
    <row r="20" customFormat="false" ht="12" hidden="false" customHeight="true" outlineLevel="0" collapsed="false">
      <c r="A20" s="1515" t="s">
        <v>27</v>
      </c>
      <c r="B20" s="1525" t="s">
        <v>372</v>
      </c>
      <c r="C20" s="1526" t="s">
        <v>247</v>
      </c>
      <c r="D20" s="1526"/>
      <c r="E20" s="1526"/>
      <c r="F20" s="1020" t="s">
        <v>92</v>
      </c>
      <c r="G20" s="1020"/>
      <c r="H20" s="1020"/>
      <c r="I20" s="1021"/>
      <c r="J20" s="1516"/>
      <c r="K20" s="1523" t="s">
        <v>1192</v>
      </c>
      <c r="L20" s="482" t="n">
        <f aca="false">'[21]Table6.A,C'!L20</f>
        <v>38.8</v>
      </c>
    </row>
    <row r="21" customFormat="false" ht="17.25" hidden="false" customHeight="true" outlineLevel="0" collapsed="false">
      <c r="A21" s="1515"/>
      <c r="B21" s="1209" t="s">
        <v>1193</v>
      </c>
      <c r="C21" s="1527"/>
      <c r="D21" s="1528"/>
      <c r="E21" s="1528"/>
      <c r="F21" s="1527"/>
      <c r="G21" s="1528"/>
      <c r="H21" s="1529"/>
      <c r="I21" s="1530"/>
      <c r="J21" s="1516"/>
      <c r="K21" s="1523" t="s">
        <v>1194</v>
      </c>
      <c r="L21" s="482" t="n">
        <f aca="false">'[21]Table6.A,C'!L21</f>
        <v>11.7</v>
      </c>
    </row>
    <row r="22" customFormat="false" ht="24.75" hidden="false" customHeight="true" outlineLevel="0" collapsed="false">
      <c r="A22" s="1515"/>
      <c r="B22" s="1209"/>
      <c r="C22" s="1531" t="s">
        <v>1195</v>
      </c>
      <c r="D22" s="1531" t="s">
        <v>323</v>
      </c>
      <c r="E22" s="1532" t="s">
        <v>324</v>
      </c>
      <c r="F22" s="1531" t="s">
        <v>1196</v>
      </c>
      <c r="G22" s="1531" t="s">
        <v>323</v>
      </c>
      <c r="H22" s="309" t="s">
        <v>324</v>
      </c>
      <c r="I22" s="588"/>
      <c r="J22" s="1516"/>
      <c r="K22" s="1523" t="s">
        <v>1197</v>
      </c>
      <c r="L22" s="482" t="n">
        <f aca="false">'[21]Table6.A,C'!L22</f>
        <v>5.1</v>
      </c>
    </row>
    <row r="23" customFormat="false" ht="21.75" hidden="false" customHeight="true" outlineLevel="0" collapsed="false">
      <c r="A23" s="1515"/>
      <c r="B23" s="566" t="s">
        <v>35</v>
      </c>
      <c r="C23" s="1211" t="s">
        <v>1198</v>
      </c>
      <c r="D23" s="1211" t="s">
        <v>1198</v>
      </c>
      <c r="E23" s="1211" t="s">
        <v>1198</v>
      </c>
      <c r="F23" s="1211" t="s">
        <v>35</v>
      </c>
      <c r="G23" s="681" t="s">
        <v>35</v>
      </c>
      <c r="H23" s="568" t="s">
        <v>35</v>
      </c>
      <c r="I23" s="588"/>
      <c r="J23" s="1516"/>
      <c r="K23" s="1523" t="s">
        <v>1199</v>
      </c>
      <c r="L23" s="482" t="n">
        <f aca="false">'[21]Table6.A,C'!L23</f>
        <v>3.1</v>
      </c>
    </row>
    <row r="24" customFormat="false" ht="12" hidden="false" customHeight="true" outlineLevel="0" collapsed="false">
      <c r="A24" s="1220" t="s">
        <v>1200</v>
      </c>
      <c r="B24" s="482" t="str">
        <f aca="false">'[21]Table6.A,C'!B24</f>
        <v/>
      </c>
      <c r="C24" s="1533"/>
      <c r="D24" s="1533"/>
      <c r="E24" s="1533"/>
      <c r="F24" s="242" t="n">
        <f aca="true">SUM(OFFSET(CRF_Table6_A_C_Dyn20,1,0,ROWS(CRF_Table6_A_C_Dyn20)-1))-SUM(F25)</f>
        <v>12.37005</v>
      </c>
      <c r="G24" s="104" t="n">
        <f aca="true">SUM(OFFSET(CRF_Table6_A_C_Dyn21,1,0,ROWS(CRF_Table6_A_C_Dyn21)-1))</f>
        <v>0.000960687</v>
      </c>
      <c r="H24" s="153" t="n">
        <f aca="true">SUM(OFFSET(CRF_Table6_A_C_Dyn22,1,0,ROWS(CRF_Table6_A_C_Dyn22)-1))</f>
        <v>0.00189</v>
      </c>
      <c r="I24" s="591"/>
      <c r="J24" s="1516"/>
      <c r="K24" s="1523" t="s">
        <v>1201</v>
      </c>
      <c r="L24" s="482" t="str">
        <f aca="false">'[21]Table6.A,C'!L24</f>
        <v/>
      </c>
    </row>
    <row r="25" customFormat="false" ht="12" hidden="false" customHeight="true" outlineLevel="0" collapsed="false">
      <c r="A25" s="1534" t="s">
        <v>1202</v>
      </c>
      <c r="B25" s="482" t="n">
        <f aca="false">'[21]Table6.A,C'!B25</f>
        <v>9.45</v>
      </c>
      <c r="C25" s="242" t="n">
        <f aca="false">IF(ISTEXT($B25),0,IF($B25=0,0,1000*F25/$B25))</f>
        <v>1309</v>
      </c>
      <c r="D25" s="242" t="n">
        <f aca="false">IF(ISTEXT($B25),0,IF($B25=0,0,1000*G25/$B25))</f>
        <v>0.05083</v>
      </c>
      <c r="E25" s="242" t="n">
        <f aca="false">IF(ISTEXT($B25),0,IF($B25=0,0,1000*H25/$B25))</f>
        <v>0.1</v>
      </c>
      <c r="F25" s="482" t="n">
        <f aca="false">'[21]Table6.A,C'!F25</f>
        <v>12.37005</v>
      </c>
      <c r="G25" s="482" t="n">
        <f aca="false">'[21]Table6.A,C'!G25</f>
        <v>0.0004803435</v>
      </c>
      <c r="H25" s="482" t="n">
        <f aca="false">'[21]Table6.A,C'!H25</f>
        <v>0.000945</v>
      </c>
      <c r="I25" s="591"/>
      <c r="J25" s="1516"/>
      <c r="K25" s="1535" t="s">
        <v>1203</v>
      </c>
      <c r="L25" s="482" t="n">
        <f aca="false">'[21]Table6.A,C'!L25</f>
        <v>2.7</v>
      </c>
    </row>
    <row r="26" customFormat="false" ht="12" hidden="false" customHeight="true" outlineLevel="0" collapsed="false">
      <c r="A26" s="1534" t="s">
        <v>1204</v>
      </c>
      <c r="B26" s="482" t="n">
        <f aca="false">'[21]Table6.A,C'!B26</f>
        <v>9.45</v>
      </c>
      <c r="C26" s="242" t="n">
        <f aca="false">IF(ISTEXT($B26),0,IF($B26=0,0,1000*F26/$B26))</f>
        <v>1309</v>
      </c>
      <c r="D26" s="242" t="n">
        <f aca="false">IF(ISTEXT($B26),0,IF($B26=0,0,1000*G26/$B26))</f>
        <v>0.05083</v>
      </c>
      <c r="E26" s="242" t="n">
        <f aca="false">IF(ISTEXT($B26),0,IF($B26=0,0,1000*H26/$B26))</f>
        <v>0.1</v>
      </c>
      <c r="F26" s="482" t="n">
        <f aca="false">'[21]Table6.A,C'!F26</f>
        <v>12.37005</v>
      </c>
      <c r="G26" s="482" t="n">
        <f aca="false">'[21]Table6.A,C'!G26</f>
        <v>0.0004803435</v>
      </c>
      <c r="H26" s="482" t="n">
        <f aca="false">'[21]Table6.A,C'!H26</f>
        <v>0.000945</v>
      </c>
      <c r="I26" s="591"/>
      <c r="J26" s="1516"/>
      <c r="K26" s="1535" t="s">
        <v>1205</v>
      </c>
      <c r="L26" s="482" t="n">
        <f aca="false">'[21]Table6.A,C'!L26</f>
        <v>15</v>
      </c>
    </row>
    <row r="27" customFormat="false" ht="12" hidden="false" customHeight="true" outlineLevel="0" collapsed="false">
      <c r="A27" s="482" t="str">
        <f aca="false">'[21]Table6.A,C'!A27</f>
        <v/>
      </c>
      <c r="B27" s="482" t="str">
        <f aca="false">'[21]Table6.A,C'!B27</f>
        <v/>
      </c>
      <c r="C27" s="109" t="n">
        <f aca="false">IF(ISTEXT($B27),0,IF($B27=0,0,1000*F27/$B27))</f>
        <v>0</v>
      </c>
      <c r="D27" s="109" t="n">
        <f aca="false">IF(ISTEXT($B27),0,IF($B27=0,0,1000*G27/$B27))</f>
        <v>0</v>
      </c>
      <c r="E27" s="109" t="n">
        <f aca="false">IF(ISTEXT($B27),0,IF($B27=0,0,1000*H27/$B27))</f>
        <v>0</v>
      </c>
      <c r="F27" s="482" t="str">
        <f aca="false">'[21]Table6.A,C'!F27</f>
        <v/>
      </c>
      <c r="G27" s="482" t="str">
        <f aca="false">'[21]Table6.A,C'!G27</f>
        <v/>
      </c>
      <c r="H27" s="482" t="str">
        <f aca="false">'[21]Table6.A,C'!H27</f>
        <v/>
      </c>
      <c r="I27" s="591"/>
      <c r="J27" s="1516"/>
      <c r="K27" s="512"/>
      <c r="L27" s="34"/>
    </row>
    <row r="28" s="77" customFormat="true" ht="12" hidden="false" customHeight="true" outlineLevel="0" collapsed="false">
      <c r="A28" s="1256"/>
      <c r="B28" s="1513"/>
      <c r="C28" s="1513"/>
      <c r="D28" s="1513"/>
      <c r="E28" s="1513"/>
      <c r="F28" s="1536"/>
      <c r="G28" s="1513"/>
      <c r="H28" s="1536"/>
      <c r="I28" s="427"/>
      <c r="J28" s="159"/>
      <c r="K28" s="727"/>
      <c r="L28" s="1256"/>
    </row>
    <row r="29" s="77" customFormat="true" ht="13.5" hidden="false" customHeight="false" outlineLevel="0" collapsed="false">
      <c r="A29" s="1537" t="s">
        <v>1206</v>
      </c>
      <c r="B29" s="1537"/>
      <c r="C29" s="1537"/>
      <c r="D29" s="1537"/>
      <c r="E29" s="1537"/>
      <c r="F29" s="1537"/>
      <c r="G29" s="1537"/>
      <c r="H29" s="1537"/>
      <c r="I29" s="427"/>
      <c r="J29" s="159"/>
      <c r="K29" s="1070" t="s">
        <v>1207</v>
      </c>
      <c r="L29" s="1059"/>
    </row>
    <row r="30" s="77" customFormat="true" ht="13.5" hidden="false" customHeight="false" outlineLevel="0" collapsed="false">
      <c r="A30" s="1537" t="s">
        <v>1208</v>
      </c>
      <c r="B30" s="1537"/>
      <c r="C30" s="1537"/>
      <c r="D30" s="1537"/>
      <c r="E30" s="1537"/>
      <c r="F30" s="1537"/>
      <c r="G30" s="1537"/>
      <c r="H30" s="1537"/>
      <c r="I30" s="427"/>
      <c r="J30" s="159"/>
      <c r="K30" s="77" t="s">
        <v>1209</v>
      </c>
      <c r="L30" s="1538"/>
    </row>
    <row r="31" s="77" customFormat="true" ht="13.5" hidden="false" customHeight="true" outlineLevel="0" collapsed="false">
      <c r="A31" s="1537" t="s">
        <v>1210</v>
      </c>
      <c r="B31" s="1537"/>
      <c r="C31" s="1537"/>
      <c r="D31" s="1537"/>
      <c r="E31" s="1537"/>
      <c r="F31" s="1537"/>
      <c r="G31" s="1537"/>
      <c r="H31" s="1537"/>
      <c r="I31" s="427"/>
      <c r="J31" s="159"/>
      <c r="K31" s="1059" t="s">
        <v>1211</v>
      </c>
      <c r="L31" s="1538"/>
    </row>
    <row r="32" s="77" customFormat="true" ht="13.5" hidden="false" customHeight="false" outlineLevel="0" collapsed="false">
      <c r="A32" s="1539" t="s">
        <v>1212</v>
      </c>
      <c r="B32" s="1539"/>
      <c r="C32" s="1539"/>
      <c r="D32" s="1539"/>
      <c r="E32" s="1539"/>
      <c r="F32" s="1539"/>
      <c r="G32" s="1539"/>
      <c r="H32" s="1539"/>
      <c r="I32" s="1540"/>
      <c r="J32" s="159"/>
      <c r="K32" s="1059" t="s">
        <v>1213</v>
      </c>
      <c r="L32" s="1540"/>
    </row>
    <row r="33" s="77" customFormat="true" ht="14.25" hidden="false" customHeight="false" outlineLevel="0" collapsed="false">
      <c r="A33" s="1541" t="s">
        <v>1214</v>
      </c>
      <c r="B33" s="1537"/>
      <c r="C33" s="1537"/>
      <c r="D33" s="1539"/>
      <c r="E33" s="1539"/>
      <c r="F33" s="1539"/>
      <c r="G33" s="1539"/>
      <c r="H33" s="1539"/>
      <c r="I33" s="0"/>
      <c r="J33" s="0"/>
      <c r="K33" s="0"/>
      <c r="L33" s="0"/>
    </row>
    <row r="34" s="77" customFormat="true" ht="12.75" hidden="false" customHeight="true" outlineLevel="0" collapsed="false">
      <c r="A34" s="1258" t="s">
        <v>1215</v>
      </c>
      <c r="B34" s="1542"/>
      <c r="C34" s="1542"/>
      <c r="D34" s="1542"/>
      <c r="E34" s="1542"/>
      <c r="F34" s="1542"/>
      <c r="G34" s="1542"/>
      <c r="H34" s="1542"/>
      <c r="I34" s="0"/>
      <c r="J34" s="0"/>
      <c r="K34" s="0"/>
      <c r="L34" s="0"/>
    </row>
    <row r="35" s="77" customFormat="true" ht="18.75" hidden="false" customHeight="true" outlineLevel="0" collapsed="false">
      <c r="A35" s="159" t="s">
        <v>1216</v>
      </c>
      <c r="I35" s="0"/>
      <c r="J35" s="0"/>
      <c r="K35" s="0"/>
      <c r="L35" s="0"/>
    </row>
    <row r="36" customFormat="false" ht="12" hidden="false" customHeight="false" outlineLevel="0" collapsed="false">
      <c r="A36" s="1388" t="s">
        <v>317</v>
      </c>
      <c r="B36" s="1141"/>
      <c r="C36" s="1141"/>
      <c r="D36" s="1141"/>
      <c r="E36" s="1141"/>
      <c r="F36" s="1141"/>
      <c r="G36" s="1141"/>
      <c r="H36" s="1142"/>
      <c r="I36" s="41"/>
      <c r="K36" s="0"/>
      <c r="L36" s="0"/>
    </row>
    <row r="37" customFormat="false" ht="12" hidden="false" customHeight="false" outlineLevel="0" collapsed="false">
      <c r="A37" s="1143" t="s">
        <v>1217</v>
      </c>
      <c r="B37" s="1543"/>
      <c r="C37" s="1543"/>
      <c r="D37" s="1543"/>
      <c r="E37" s="1543"/>
      <c r="F37" s="1543"/>
      <c r="G37" s="1543"/>
      <c r="H37" s="1544"/>
      <c r="I37" s="159"/>
      <c r="K37" s="77"/>
      <c r="L37" s="77"/>
    </row>
    <row r="38" customFormat="false" ht="12" hidden="false" customHeight="false" outlineLevel="0" collapsed="false">
      <c r="A38" s="1146" t="s">
        <v>1218</v>
      </c>
      <c r="B38" s="1147"/>
      <c r="C38" s="1147"/>
      <c r="D38" s="1147"/>
      <c r="E38" s="1147"/>
      <c r="F38" s="1147"/>
      <c r="G38" s="1147"/>
      <c r="H38" s="1148"/>
      <c r="I38" s="159"/>
      <c r="K38" s="77"/>
      <c r="L38" s="77"/>
    </row>
    <row r="39" customFormat="false" ht="12" hidden="false" customHeight="false" outlineLevel="0" collapsed="false">
      <c r="A39" s="195" t="str">
        <f aca="false">'[21]Table6.A,C'!A39</f>
        <v>Additional information table refers only to MSW. Industrial wastes poorly characterized</v>
      </c>
      <c r="B39" s="196"/>
      <c r="C39" s="196"/>
      <c r="D39" s="196"/>
      <c r="E39" s="196"/>
      <c r="F39" s="196"/>
      <c r="G39" s="196"/>
      <c r="H39" s="197"/>
      <c r="I39" s="159"/>
      <c r="K39" s="77"/>
      <c r="L39" s="77"/>
    </row>
    <row r="40" customFormat="false" ht="12" hidden="false" customHeight="false" outlineLevel="0" collapsed="false">
      <c r="A40" s="198" t="str">
        <f aca="false">'[21]Table6.A,C'!A40</f>
        <v/>
      </c>
      <c r="B40" s="199"/>
      <c r="C40" s="199"/>
      <c r="D40" s="199"/>
      <c r="E40" s="199"/>
      <c r="F40" s="199"/>
      <c r="G40" s="199"/>
      <c r="H40" s="200"/>
      <c r="I40" s="159"/>
      <c r="K40" s="77"/>
      <c r="L40" s="77"/>
    </row>
    <row r="41" customFormat="false" ht="12.75" hidden="false" customHeight="false" outlineLevel="0" collapsed="false">
      <c r="A41" s="201" t="str">
        <f aca="false">'[21]Table6.A,C'!A41</f>
        <v/>
      </c>
      <c r="B41" s="202"/>
      <c r="C41" s="202"/>
      <c r="D41" s="202"/>
      <c r="E41" s="202"/>
      <c r="F41" s="202"/>
      <c r="G41" s="202"/>
      <c r="H41" s="203"/>
      <c r="I41" s="159"/>
      <c r="K41" s="77"/>
      <c r="L41" s="77"/>
    </row>
    <row r="42" customFormat="false" ht="12" hidden="false" customHeight="false" outlineLevel="0" collapsed="false">
      <c r="K42" s="77"/>
      <c r="L42" s="77"/>
    </row>
    <row r="43" customFormat="false" ht="12" hidden="false" customHeight="false" outlineLevel="0" collapsed="false">
      <c r="K43" s="77"/>
      <c r="L43" s="77"/>
    </row>
    <row r="44" customFormat="false" ht="12" hidden="false" customHeight="false" outlineLevel="0" collapsed="false">
      <c r="K44" s="77"/>
      <c r="L44" s="77"/>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14" width="36.66"/>
    <col collapsed="false" customWidth="true" hidden="false" outlineLevel="0" max="4" min="2" style="1514" width="14.82"/>
    <col collapsed="false" customWidth="true" hidden="false" outlineLevel="0" max="5" min="5" style="1514" width="18.32"/>
    <col collapsed="false" customWidth="true" hidden="false" outlineLevel="0" max="6" min="6" style="1514" width="14.32"/>
    <col collapsed="false" customWidth="true" hidden="false" outlineLevel="0" max="8" min="7" style="1514" width="13.15"/>
    <col collapsed="false" customWidth="true" hidden="false" outlineLevel="0" max="9" min="9" style="1514" width="14.99"/>
    <col collapsed="false" customWidth="true" hidden="false" outlineLevel="0" max="10" min="10" style="1514" width="12.49"/>
    <col collapsed="false" customWidth="true" hidden="false" outlineLevel="0" max="11" min="11" style="1514" width="10.82"/>
    <col collapsed="false" customWidth="true" hidden="false" outlineLevel="0" max="12" min="12" style="77" width="1.66"/>
    <col collapsed="false" customWidth="true" hidden="false" outlineLevel="0" max="13" min="13" style="1514" width="30.99"/>
    <col collapsed="false" customWidth="true" hidden="false" outlineLevel="0" max="14" min="14" style="1514" width="14.66"/>
    <col collapsed="false" customWidth="true" hidden="false" outlineLevel="0" max="15" min="15" style="1514" width="13.82"/>
    <col collapsed="false" customWidth="true" hidden="false" outlineLevel="0" max="16" min="16" style="1514" width="13.99"/>
    <col collapsed="false" customWidth="true" hidden="false" outlineLevel="0" max="17" min="17" style="1514" width="13.66"/>
    <col collapsed="false" customWidth="false" hidden="false" outlineLevel="0" max="257" min="18" style="1514" width="9.32"/>
  </cols>
  <sheetData>
    <row r="1" s="77" customFormat="true" ht="15.75" hidden="false" customHeight="false" outlineLevel="0" collapsed="false">
      <c r="A1" s="4" t="s">
        <v>1219</v>
      </c>
      <c r="B1" s="0"/>
      <c r="C1" s="0"/>
      <c r="D1" s="0"/>
      <c r="E1" s="0"/>
      <c r="P1" s="0"/>
      <c r="Q1" s="549" t="str">
        <f aca="false">CRF_CountryName</f>
        <v>Portugal</v>
      </c>
    </row>
    <row r="2" s="77" customFormat="true" ht="15.75" hidden="false" customHeight="false" outlineLevel="0" collapsed="false">
      <c r="A2" s="4" t="s">
        <v>1220</v>
      </c>
      <c r="P2" s="0"/>
      <c r="Q2" s="549" t="n">
        <f aca="false">CRF_InventoryYear</f>
        <v>1998</v>
      </c>
    </row>
    <row r="3" s="77" customFormat="true" ht="15.75" hidden="false" customHeight="false" outlineLevel="0" collapsed="false">
      <c r="A3" s="4" t="s">
        <v>144</v>
      </c>
      <c r="P3" s="0"/>
      <c r="Q3" s="549" t="str">
        <f aca="false">CRF_Submission</f>
        <v>Submission 2002</v>
      </c>
    </row>
    <row r="4" s="77" customFormat="true" ht="12.75" hidden="false" customHeight="false" outlineLevel="0" collapsed="false">
      <c r="B4" s="76"/>
      <c r="C4" s="76"/>
      <c r="D4" s="76"/>
      <c r="E4" s="76"/>
      <c r="F4" s="76"/>
      <c r="G4" s="76"/>
      <c r="H4" s="76"/>
      <c r="I4" s="76"/>
      <c r="J4" s="76"/>
      <c r="K4" s="76"/>
      <c r="L4" s="76"/>
      <c r="M4" s="1018" t="s">
        <v>320</v>
      </c>
      <c r="N4" s="1018"/>
      <c r="O4" s="1018"/>
      <c r="P4" s="1545"/>
      <c r="Q4" s="1545"/>
    </row>
    <row r="5" s="77" customFormat="true" ht="14.25" hidden="false" customHeight="true" outlineLevel="0" collapsed="false">
      <c r="A5" s="1515" t="s">
        <v>27</v>
      </c>
      <c r="B5" s="1354" t="s">
        <v>1221</v>
      </c>
      <c r="C5" s="1354"/>
      <c r="D5" s="1354"/>
      <c r="E5" s="1354"/>
      <c r="F5" s="872" t="s">
        <v>1222</v>
      </c>
      <c r="G5" s="872"/>
      <c r="H5" s="872"/>
      <c r="I5" s="558" t="s">
        <v>468</v>
      </c>
      <c r="J5" s="558"/>
      <c r="K5" s="558"/>
      <c r="L5" s="591"/>
      <c r="M5" s="1546"/>
      <c r="N5" s="1547"/>
      <c r="O5" s="1548"/>
      <c r="P5" s="1218" t="s">
        <v>379</v>
      </c>
      <c r="Q5" s="558" t="s">
        <v>1223</v>
      </c>
    </row>
    <row r="6" s="77" customFormat="true" ht="14.25" hidden="false" customHeight="true" outlineLevel="0" collapsed="false">
      <c r="A6" s="1515"/>
      <c r="B6" s="1357" t="s">
        <v>1224</v>
      </c>
      <c r="C6" s="1357"/>
      <c r="D6" s="1549" t="s">
        <v>1225</v>
      </c>
      <c r="E6" s="1549"/>
      <c r="F6" s="874" t="s">
        <v>323</v>
      </c>
      <c r="G6" s="874"/>
      <c r="H6" s="1550" t="s">
        <v>1226</v>
      </c>
      <c r="I6" s="874" t="s">
        <v>323</v>
      </c>
      <c r="J6" s="874"/>
      <c r="K6" s="1551" t="s">
        <v>1227</v>
      </c>
      <c r="L6" s="591"/>
      <c r="M6" s="1146" t="s">
        <v>1228</v>
      </c>
      <c r="N6" s="1147"/>
      <c r="O6" s="1552"/>
      <c r="P6" s="424" t="n">
        <f aca="false">'[21]Table6.B'!P6</f>
        <v>453276.61875</v>
      </c>
      <c r="Q6" s="424" t="str">
        <f aca="false">'[21]Table6.B'!Q6</f>
        <v>NE</v>
      </c>
    </row>
    <row r="7" s="77" customFormat="true" ht="12.75" hidden="false" customHeight="false" outlineLevel="0" collapsed="false">
      <c r="A7" s="1515"/>
      <c r="B7" s="877" t="s">
        <v>1229</v>
      </c>
      <c r="C7" s="874" t="s">
        <v>1230</v>
      </c>
      <c r="D7" s="877" t="s">
        <v>1229</v>
      </c>
      <c r="E7" s="874" t="s">
        <v>1230</v>
      </c>
      <c r="F7" s="1520" t="s">
        <v>1229</v>
      </c>
      <c r="G7" s="1209" t="s">
        <v>1230</v>
      </c>
      <c r="H7" s="1520"/>
      <c r="I7" s="1520" t="s">
        <v>1229</v>
      </c>
      <c r="J7" s="1209" t="s">
        <v>1230</v>
      </c>
      <c r="K7" s="1032"/>
      <c r="L7" s="591"/>
      <c r="M7" s="1553" t="s">
        <v>1231</v>
      </c>
      <c r="N7" s="1554"/>
      <c r="O7" s="1555"/>
      <c r="P7" s="424" t="n">
        <f aca="false">'[21]Table6.B'!P7</f>
        <v>66.7230407431466</v>
      </c>
      <c r="Q7" s="424" t="str">
        <f aca="false">'[21]Table6.B'!Q7</f>
        <v>NE</v>
      </c>
    </row>
    <row r="8" s="77" customFormat="true" ht="12.75" hidden="false" customHeight="true" outlineLevel="0" collapsed="false">
      <c r="A8" s="1515"/>
      <c r="B8" s="879" t="s">
        <v>1232</v>
      </c>
      <c r="C8" s="879"/>
      <c r="D8" s="879" t="s">
        <v>35</v>
      </c>
      <c r="E8" s="879"/>
      <c r="F8" s="567" t="s">
        <v>1233</v>
      </c>
      <c r="G8" s="567" t="s">
        <v>1233</v>
      </c>
      <c r="H8" s="567" t="s">
        <v>1233</v>
      </c>
      <c r="I8" s="567" t="s">
        <v>824</v>
      </c>
      <c r="J8" s="567" t="s">
        <v>824</v>
      </c>
      <c r="K8" s="568" t="s">
        <v>824</v>
      </c>
      <c r="L8" s="591"/>
      <c r="M8" s="1556"/>
      <c r="N8" s="1556"/>
      <c r="O8" s="1556"/>
      <c r="P8" s="1556"/>
      <c r="Q8" s="1556"/>
    </row>
    <row r="9" customFormat="false" ht="12.75" hidden="false" customHeight="true" outlineLevel="0" collapsed="false">
      <c r="A9" s="1557" t="s">
        <v>1234</v>
      </c>
      <c r="B9" s="424" t="n">
        <f aca="false">'[21]Table6.B'!B9</f>
        <v>33000</v>
      </c>
      <c r="C9" s="424" t="str">
        <f aca="false">'[21]Table6.B'!C9</f>
        <v>NE</v>
      </c>
      <c r="D9" s="424" t="str">
        <f aca="false">'[21]Table6.B'!D9</f>
        <v>NE</v>
      </c>
      <c r="E9" s="424" t="str">
        <f aca="false">'[21]Table6.B'!E9</f>
        <v>NE</v>
      </c>
      <c r="F9" s="104" t="n">
        <f aca="false">IF(ISTEXT(B9),0,IF(B9=0,0,I9/B9))</f>
        <v>0.0003</v>
      </c>
      <c r="G9" s="104" t="n">
        <f aca="false">IF(ISTEXT(C9),0,IF(C9=0,0,J9/C9))</f>
        <v>0</v>
      </c>
      <c r="H9" s="424" t="n">
        <f aca="false">'[21]Table6.B'!H9</f>
        <v>0.02</v>
      </c>
      <c r="I9" s="424" t="n">
        <f aca="false">'[21]Table6.B'!I9</f>
        <v>9.9</v>
      </c>
      <c r="J9" s="424" t="str">
        <f aca="false">'[21]Table6.B'!J9</f>
        <v>NE</v>
      </c>
      <c r="K9" s="424" t="n">
        <f aca="false">'[21]Table6.B'!K9</f>
        <v>0.66</v>
      </c>
      <c r="L9" s="591"/>
      <c r="M9" s="399" t="s">
        <v>1235</v>
      </c>
      <c r="N9" s="1526" t="s">
        <v>1236</v>
      </c>
      <c r="O9" s="1526"/>
      <c r="P9" s="1020" t="s">
        <v>1237</v>
      </c>
      <c r="Q9" s="1020"/>
    </row>
    <row r="10" customFormat="false" ht="15.75" hidden="false" customHeight="true" outlineLevel="0" collapsed="false">
      <c r="A10" s="1392" t="s">
        <v>1238</v>
      </c>
      <c r="B10" s="424" t="n">
        <f aca="false">'[21]Table6.B'!B10</f>
        <v>113.652413758688</v>
      </c>
      <c r="C10" s="424" t="n">
        <f aca="false">'[21]Table6.B'!C10</f>
        <v>12.065614363712</v>
      </c>
      <c r="D10" s="424" t="n">
        <f aca="false">'[21]Table6.B'!D10</f>
        <v>0.0120822729979579</v>
      </c>
      <c r="E10" s="424" t="n">
        <f aca="false">'[21]Table6.B'!E10</f>
        <v>0.0182975023159207</v>
      </c>
      <c r="F10" s="104" t="n">
        <f aca="false">IF(ISTEXT(B10),0,IF(B10=0,0,I10/B10))</f>
        <v>0.1025152794959</v>
      </c>
      <c r="G10" s="104" t="n">
        <f aca="false">IF(ISTEXT(C10),0,IF(C10=0,0,J10/C10))</f>
        <v>0.053888079296798</v>
      </c>
      <c r="H10" s="424" t="str">
        <f aca="false">'[21]Table6.B'!H10</f>
        <v>NA</v>
      </c>
      <c r="I10" s="424" t="n">
        <f aca="false">'[21]Table6.B'!I10</f>
        <v>11.6511089618556</v>
      </c>
      <c r="J10" s="424" t="n">
        <f aca="false">'[21]Table6.B'!J10</f>
        <v>0.650192783596297</v>
      </c>
      <c r="K10" s="424" t="n">
        <f aca="false">'[21]Table6.B'!K10</f>
        <v>0.909853785385754</v>
      </c>
      <c r="L10" s="591"/>
      <c r="M10" s="399"/>
      <c r="N10" s="1558" t="s">
        <v>1239</v>
      </c>
      <c r="O10" s="1558"/>
      <c r="P10" s="1559" t="s">
        <v>1240</v>
      </c>
      <c r="Q10" s="1559"/>
    </row>
    <row r="11" customFormat="false" ht="12" hidden="false" customHeight="false" outlineLevel="0" collapsed="false">
      <c r="A11" s="1392" t="s">
        <v>385</v>
      </c>
      <c r="B11" s="264"/>
      <c r="C11" s="264"/>
      <c r="D11" s="264"/>
      <c r="E11" s="264"/>
      <c r="F11" s="894"/>
      <c r="G11" s="894"/>
      <c r="H11" s="264"/>
      <c r="I11" s="104" t="n">
        <f aca="true">SUM(OFFSET(CRF_Table6_B_Dyn10,1,0,ROWS(CRF_Table6_B_Dyn10)-1))</f>
        <v>0</v>
      </c>
      <c r="J11" s="104" t="n">
        <f aca="true">SUM(OFFSET(CRF_Table6_B_Dyn11,1,0,ROWS(CRF_Table6_B_Dyn11)-1))</f>
        <v>0</v>
      </c>
      <c r="K11" s="153" t="n">
        <f aca="true">SUM(OFFSET(CRF_Table6_B_Dyn12,1,0,ROWS(CRF_Table6_B_Dyn12)-1))</f>
        <v>0</v>
      </c>
      <c r="L11" s="591"/>
      <c r="M11" s="1560" t="s">
        <v>1241</v>
      </c>
      <c r="N11" s="351"/>
      <c r="O11" s="351"/>
      <c r="P11" s="482"/>
      <c r="Q11" s="632"/>
    </row>
    <row r="12" customFormat="false" ht="12.75" hidden="false" customHeight="false" outlineLevel="0" collapsed="false">
      <c r="A12" s="424" t="str">
        <f aca="false">'[21]Table6.B'!A12</f>
        <v/>
      </c>
      <c r="B12" s="424" t="str">
        <f aca="false">'[21]Table6.B'!B12</f>
        <v/>
      </c>
      <c r="C12" s="424" t="str">
        <f aca="false">'[21]Table6.B'!C12</f>
        <v/>
      </c>
      <c r="D12" s="424" t="str">
        <f aca="false">'[21]Table6.B'!D12</f>
        <v/>
      </c>
      <c r="E12" s="424" t="str">
        <f aca="false">'[21]Table6.B'!E12</f>
        <v/>
      </c>
      <c r="F12" s="109" t="n">
        <f aca="false">IF(ISTEXT(B12),0,IF(B12=0,0,I12/B12))</f>
        <v>0</v>
      </c>
      <c r="G12" s="109" t="n">
        <f aca="false">IF(ISTEXT(C12),0,IF(C12=0,0,J12/C12))</f>
        <v>0</v>
      </c>
      <c r="H12" s="424" t="str">
        <f aca="false">'[21]Table6.B'!H12</f>
        <v/>
      </c>
      <c r="I12" s="424" t="str">
        <f aca="false">'[21]Table6.B'!I12</f>
        <v/>
      </c>
      <c r="J12" s="424" t="str">
        <f aca="false">'[21]Table6.B'!J12</f>
        <v/>
      </c>
      <c r="K12" s="424" t="str">
        <f aca="false">'[21]Table6.B'!K12</f>
        <v/>
      </c>
      <c r="L12" s="591"/>
      <c r="M12" s="1561" t="s">
        <v>1242</v>
      </c>
      <c r="N12" s="424"/>
      <c r="O12" s="424" t="str">
        <f aca="false">'[21]Table6.B'!O12</f>
        <v>NE</v>
      </c>
      <c r="P12" s="424"/>
      <c r="Q12" s="424" t="str">
        <f aca="false">'[21]Table6.B'!Q12</f>
        <v>NE</v>
      </c>
    </row>
    <row r="13" customFormat="false" ht="12.75" hidden="false" customHeight="false" outlineLevel="0" collapsed="false">
      <c r="A13" s="1562"/>
      <c r="B13" s="1562"/>
      <c r="C13" s="1562"/>
      <c r="D13" s="1562"/>
      <c r="E13" s="1562"/>
      <c r="F13" s="1562"/>
      <c r="G13" s="1562"/>
      <c r="H13" s="1562"/>
      <c r="I13" s="1562"/>
      <c r="J13" s="1562"/>
      <c r="K13" s="1562"/>
      <c r="L13" s="591"/>
      <c r="M13" s="569" t="s">
        <v>1243</v>
      </c>
      <c r="N13" s="424"/>
      <c r="O13" s="424" t="str">
        <f aca="false">'[21]Table6.B'!N13</f>
        <v>NE</v>
      </c>
      <c r="P13" s="424"/>
      <c r="Q13" s="424" t="str">
        <f aca="false">'[21]Table6.B'!P13</f>
        <v>NE</v>
      </c>
    </row>
    <row r="14" customFormat="false" ht="12" hidden="false" customHeight="true" outlineLevel="0" collapsed="false">
      <c r="A14" s="1515" t="s">
        <v>27</v>
      </c>
      <c r="B14" s="1354" t="s">
        <v>1244</v>
      </c>
      <c r="C14" s="1354"/>
      <c r="D14" s="1354"/>
      <c r="E14" s="1354"/>
      <c r="F14" s="1354"/>
      <c r="G14" s="1354" t="s">
        <v>1222</v>
      </c>
      <c r="H14" s="1354"/>
      <c r="I14" s="1354"/>
      <c r="J14" s="558" t="s">
        <v>92</v>
      </c>
      <c r="K14" s="558"/>
      <c r="L14" s="591"/>
      <c r="M14" s="569" t="s">
        <v>1245</v>
      </c>
      <c r="N14" s="424"/>
      <c r="O14" s="424" t="str">
        <f aca="false">'[21]Table6.B'!N14</f>
        <v>NE</v>
      </c>
      <c r="P14" s="424"/>
      <c r="Q14" s="424" t="str">
        <f aca="false">'[21]Table6.B'!P14</f>
        <v>NE</v>
      </c>
    </row>
    <row r="15" customFormat="false" ht="14.25" hidden="false" customHeight="true" outlineLevel="0" collapsed="false">
      <c r="A15" s="1515"/>
      <c r="B15" s="404" t="s">
        <v>1246</v>
      </c>
      <c r="C15" s="387" t="s">
        <v>1247</v>
      </c>
      <c r="D15" s="387"/>
      <c r="E15" s="387" t="s">
        <v>1248</v>
      </c>
      <c r="F15" s="387"/>
      <c r="G15" s="387" t="s">
        <v>324</v>
      </c>
      <c r="H15" s="387"/>
      <c r="I15" s="387"/>
      <c r="J15" s="1551" t="s">
        <v>324</v>
      </c>
      <c r="K15" s="1551"/>
      <c r="L15" s="591"/>
      <c r="M15" s="569" t="s">
        <v>1249</v>
      </c>
      <c r="N15" s="424"/>
      <c r="O15" s="424" t="str">
        <f aca="false">'[21]Table6.B'!O15</f>
        <v>NE</v>
      </c>
      <c r="P15" s="424"/>
      <c r="Q15" s="424" t="str">
        <f aca="false">'[21]Table6.B'!Q15</f>
        <v>NE</v>
      </c>
    </row>
    <row r="16" customFormat="false" ht="12.75" hidden="false" customHeight="true" outlineLevel="0" collapsed="false">
      <c r="A16" s="1515"/>
      <c r="B16" s="567" t="s">
        <v>807</v>
      </c>
      <c r="C16" s="566" t="s">
        <v>1250</v>
      </c>
      <c r="D16" s="566"/>
      <c r="E16" s="566" t="s">
        <v>1251</v>
      </c>
      <c r="F16" s="566"/>
      <c r="G16" s="1211" t="s">
        <v>1252</v>
      </c>
      <c r="H16" s="1211"/>
      <c r="I16" s="1211"/>
      <c r="J16" s="1212" t="s">
        <v>35</v>
      </c>
      <c r="K16" s="1212"/>
      <c r="L16" s="591"/>
      <c r="M16" s="569" t="s">
        <v>1253</v>
      </c>
      <c r="N16" s="424"/>
      <c r="O16" s="424" t="str">
        <f aca="false">'[21]Table6.B'!O16</f>
        <v>NE</v>
      </c>
      <c r="P16" s="424"/>
      <c r="Q16" s="424" t="str">
        <f aca="false">'[21]Table6.B'!Q16</f>
        <v>NE</v>
      </c>
    </row>
    <row r="17" customFormat="false" ht="15.75" hidden="false" customHeight="false" outlineLevel="0" collapsed="false">
      <c r="A17" s="1005" t="s">
        <v>1254</v>
      </c>
      <c r="B17" s="424" t="n">
        <f aca="false">'[21]Table6.B'!B17</f>
        <v>9934.83</v>
      </c>
      <c r="C17" s="424"/>
      <c r="D17" s="424" t="n">
        <f aca="false">'[21]Table6.B'!C17</f>
        <v>36.4247465373903</v>
      </c>
      <c r="E17" s="424"/>
      <c r="F17" s="424" t="n">
        <f aca="false">'[21]Table6.B'!E17</f>
        <v>0.16</v>
      </c>
      <c r="G17" s="1563" t="n">
        <f aca="false">IF(ISTEXT(B17),0,IF(ISTEXT(C17),0,IF(ISTEXT(E17),0,IF((B17*C17*E17)=0,0,1000*J17/(B17*C17*E17*44/28)))))</f>
        <v>0</v>
      </c>
      <c r="H17" s="1563"/>
      <c r="I17" s="1563"/>
      <c r="J17" s="424"/>
      <c r="K17" s="424" t="n">
        <f aca="false">'[21]Table6.B'!J17</f>
        <v>0.909853785385754</v>
      </c>
      <c r="L17" s="591"/>
      <c r="M17" s="569" t="s">
        <v>1255</v>
      </c>
      <c r="N17" s="424"/>
      <c r="O17" s="424" t="str">
        <f aca="false">'[21]Table6.B'!O17</f>
        <v>NE</v>
      </c>
      <c r="P17" s="424"/>
      <c r="Q17" s="424" t="str">
        <f aca="false">'[21]Table6.B'!Q17</f>
        <v>NE</v>
      </c>
    </row>
    <row r="18" s="77" customFormat="true" ht="12" hidden="false" customHeight="false" outlineLevel="0" collapsed="false">
      <c r="A18" s="591"/>
      <c r="B18" s="1564"/>
      <c r="C18" s="1564"/>
      <c r="D18" s="588"/>
      <c r="E18" s="588"/>
      <c r="F18" s="1565"/>
      <c r="G18" s="159"/>
      <c r="H18" s="159"/>
      <c r="I18" s="159"/>
      <c r="J18" s="159"/>
      <c r="K18" s="159"/>
      <c r="L18" s="591"/>
      <c r="M18" s="569" t="s">
        <v>1256</v>
      </c>
      <c r="N18" s="424"/>
      <c r="O18" s="424" t="str">
        <f aca="false">'[21]Table6.B'!N18</f>
        <v/>
      </c>
      <c r="P18" s="424"/>
      <c r="Q18" s="424" t="str">
        <f aca="false">'[21]Table6.B'!P18</f>
        <v/>
      </c>
    </row>
    <row r="19" customFormat="false" ht="13.5" hidden="false" customHeight="false" outlineLevel="0" collapsed="false">
      <c r="A19" s="1566" t="s">
        <v>1257</v>
      </c>
      <c r="B19" s="1566"/>
      <c r="C19" s="1566"/>
      <c r="D19" s="1566"/>
      <c r="E19" s="1566"/>
      <c r="F19" s="1566"/>
      <c r="G19" s="1566"/>
      <c r="H19" s="1566"/>
      <c r="I19" s="1566"/>
      <c r="J19" s="1566"/>
      <c r="K19" s="1566"/>
      <c r="L19" s="591"/>
      <c r="M19" s="1567"/>
      <c r="N19" s="482"/>
      <c r="O19" s="1108"/>
      <c r="P19" s="482"/>
      <c r="Q19" s="1108"/>
    </row>
    <row r="20" customFormat="false" ht="13.5" hidden="false" customHeight="false" outlineLevel="0" collapsed="false">
      <c r="A20" s="1568" t="s">
        <v>1258</v>
      </c>
      <c r="B20" s="1568"/>
      <c r="C20" s="1568"/>
      <c r="D20" s="1568"/>
      <c r="E20" s="1568"/>
      <c r="F20" s="1568"/>
      <c r="G20" s="1568"/>
      <c r="H20" s="1568"/>
      <c r="I20" s="1568"/>
      <c r="J20" s="1568"/>
      <c r="K20" s="1568"/>
      <c r="L20" s="591"/>
      <c r="M20" s="1569"/>
      <c r="N20" s="1570" t="s">
        <v>1259</v>
      </c>
      <c r="O20" s="1570"/>
      <c r="P20" s="1570"/>
      <c r="Q20" s="1570"/>
    </row>
    <row r="21" customFormat="false" ht="13.5" hidden="false" customHeight="false" outlineLevel="0" collapsed="false">
      <c r="A21" s="427" t="s">
        <v>1260</v>
      </c>
      <c r="B21" s="427"/>
      <c r="C21" s="427"/>
      <c r="D21" s="427"/>
      <c r="E21" s="427"/>
      <c r="F21" s="427"/>
      <c r="G21" s="427"/>
      <c r="H21" s="427"/>
      <c r="I21" s="427"/>
      <c r="J21" s="427"/>
      <c r="K21" s="159"/>
      <c r="L21" s="591"/>
      <c r="M21" s="1571" t="s">
        <v>1261</v>
      </c>
      <c r="N21" s="1572" t="n">
        <f aca="false">'[21]Table6.B'!N21</f>
        <v>20440</v>
      </c>
      <c r="O21" s="1572"/>
      <c r="P21" s="1572"/>
      <c r="Q21" s="1572"/>
    </row>
    <row r="22" customFormat="false" ht="13.5" hidden="false" customHeight="false" outlineLevel="0" collapsed="false">
      <c r="A22" s="1070" t="s">
        <v>1262</v>
      </c>
      <c r="B22" s="425"/>
      <c r="C22" s="425"/>
      <c r="D22" s="425"/>
      <c r="E22" s="425"/>
      <c r="F22" s="425"/>
      <c r="G22" s="425"/>
      <c r="H22" s="425"/>
      <c r="I22" s="425"/>
      <c r="J22" s="425"/>
      <c r="K22" s="1573"/>
      <c r="L22" s="591"/>
      <c r="M22" s="1574"/>
      <c r="N22" s="1575"/>
      <c r="O22" s="1575"/>
      <c r="P22" s="1575"/>
      <c r="Q22" s="1575"/>
    </row>
    <row r="23" customFormat="false" ht="13.5" hidden="false" customHeight="false" outlineLevel="0" collapsed="false">
      <c r="A23" s="425" t="s">
        <v>1263</v>
      </c>
      <c r="B23" s="425"/>
      <c r="C23" s="425"/>
      <c r="D23" s="425"/>
      <c r="E23" s="425"/>
      <c r="F23" s="425"/>
      <c r="G23" s="425"/>
      <c r="H23" s="425"/>
      <c r="I23" s="425"/>
      <c r="J23" s="425"/>
      <c r="K23" s="427"/>
      <c r="L23" s="591"/>
      <c r="M23" s="1574" t="s">
        <v>49</v>
      </c>
      <c r="N23" s="1572" t="str">
        <f aca="false">'[21]Table6.B'!N23</f>
        <v/>
      </c>
      <c r="O23" s="1572"/>
      <c r="P23" s="1572"/>
      <c r="Q23" s="1572"/>
    </row>
    <row r="24" customFormat="false" ht="14.25" hidden="false" customHeight="false" outlineLevel="0" collapsed="false">
      <c r="A24" s="1070" t="s">
        <v>1264</v>
      </c>
      <c r="B24" s="425"/>
      <c r="C24" s="425"/>
      <c r="D24" s="425"/>
      <c r="E24" s="425"/>
      <c r="F24" s="425"/>
      <c r="G24" s="425"/>
      <c r="H24" s="425"/>
      <c r="I24" s="425"/>
      <c r="J24" s="425"/>
      <c r="K24" s="77"/>
      <c r="L24" s="591"/>
      <c r="M24" s="1576"/>
      <c r="N24" s="1577"/>
      <c r="O24" s="1577"/>
      <c r="P24" s="1577"/>
      <c r="Q24" s="1577"/>
    </row>
    <row r="25" customFormat="false" ht="14.25" hidden="false" customHeight="false" outlineLevel="0" collapsed="false">
      <c r="A25" s="425"/>
      <c r="B25" s="425"/>
      <c r="C25" s="425"/>
      <c r="D25" s="425"/>
      <c r="E25" s="425"/>
      <c r="F25" s="425"/>
      <c r="G25" s="425"/>
      <c r="H25" s="425"/>
      <c r="I25" s="425"/>
      <c r="J25" s="425"/>
      <c r="K25" s="77"/>
      <c r="L25" s="591"/>
      <c r="M25" s="1562"/>
      <c r="N25" s="1562"/>
      <c r="O25" s="1562"/>
      <c r="P25" s="1562"/>
      <c r="Q25" s="1562"/>
    </row>
    <row r="26" customFormat="false" ht="13.5" hidden="false" customHeight="true" outlineLevel="0" collapsed="false">
      <c r="A26" s="427"/>
      <c r="B26" s="427"/>
      <c r="C26" s="427"/>
      <c r="D26" s="427"/>
      <c r="E26" s="427"/>
      <c r="F26" s="427"/>
      <c r="G26" s="427"/>
      <c r="H26" s="427"/>
      <c r="I26" s="427"/>
      <c r="J26" s="427"/>
      <c r="K26" s="77"/>
      <c r="L26" s="591"/>
      <c r="M26" s="978" t="s">
        <v>1265</v>
      </c>
      <c r="N26" s="979" t="s">
        <v>1266</v>
      </c>
      <c r="O26" s="979" t="s">
        <v>1267</v>
      </c>
      <c r="P26" s="979" t="s">
        <v>1268</v>
      </c>
      <c r="Q26" s="400" t="s">
        <v>1269</v>
      </c>
    </row>
    <row r="27" customFormat="false" ht="13.5" hidden="false" customHeight="false" outlineLevel="0" collapsed="false">
      <c r="A27" s="427"/>
      <c r="B27" s="427"/>
      <c r="C27" s="427"/>
      <c r="D27" s="427"/>
      <c r="E27" s="427"/>
      <c r="F27" s="427"/>
      <c r="G27" s="427"/>
      <c r="H27" s="427"/>
      <c r="I27" s="427"/>
      <c r="J27" s="427"/>
      <c r="K27" s="77"/>
      <c r="L27" s="591"/>
      <c r="M27" s="1578"/>
      <c r="N27" s="979"/>
      <c r="O27" s="979"/>
      <c r="P27" s="979"/>
      <c r="Q27" s="400"/>
    </row>
    <row r="28" customFormat="false" ht="14.25" hidden="false" customHeight="true" outlineLevel="0" collapsed="false">
      <c r="A28" s="427"/>
      <c r="B28" s="427"/>
      <c r="C28" s="427"/>
      <c r="D28" s="427"/>
      <c r="E28" s="427"/>
      <c r="F28" s="427"/>
      <c r="G28" s="427"/>
      <c r="H28" s="427"/>
      <c r="I28" s="427"/>
      <c r="J28" s="427"/>
      <c r="K28" s="77"/>
      <c r="L28" s="591"/>
      <c r="M28" s="1578"/>
      <c r="N28" s="979"/>
      <c r="O28" s="979"/>
      <c r="P28" s="979"/>
      <c r="Q28" s="400"/>
    </row>
    <row r="29" customFormat="false" ht="12.75" hidden="false" customHeight="false" outlineLevel="0" collapsed="false">
      <c r="A29" s="77"/>
      <c r="B29" s="77"/>
      <c r="C29" s="77"/>
      <c r="D29" s="77"/>
      <c r="E29" s="77"/>
      <c r="F29" s="77"/>
      <c r="G29" s="77"/>
      <c r="H29" s="77"/>
      <c r="I29" s="77"/>
      <c r="J29" s="77"/>
      <c r="K29" s="77"/>
      <c r="L29" s="591"/>
      <c r="M29" s="1220" t="s">
        <v>1270</v>
      </c>
      <c r="N29" s="424" t="str">
        <f aca="false">'[21]Table6.B'!N29</f>
        <v>NE</v>
      </c>
      <c r="O29" s="424" t="str">
        <f aca="false">'[21]Table6.B'!O29</f>
        <v>NE</v>
      </c>
      <c r="P29" s="424" t="n">
        <f aca="false">'[21]Table6.B'!P29</f>
        <v>0.416</v>
      </c>
      <c r="Q29" s="424" t="str">
        <f aca="false">'[21]Table6.B'!Q29</f>
        <v>NE</v>
      </c>
    </row>
    <row r="30" customFormat="false" ht="12" hidden="false" customHeight="false" outlineLevel="0" collapsed="false">
      <c r="A30" s="766" t="s">
        <v>317</v>
      </c>
      <c r="B30" s="767"/>
      <c r="C30" s="767"/>
      <c r="D30" s="767"/>
      <c r="E30" s="767"/>
      <c r="F30" s="767"/>
      <c r="G30" s="767"/>
      <c r="H30" s="767"/>
      <c r="I30" s="767"/>
      <c r="J30" s="767"/>
      <c r="K30" s="768"/>
      <c r="L30" s="591"/>
      <c r="M30" s="1220" t="s">
        <v>1271</v>
      </c>
      <c r="N30" s="424" t="str">
        <f aca="false">'[21]Table6.B'!N30</f>
        <v>NE</v>
      </c>
      <c r="O30" s="424" t="str">
        <f aca="false">'[21]Table6.B'!O30</f>
        <v>NE</v>
      </c>
      <c r="P30" s="424" t="n">
        <f aca="false">'[21]Table6.B'!P30</f>
        <v>99.584</v>
      </c>
      <c r="Q30" s="424" t="str">
        <f aca="false">'[21]Table6.B'!Q30</f>
        <v>NE</v>
      </c>
    </row>
    <row r="31" customFormat="false" ht="12" hidden="false" customHeight="false" outlineLevel="0" collapsed="false">
      <c r="A31" s="195" t="str">
        <f aca="false">'[21]Table6.B'!A31</f>
        <v>DC Industrial in 1000 inhabitants equivalent</v>
      </c>
      <c r="B31" s="196"/>
      <c r="C31" s="196"/>
      <c r="D31" s="196"/>
      <c r="E31" s="196"/>
      <c r="F31" s="196"/>
      <c r="G31" s="196"/>
      <c r="H31" s="196"/>
      <c r="I31" s="196"/>
      <c r="J31" s="196"/>
      <c r="K31" s="197"/>
      <c r="L31" s="591"/>
      <c r="M31" s="1220" t="s">
        <v>1272</v>
      </c>
      <c r="N31" s="424" t="str">
        <f aca="false">'[21]Table6.B'!N31</f>
        <v/>
      </c>
      <c r="O31" s="424" t="str">
        <f aca="false">'[21]Table6.B'!O31</f>
        <v/>
      </c>
      <c r="P31" s="424" t="str">
        <f aca="false">'[21]Table6.B'!P31</f>
        <v/>
      </c>
      <c r="Q31" s="424" t="str">
        <f aca="false">'[21]Table6.B'!Q31</f>
        <v/>
      </c>
    </row>
    <row r="32" customFormat="false" ht="12.75" hidden="false" customHeight="false" outlineLevel="0" collapsed="false">
      <c r="A32" s="198" t="str">
        <f aca="false">'[21]Table6.B'!A32</f>
        <v/>
      </c>
      <c r="B32" s="199"/>
      <c r="C32" s="199"/>
      <c r="D32" s="199"/>
      <c r="E32" s="199"/>
      <c r="F32" s="199"/>
      <c r="G32" s="199"/>
      <c r="H32" s="199"/>
      <c r="I32" s="199"/>
      <c r="J32" s="199"/>
      <c r="K32" s="200"/>
      <c r="L32" s="591"/>
      <c r="M32" s="424" t="str">
        <f aca="false">'[21]Table6.B'!M32</f>
        <v/>
      </c>
      <c r="N32" s="424" t="str">
        <f aca="false">'[21]Table6.B'!N32</f>
        <v>NE</v>
      </c>
      <c r="O32" s="424" t="str">
        <f aca="false">'[21]Table6.B'!O32</f>
        <v>NE</v>
      </c>
      <c r="P32" s="424" t="n">
        <f aca="false">'[21]Table6.B'!P32</f>
        <v>0</v>
      </c>
      <c r="Q32" s="424" t="str">
        <f aca="false">'[21]Table6.B'!Q32</f>
        <v>NE</v>
      </c>
    </row>
    <row r="33" customFormat="false" ht="12" hidden="false" customHeight="false" outlineLevel="0" collapsed="false">
      <c r="A33" s="198" t="str">
        <f aca="false">'[21]Table6.B'!A33</f>
        <v/>
      </c>
      <c r="B33" s="199"/>
      <c r="C33" s="199"/>
      <c r="D33" s="199"/>
      <c r="E33" s="199"/>
      <c r="F33" s="199"/>
      <c r="G33" s="199"/>
      <c r="H33" s="199"/>
      <c r="I33" s="199"/>
      <c r="J33" s="199"/>
      <c r="K33" s="200"/>
      <c r="L33" s="591"/>
      <c r="M33" s="727"/>
      <c r="N33" s="727"/>
      <c r="O33" s="727"/>
      <c r="P33" s="727"/>
      <c r="Q33" s="727"/>
    </row>
    <row r="34" customFormat="false" ht="12.75" hidden="false" customHeight="false" outlineLevel="0" collapsed="false">
      <c r="A34" s="201" t="str">
        <f aca="false">'[21]Table6.B'!A34</f>
        <v/>
      </c>
      <c r="B34" s="202"/>
      <c r="C34" s="202"/>
      <c r="D34" s="202"/>
      <c r="E34" s="202"/>
      <c r="F34" s="202"/>
      <c r="G34" s="202"/>
      <c r="H34" s="202"/>
      <c r="I34" s="202"/>
      <c r="J34" s="202"/>
      <c r="K34" s="203"/>
      <c r="L34" s="591"/>
      <c r="M34" s="77"/>
      <c r="N34" s="77"/>
      <c r="O34" s="77"/>
      <c r="P34" s="77"/>
      <c r="Q34" s="77"/>
    </row>
  </sheetData>
  <sheetProtection sheet="true" objects="true" scenarios="true"/>
  <mergeCells count="43">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A14:A16"/>
    <mergeCell ref="B14:F14"/>
    <mergeCell ref="G14:I14"/>
    <mergeCell ref="J14:K14"/>
    <mergeCell ref="C15:D15"/>
    <mergeCell ref="E15:F15"/>
    <mergeCell ref="G15:I15"/>
    <mergeCell ref="J15:K15"/>
    <mergeCell ref="C16:D16"/>
    <mergeCell ref="E16:F16"/>
    <mergeCell ref="G16:I16"/>
    <mergeCell ref="J16:K16"/>
    <mergeCell ref="G17:I17"/>
    <mergeCell ref="B18:C18"/>
    <mergeCell ref="L18:L34"/>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6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L8" activeCellId="0" sqref="L8"/>
    </sheetView>
  </sheetViews>
  <sheetFormatPr defaultColWidth="9.32421875" defaultRowHeight="12" zeroHeight="false" outlineLevelRow="0" outlineLevelCol="0"/>
  <cols>
    <col collapsed="false" customWidth="true" hidden="false" outlineLevel="0" max="1" min="1" style="1579" width="23.65"/>
    <col collapsed="false" customWidth="true" hidden="false" outlineLevel="0" max="2" min="2" style="1579" width="31.65"/>
    <col collapsed="false" customWidth="true" hidden="false" outlineLevel="0" max="3" min="3" style="1579" width="14.49"/>
    <col collapsed="false" customWidth="true" hidden="false" outlineLevel="0" max="4" min="4" style="1579" width="11.65"/>
    <col collapsed="false" customWidth="true" hidden="false" outlineLevel="0" max="13" min="5" style="1579" width="9.82"/>
    <col collapsed="false" customWidth="true" hidden="false" outlineLevel="0" max="14" min="14" style="1579" width="10.99"/>
    <col collapsed="false" customWidth="true" hidden="false" outlineLevel="0" max="15" min="15" style="1579" width="9.82"/>
    <col collapsed="false" customWidth="true" hidden="false" outlineLevel="0" max="16" min="16" style="1579" width="10.99"/>
    <col collapsed="false" customWidth="false" hidden="false" outlineLevel="0" max="257" min="17" style="1579" width="9.32"/>
  </cols>
  <sheetData>
    <row r="1" s="1581" customFormat="true" ht="15.75" hidden="false" customHeight="false" outlineLevel="0" collapsed="false">
      <c r="A1" s="4" t="s">
        <v>1273</v>
      </c>
      <c r="B1" s="0"/>
      <c r="C1" s="0"/>
      <c r="D1" s="0"/>
      <c r="E1" s="0"/>
      <c r="F1" s="1580"/>
      <c r="G1" s="1580"/>
      <c r="H1" s="1580"/>
      <c r="I1" s="1580"/>
      <c r="J1" s="1580"/>
      <c r="K1" s="1580"/>
      <c r="L1" s="1580"/>
      <c r="M1" s="1580"/>
      <c r="N1" s="1580"/>
      <c r="O1" s="549" t="str">
        <f aca="false">CRF_CountryName</f>
        <v>Portugal</v>
      </c>
    </row>
    <row r="2" s="1581" customFormat="true" ht="15.75" hidden="false" customHeight="false" outlineLevel="0" collapsed="false">
      <c r="A2" s="4" t="s">
        <v>1274</v>
      </c>
      <c r="B2" s="1582"/>
      <c r="C2" s="1580"/>
      <c r="D2" s="1580"/>
      <c r="E2" s="1580"/>
      <c r="F2" s="1580"/>
      <c r="G2" s="1580"/>
      <c r="H2" s="1580"/>
      <c r="I2" s="1580"/>
      <c r="J2" s="1580"/>
      <c r="K2" s="1580"/>
      <c r="L2" s="1580"/>
      <c r="M2" s="1580"/>
      <c r="N2" s="1580"/>
      <c r="O2" s="549" t="n">
        <f aca="false">CRF_InventoryYear</f>
        <v>1998</v>
      </c>
    </row>
    <row r="3" s="1581" customFormat="true" ht="15.75" hidden="false" customHeight="false" outlineLevel="0" collapsed="false">
      <c r="A3" s="4"/>
      <c r="B3" s="1582"/>
      <c r="C3" s="1580"/>
      <c r="D3" s="1580"/>
      <c r="E3" s="1580"/>
      <c r="F3" s="1580"/>
      <c r="G3" s="1580"/>
      <c r="H3" s="1580"/>
      <c r="I3" s="1580"/>
      <c r="J3" s="1580"/>
      <c r="K3" s="1580"/>
      <c r="L3" s="1580"/>
      <c r="M3" s="1580"/>
      <c r="N3" s="1580"/>
      <c r="O3" s="549" t="str">
        <f aca="false">CRF_Submission</f>
        <v>Submission 2002</v>
      </c>
    </row>
    <row r="4" s="1581" customFormat="true" ht="16.5" hidden="false" customHeight="false" outlineLevel="0" collapsed="false">
      <c r="A4" s="1582"/>
      <c r="B4" s="1582"/>
      <c r="C4" s="1580"/>
      <c r="D4" s="1580"/>
      <c r="E4" s="1580"/>
      <c r="F4" s="1580"/>
      <c r="G4" s="1580"/>
      <c r="H4" s="1580"/>
      <c r="I4" s="1580"/>
      <c r="J4" s="1580"/>
      <c r="K4" s="1580"/>
      <c r="L4" s="1580"/>
      <c r="M4" s="1580"/>
      <c r="N4" s="1580"/>
      <c r="O4" s="600"/>
      <c r="P4" s="1580"/>
    </row>
    <row r="5" customFormat="false" ht="17.25" hidden="false" customHeight="false" outlineLevel="0" collapsed="false">
      <c r="A5" s="1583" t="s">
        <v>1275</v>
      </c>
      <c r="B5" s="1584"/>
      <c r="C5" s="1585" t="s">
        <v>396</v>
      </c>
      <c r="D5" s="1585" t="s">
        <v>396</v>
      </c>
      <c r="E5" s="1585" t="s">
        <v>397</v>
      </c>
      <c r="F5" s="1585" t="s">
        <v>398</v>
      </c>
      <c r="G5" s="1585" t="s">
        <v>399</v>
      </c>
      <c r="H5" s="1585"/>
      <c r="I5" s="1585" t="s">
        <v>400</v>
      </c>
      <c r="J5" s="1585"/>
      <c r="K5" s="1586" t="s">
        <v>401</v>
      </c>
      <c r="L5" s="1586"/>
      <c r="M5" s="1585" t="s">
        <v>402</v>
      </c>
      <c r="N5" s="1585" t="s">
        <v>1276</v>
      </c>
      <c r="O5" s="1585" t="s">
        <v>33</v>
      </c>
      <c r="P5" s="1587" t="s">
        <v>403</v>
      </c>
    </row>
    <row r="6" customFormat="false" ht="12" hidden="false" customHeight="false" outlineLevel="0" collapsed="false">
      <c r="A6" s="1588" t="s">
        <v>1277</v>
      </c>
      <c r="B6" s="1589"/>
      <c r="C6" s="1590" t="s">
        <v>1278</v>
      </c>
      <c r="D6" s="1590" t="s">
        <v>1279</v>
      </c>
      <c r="E6" s="1591"/>
      <c r="F6" s="1591"/>
      <c r="G6" s="1592" t="s">
        <v>404</v>
      </c>
      <c r="H6" s="1592" t="s">
        <v>405</v>
      </c>
      <c r="I6" s="1592" t="s">
        <v>404</v>
      </c>
      <c r="J6" s="1592" t="s">
        <v>405</v>
      </c>
      <c r="K6" s="1592" t="s">
        <v>404</v>
      </c>
      <c r="L6" s="1592" t="s">
        <v>405</v>
      </c>
      <c r="M6" s="1591"/>
      <c r="N6" s="1591"/>
      <c r="O6" s="1591"/>
      <c r="P6" s="1593"/>
    </row>
    <row r="7" customFormat="false" ht="14.25" hidden="false" customHeight="false" outlineLevel="0" collapsed="false">
      <c r="A7" s="1594"/>
      <c r="B7" s="1595"/>
      <c r="C7" s="1596" t="s">
        <v>35</v>
      </c>
      <c r="D7" s="1596"/>
      <c r="E7" s="1596"/>
      <c r="F7" s="1596"/>
      <c r="G7" s="1597" t="s">
        <v>406</v>
      </c>
      <c r="H7" s="1597"/>
      <c r="I7" s="1597"/>
      <c r="J7" s="1597"/>
      <c r="K7" s="1598" t="s">
        <v>35</v>
      </c>
      <c r="L7" s="1598"/>
      <c r="M7" s="1598"/>
      <c r="N7" s="1598"/>
      <c r="O7" s="1598"/>
      <c r="P7" s="1598"/>
    </row>
    <row r="8" s="1604" customFormat="true" ht="13.5" hidden="false" customHeight="false" outlineLevel="0" collapsed="false">
      <c r="A8" s="1599" t="s">
        <v>1280</v>
      </c>
      <c r="B8" s="1600"/>
      <c r="C8" s="1601" t="n">
        <f aca="false">SUM(C9,C20,'Summary1.As2'!C8,'Summary1.As2'!C9,'Summary1.As2'!C17,'Summary1.As2'!C23,'Summary1.As2'!C28)</f>
        <v>56894.1952958272</v>
      </c>
      <c r="D8" s="1601" t="n">
        <f aca="false">SUM('Summary1.As2'!E17,'Summary1.As2'!E28)</f>
        <v>-4197.582157916</v>
      </c>
      <c r="E8" s="1601" t="n">
        <f aca="false">SUM(E9,E20,'Summary1.As2'!F8,'Summary1.As2'!F9,'Summary1.As2'!F17,'Summary1.As2'!F23,'Summary1.As2'!F28)</f>
        <v>607.828077014948</v>
      </c>
      <c r="F8" s="1601" t="n">
        <f aca="false">SUM(F9,F20,'Summary1.As2'!G8,'Summary1.As2'!G9,'Summary1.As2'!G17,'Summary1.As2'!G23,'Summary1.As2'!G28)</f>
        <v>25.6890916220736</v>
      </c>
      <c r="G8" s="1601" t="n">
        <f aca="false">SUM(G20,'Summary1.As2'!H28)</f>
        <v>0</v>
      </c>
      <c r="H8" s="1601" t="n">
        <f aca="false">SUM(H20,'Summary1.As2'!I28)</f>
        <v>0</v>
      </c>
      <c r="I8" s="1601" t="n">
        <f aca="false">SUM(I20,'Summary1.As2'!J28)</f>
        <v>0</v>
      </c>
      <c r="J8" s="1601" t="n">
        <f aca="false">SUM(J20,'Summary1.As2'!K28)</f>
        <v>156.76808858</v>
      </c>
      <c r="K8" s="1601" t="n">
        <f aca="false">SUM(K20,'Summary1.As2'!L28)</f>
        <v>0</v>
      </c>
      <c r="L8" s="1602" t="n">
        <f aca="false">SUM(L20,'Summary1.As2'!M28)</f>
        <v>4.06108404982302E-005</v>
      </c>
      <c r="M8" s="1601" t="n">
        <f aca="false">SUM(M9,M20,'Summary1.As2'!N8,'Summary1.As2'!N9,'Summary1.As2'!N17,'Summary1.As2'!N23,'Summary1.As2'!N28)</f>
        <v>352.44127272634</v>
      </c>
      <c r="N8" s="1601" t="n">
        <f aca="false">SUM(N9,N20,'Summary1.As2'!O8,'Summary1.As2'!O9,'Summary1.As2'!O17,'Summary1.As2'!O23,'Summary1.As2'!O28)</f>
        <v>1103.62990206251</v>
      </c>
      <c r="O8" s="1601" t="n">
        <f aca="false">SUM(O9,O20,'Summary1.As2'!P8,'Summary1.As2'!P9,'Summary1.As2'!P17,'Summary1.As2'!P23,'Summary1.As2'!P28)</f>
        <v>488.13349347394</v>
      </c>
      <c r="P8" s="1603" t="n">
        <f aca="false">SUM(P9,P20,'Summary1.As2'!Q8,'Summary1.As2'!Q9,'Summary1.As2'!Q17,'Summary1.As2'!Q23,'Summary1.As2'!Q28)</f>
        <v>364.507385526561</v>
      </c>
    </row>
    <row r="9" s="1604" customFormat="true" ht="12" hidden="false" customHeight="false" outlineLevel="0" collapsed="false">
      <c r="A9" s="1605" t="s">
        <v>1281</v>
      </c>
      <c r="B9" s="1606"/>
      <c r="C9" s="1607" t="n">
        <f aca="false">SUM(C11,C17)</f>
        <v>51778.0423508523</v>
      </c>
      <c r="D9" s="1608"/>
      <c r="E9" s="1607" t="n">
        <f aca="false">SUM(E11,E17)</f>
        <v>24.7323327995566</v>
      </c>
      <c r="F9" s="1607" t="n">
        <f aca="false">SUM(F11,F17)</f>
        <v>3.68105494346085</v>
      </c>
      <c r="G9" s="1608"/>
      <c r="H9" s="1608"/>
      <c r="I9" s="1608"/>
      <c r="J9" s="1608"/>
      <c r="K9" s="1608"/>
      <c r="L9" s="1608"/>
      <c r="M9" s="1607" t="n">
        <f aca="false">SUM(M11,M17)</f>
        <v>345.326774019269</v>
      </c>
      <c r="N9" s="1607" t="n">
        <f aca="false">SUM(N11,N17)</f>
        <v>1053.01254100675</v>
      </c>
      <c r="O9" s="1607" t="n">
        <f aca="false">SUM(O11,O17)</f>
        <v>220.390497029773</v>
      </c>
      <c r="P9" s="1609" t="n">
        <f aca="false">SUM(P11,P17)</f>
        <v>354.117921295146</v>
      </c>
    </row>
    <row r="10" customFormat="false" ht="13.5" hidden="false" customHeight="false" outlineLevel="0" collapsed="false">
      <c r="A10" s="1610" t="s">
        <v>1282</v>
      </c>
      <c r="B10" s="1611" t="s">
        <v>1283</v>
      </c>
      <c r="C10" s="1612" t="n">
        <f aca="false">'Table1.A(b)'!$S$37</f>
        <v>55399.9884234044</v>
      </c>
      <c r="D10" s="1613"/>
      <c r="E10" s="1614"/>
      <c r="F10" s="1614"/>
      <c r="G10" s="1613"/>
      <c r="H10" s="1613"/>
      <c r="I10" s="1613"/>
      <c r="J10" s="1613"/>
      <c r="K10" s="1613"/>
      <c r="L10" s="1613"/>
      <c r="M10" s="1615"/>
      <c r="N10" s="1615"/>
      <c r="O10" s="1615"/>
      <c r="P10" s="1616"/>
    </row>
    <row r="11" customFormat="false" ht="13.5" hidden="false" customHeight="false" outlineLevel="0" collapsed="false">
      <c r="A11" s="1617"/>
      <c r="B11" s="1611" t="s">
        <v>1284</v>
      </c>
      <c r="C11" s="1618" t="n">
        <f aca="false">SUM(C12:C16)</f>
        <v>51530.7401425931</v>
      </c>
      <c r="D11" s="1613"/>
      <c r="E11" s="1618" t="n">
        <f aca="false">SUM(E12:E16)</f>
        <v>20.0234028246381</v>
      </c>
      <c r="F11" s="1618" t="n">
        <f aca="false">SUM(F12:F16)</f>
        <v>3.68105494346085</v>
      </c>
      <c r="G11" s="1613"/>
      <c r="H11" s="1613"/>
      <c r="I11" s="1613"/>
      <c r="J11" s="1613"/>
      <c r="K11" s="1613"/>
      <c r="L11" s="1613"/>
      <c r="M11" s="1618" t="n">
        <f aca="false">SUM(M12:M16)</f>
        <v>344.190623339969</v>
      </c>
      <c r="N11" s="1618" t="n">
        <f aca="false">SUM(N12:N16)</f>
        <v>1052.21227433335</v>
      </c>
      <c r="O11" s="1618" t="n">
        <f aca="false">SUM(O12:O16)</f>
        <v>157.483855284053</v>
      </c>
      <c r="P11" s="1619" t="n">
        <f aca="false">SUM(P12:P16)</f>
        <v>333.539333632802</v>
      </c>
    </row>
    <row r="12" customFormat="false" ht="12" hidden="false" customHeight="false" outlineLevel="0" collapsed="false">
      <c r="A12" s="1620" t="s">
        <v>1285</v>
      </c>
      <c r="B12" s="1621"/>
      <c r="C12" s="1618" t="n">
        <f aca="false">Table1s1!$B$9</f>
        <v>19681.9635887848</v>
      </c>
      <c r="D12" s="1613"/>
      <c r="E12" s="1618" t="n">
        <f aca="false">Table1s1!C9</f>
        <v>0.302168983731584</v>
      </c>
      <c r="F12" s="1618" t="n">
        <f aca="false">Table1s1!D9</f>
        <v>0.256556266100285</v>
      </c>
      <c r="G12" s="1613"/>
      <c r="H12" s="1613"/>
      <c r="I12" s="1613"/>
      <c r="J12" s="1613"/>
      <c r="K12" s="1613"/>
      <c r="L12" s="1613"/>
      <c r="M12" s="1618" t="n">
        <f aca="false">Table1s1!E9</f>
        <v>77.1586344514247</v>
      </c>
      <c r="N12" s="1618" t="n">
        <f aca="false">Table1s1!F9</f>
        <v>3.21255313465056</v>
      </c>
      <c r="O12" s="1618" t="n">
        <f aca="false">Table1s1!G9</f>
        <v>0.603985566561298</v>
      </c>
      <c r="P12" s="1619" t="n">
        <f aca="false">Table1s1!H9</f>
        <v>230.418558257052</v>
      </c>
    </row>
    <row r="13" customFormat="false" ht="12" hidden="false" customHeight="false" outlineLevel="0" collapsed="false">
      <c r="A13" s="1622" t="s">
        <v>1286</v>
      </c>
      <c r="B13" s="1622"/>
      <c r="C13" s="1623" t="n">
        <f aca="false">Table1s1!$B$13</f>
        <v>9598.76348605179</v>
      </c>
      <c r="D13" s="1624"/>
      <c r="E13" s="1623" t="n">
        <f aca="false">Table1s1!C13</f>
        <v>1.84635506477151</v>
      </c>
      <c r="F13" s="1623" t="n">
        <f aca="false">Table1s1!D13</f>
        <v>0.246845603757838</v>
      </c>
      <c r="G13" s="1624"/>
      <c r="H13" s="1624"/>
      <c r="I13" s="1624"/>
      <c r="J13" s="1624"/>
      <c r="K13" s="1624"/>
      <c r="L13" s="1624"/>
      <c r="M13" s="1623" t="n">
        <f aca="false">Table1s1!E13</f>
        <v>36.9176351642873</v>
      </c>
      <c r="N13" s="1623" t="n">
        <f aca="false">Table1s1!F13</f>
        <v>30.081769535716</v>
      </c>
      <c r="O13" s="1623" t="n">
        <f aca="false">Table1s1!G13</f>
        <v>8.48516178402694</v>
      </c>
      <c r="P13" s="1625" t="n">
        <f aca="false">Table1s1!H13</f>
        <v>74.3540159995299</v>
      </c>
    </row>
    <row r="14" customFormat="false" ht="12" hidden="false" customHeight="false" outlineLevel="0" collapsed="false">
      <c r="A14" s="1620" t="s">
        <v>1287</v>
      </c>
      <c r="B14" s="1621"/>
      <c r="C14" s="1618" t="n">
        <f aca="false">Table1s1!$B$22</f>
        <v>17273.1202121696</v>
      </c>
      <c r="D14" s="1613"/>
      <c r="E14" s="1618" t="n">
        <f aca="false">Table1s1!C22</f>
        <v>2.64377177070844</v>
      </c>
      <c r="F14" s="1618" t="n">
        <f aca="false">Table1s1!D22</f>
        <v>1.30624331241385</v>
      </c>
      <c r="G14" s="1613"/>
      <c r="H14" s="1613"/>
      <c r="I14" s="1613"/>
      <c r="J14" s="1613"/>
      <c r="K14" s="1613"/>
      <c r="L14" s="1613"/>
      <c r="M14" s="1618" t="n">
        <f aca="false">Table1s1!E22</f>
        <v>191.5289683244</v>
      </c>
      <c r="N14" s="1618" t="n">
        <f aca="false">Table1s1!F22</f>
        <v>760.709400522055</v>
      </c>
      <c r="O14" s="1618" t="n">
        <f aca="false">Table1s1!G22</f>
        <v>125.583894522941</v>
      </c>
      <c r="P14" s="1619" t="n">
        <f aca="false">Table1s1!H22</f>
        <v>10.0789193165395</v>
      </c>
    </row>
    <row r="15" customFormat="false" ht="12" hidden="false" customHeight="false" outlineLevel="0" collapsed="false">
      <c r="A15" s="1620" t="s">
        <v>1288</v>
      </c>
      <c r="B15" s="1621"/>
      <c r="C15" s="1618" t="n">
        <f aca="false">Table1s2!$B$7</f>
        <v>4976.89285558697</v>
      </c>
      <c r="D15" s="1613"/>
      <c r="E15" s="1618" t="n">
        <f aca="false">Table1s2!C7</f>
        <v>15.2311070054266</v>
      </c>
      <c r="F15" s="1618" t="n">
        <f aca="false">Table1s2!D7</f>
        <v>1.87140976118888</v>
      </c>
      <c r="G15" s="1613"/>
      <c r="H15" s="1613"/>
      <c r="I15" s="1613"/>
      <c r="J15" s="1613"/>
      <c r="K15" s="1613"/>
      <c r="L15" s="1613"/>
      <c r="M15" s="1618" t="n">
        <f aca="false">Table1s2!E7</f>
        <v>38.5853853998575</v>
      </c>
      <c r="N15" s="1618" t="n">
        <f aca="false">Table1s2!F7</f>
        <v>258.208551140928</v>
      </c>
      <c r="O15" s="1618" t="n">
        <f aca="false">Table1s2!G7</f>
        <v>22.8108134105232</v>
      </c>
      <c r="P15" s="1619" t="n">
        <f aca="false">Table1s2!H7</f>
        <v>18.6878400596808</v>
      </c>
    </row>
    <row r="16" customFormat="false" ht="12" hidden="false" customHeight="false" outlineLevel="0" collapsed="false">
      <c r="A16" s="1620" t="s">
        <v>1289</v>
      </c>
      <c r="B16" s="1621"/>
      <c r="C16" s="1618" t="n">
        <f aca="false">Table1s2!$B$11</f>
        <v>0</v>
      </c>
      <c r="D16" s="1613"/>
      <c r="E16" s="1618" t="n">
        <f aca="false">Table1s2!C11</f>
        <v>0</v>
      </c>
      <c r="F16" s="1618" t="n">
        <f aca="false">Table1s2!D11</f>
        <v>0</v>
      </c>
      <c r="G16" s="1613"/>
      <c r="H16" s="1613"/>
      <c r="I16" s="1613"/>
      <c r="J16" s="1613"/>
      <c r="K16" s="1613"/>
      <c r="L16" s="1613"/>
      <c r="M16" s="1618" t="n">
        <f aca="false">Table1s2!E11</f>
        <v>0</v>
      </c>
      <c r="N16" s="1618" t="n">
        <f aca="false">Table1s2!F11</f>
        <v>0</v>
      </c>
      <c r="O16" s="1618" t="n">
        <f aca="false">Table1s2!G11</f>
        <v>0</v>
      </c>
      <c r="P16" s="1619" t="n">
        <f aca="false">Table1s2!H11</f>
        <v>0</v>
      </c>
    </row>
    <row r="17" customFormat="false" ht="12" hidden="false" customHeight="false" outlineLevel="0" collapsed="false">
      <c r="A17" s="1610" t="s">
        <v>66</v>
      </c>
      <c r="B17" s="1626"/>
      <c r="C17" s="1618" t="n">
        <f aca="false">SUM(C18:C19)</f>
        <v>247.302208259165</v>
      </c>
      <c r="D17" s="1613"/>
      <c r="E17" s="1618" t="n">
        <f aca="false">SUM(E18:E19)</f>
        <v>4.70892997491847</v>
      </c>
      <c r="F17" s="1618" t="n">
        <f aca="false">SUM(F18:F19)</f>
        <v>0</v>
      </c>
      <c r="G17" s="1613"/>
      <c r="H17" s="1613"/>
      <c r="I17" s="1613"/>
      <c r="J17" s="1613"/>
      <c r="K17" s="1613"/>
      <c r="L17" s="1613"/>
      <c r="M17" s="1618" t="n">
        <f aca="false">SUM(M18:M19)</f>
        <v>1.1361506793</v>
      </c>
      <c r="N17" s="1618" t="n">
        <f aca="false">SUM(N18:N19)</f>
        <v>0.8002666734</v>
      </c>
      <c r="O17" s="1618" t="n">
        <f aca="false">SUM(O18:O19)</f>
        <v>62.90664174572</v>
      </c>
      <c r="P17" s="1619" t="n">
        <f aca="false">SUM(P18:P19)</f>
        <v>20.5785876623436</v>
      </c>
    </row>
    <row r="18" customFormat="false" ht="12" hidden="false" customHeight="false" outlineLevel="0" collapsed="false">
      <c r="A18" s="1627" t="s">
        <v>67</v>
      </c>
      <c r="B18" s="1626"/>
      <c r="C18" s="1618" t="n">
        <f aca="false">Table1s2!$B$17</f>
        <v>0</v>
      </c>
      <c r="D18" s="1613"/>
      <c r="E18" s="1618" t="n">
        <f aca="false">Table1s2!C17</f>
        <v>0</v>
      </c>
      <c r="F18" s="1618" t="n">
        <f aca="false">Table1s2!D17</f>
        <v>0</v>
      </c>
      <c r="G18" s="1613"/>
      <c r="H18" s="1613"/>
      <c r="I18" s="1613"/>
      <c r="J18" s="1613"/>
      <c r="K18" s="1613"/>
      <c r="L18" s="1613"/>
      <c r="M18" s="1618" t="n">
        <f aca="false">Table1s2!E17</f>
        <v>0</v>
      </c>
      <c r="N18" s="1618" t="n">
        <f aca="false">Table1s2!F17</f>
        <v>0</v>
      </c>
      <c r="O18" s="1618" t="n">
        <f aca="false">Table1s2!G17</f>
        <v>0</v>
      </c>
      <c r="P18" s="1619" t="n">
        <f aca="false">Table1s2!H17</f>
        <v>0</v>
      </c>
    </row>
    <row r="19" customFormat="false" ht="12.75" hidden="false" customHeight="false" outlineLevel="0" collapsed="false">
      <c r="A19" s="1628" t="s">
        <v>1290</v>
      </c>
      <c r="B19" s="1629"/>
      <c r="C19" s="1630" t="n">
        <f aca="false">Table1s2!$B$22</f>
        <v>247.302208259165</v>
      </c>
      <c r="D19" s="1631"/>
      <c r="E19" s="1630" t="n">
        <f aca="false">Table1s2!C22</f>
        <v>4.70892997491847</v>
      </c>
      <c r="F19" s="1630" t="n">
        <f aca="false">Table1s2!D22</f>
        <v>0</v>
      </c>
      <c r="G19" s="1631"/>
      <c r="H19" s="1631"/>
      <c r="I19" s="1631"/>
      <c r="J19" s="1631"/>
      <c r="K19" s="1631"/>
      <c r="L19" s="1631"/>
      <c r="M19" s="1630" t="n">
        <f aca="false">Table1s2!E22</f>
        <v>1.1361506793</v>
      </c>
      <c r="N19" s="1630" t="n">
        <f aca="false">Table1s2!F22</f>
        <v>0.8002666734</v>
      </c>
      <c r="O19" s="1630" t="n">
        <f aca="false">Table1s2!G22</f>
        <v>62.90664174572</v>
      </c>
      <c r="P19" s="1632" t="n">
        <f aca="false">Table1s2!H22</f>
        <v>20.5785876623436</v>
      </c>
    </row>
    <row r="20" s="1604" customFormat="true" ht="12" hidden="false" customHeight="false" outlineLevel="0" collapsed="false">
      <c r="A20" s="1633" t="s">
        <v>1291</v>
      </c>
      <c r="B20" s="1634"/>
      <c r="C20" s="1607" t="n">
        <f aca="false">SUM(C21:C27)</f>
        <v>4824.89878170695</v>
      </c>
      <c r="D20" s="1635"/>
      <c r="E20" s="1607" t="n">
        <f aca="false">SUM(E21:E27)</f>
        <v>0.34193705</v>
      </c>
      <c r="F20" s="1607" t="n">
        <f aca="false">SUM(F21:F27)</f>
        <v>1.9556016</v>
      </c>
      <c r="G20" s="1607" t="n">
        <f aca="false">SUM(G21:G27)</f>
        <v>0</v>
      </c>
      <c r="H20" s="1607" t="n">
        <f aca="false">SUM(H21:H27)</f>
        <v>0</v>
      </c>
      <c r="I20" s="1607" t="n">
        <f aca="false">SUM(I21:I27)</f>
        <v>0</v>
      </c>
      <c r="J20" s="1607" t="n">
        <f aca="false">SUM(J21:J27)</f>
        <v>156.76808858</v>
      </c>
      <c r="K20" s="1607" t="n">
        <f aca="false">SUM(K21:K27)</f>
        <v>0</v>
      </c>
      <c r="L20" s="1607" t="n">
        <f aca="false">SUM(L21:L27)</f>
        <v>4.06108404982302E-005</v>
      </c>
      <c r="M20" s="1607" t="n">
        <f aca="false">SUM(M21:M27)</f>
        <v>5.07731382877933</v>
      </c>
      <c r="N20" s="1607" t="n">
        <f aca="false">SUM(N21:N27)</f>
        <v>33.3070793677592</v>
      </c>
      <c r="O20" s="1607" t="n">
        <f aca="false">SUM(O21:O27)</f>
        <v>146.678557721805</v>
      </c>
      <c r="P20" s="1609" t="n">
        <f aca="false">SUM(P21:P27)</f>
        <v>10.3688632314151</v>
      </c>
    </row>
    <row r="21" customFormat="false" ht="12" hidden="false" customHeight="false" outlineLevel="0" collapsed="false">
      <c r="A21" s="1610" t="s">
        <v>408</v>
      </c>
      <c r="B21" s="1636"/>
      <c r="C21" s="1612" t="n">
        <f aca="false">'Table2(I)s1'!B9</f>
        <v>4273.17424400838</v>
      </c>
      <c r="D21" s="1613"/>
      <c r="E21" s="1612" t="n">
        <f aca="false">'Table2(I)s1'!C9</f>
        <v>0</v>
      </c>
      <c r="F21" s="1612" t="n">
        <f aca="false">'Table2(I)s1'!D9</f>
        <v>0</v>
      </c>
      <c r="G21" s="1614"/>
      <c r="H21" s="1614"/>
      <c r="I21" s="1614"/>
      <c r="J21" s="1614"/>
      <c r="K21" s="1614"/>
      <c r="L21" s="1614"/>
      <c r="M21" s="1612" t="n">
        <f aca="false">'Table2(I)s1'!K9</f>
        <v>0</v>
      </c>
      <c r="N21" s="1612" t="n">
        <f aca="false">'Table2(I)s1'!L9</f>
        <v>0</v>
      </c>
      <c r="O21" s="1612" t="n">
        <f aca="false">'Table2(I)s1'!M9</f>
        <v>121.376643259923</v>
      </c>
      <c r="P21" s="1637" t="n">
        <f aca="false">'Table2(I)s1'!N9</f>
        <v>3.6647463033685</v>
      </c>
    </row>
    <row r="22" customFormat="false" ht="12" hidden="false" customHeight="false" outlineLevel="0" collapsed="false">
      <c r="A22" s="1610" t="s">
        <v>1292</v>
      </c>
      <c r="B22" s="1636"/>
      <c r="C22" s="1618" t="n">
        <f aca="false">'Table2(I)s1'!B19</f>
        <v>498.496423868468</v>
      </c>
      <c r="D22" s="1613"/>
      <c r="E22" s="1618" t="n">
        <f aca="false">'Table2(I)s1'!C19</f>
        <v>0.34193705</v>
      </c>
      <c r="F22" s="1618" t="n">
        <f aca="false">'Table2(I)s1'!D19</f>
        <v>1.9556016</v>
      </c>
      <c r="G22" s="1618" t="n">
        <f aca="false">'Table2(I)s1'!E19</f>
        <v>0</v>
      </c>
      <c r="H22" s="1618" t="n">
        <f aca="false">'Table2(I)s1'!F19</f>
        <v>0</v>
      </c>
      <c r="I22" s="1618" t="n">
        <f aca="false">'Table2(I)s1'!G19</f>
        <v>0</v>
      </c>
      <c r="J22" s="1618" t="n">
        <f aca="false">'Table2(I)s1'!H19</f>
        <v>0</v>
      </c>
      <c r="K22" s="1618" t="n">
        <f aca="false">'Table2(I)s1'!I19</f>
        <v>0</v>
      </c>
      <c r="L22" s="1618" t="n">
        <f aca="false">'Table2(I)s1'!J19</f>
        <v>0</v>
      </c>
      <c r="M22" s="1618" t="n">
        <f aca="false">'Table2(I)s1'!K19</f>
        <v>1.8940145</v>
      </c>
      <c r="N22" s="1618" t="n">
        <f aca="false">'Table2(I)s1'!L19</f>
        <v>20.9255234166667</v>
      </c>
      <c r="O22" s="1618" t="n">
        <f aca="false">'Table2(I)s1'!M19</f>
        <v>9.40063162528571</v>
      </c>
      <c r="P22" s="1619" t="n">
        <f aca="false">'Table2(I)s1'!N19</f>
        <v>2.2195307285325</v>
      </c>
    </row>
    <row r="23" customFormat="false" ht="12" hidden="false" customHeight="false" outlineLevel="0" collapsed="false">
      <c r="A23" s="1610" t="s">
        <v>433</v>
      </c>
      <c r="B23" s="1636"/>
      <c r="C23" s="1618" t="n">
        <f aca="false">'Table2(I)s1'!B36</f>
        <v>52.7915405701017</v>
      </c>
      <c r="D23" s="1613"/>
      <c r="E23" s="1618" t="n">
        <f aca="false">'Table2(I)s1'!C36</f>
        <v>0</v>
      </c>
      <c r="F23" s="1618" t="n">
        <f aca="false">'Table2(I)s1'!D36</f>
        <v>0</v>
      </c>
      <c r="G23" s="1613"/>
      <c r="H23" s="1613"/>
      <c r="I23" s="1613"/>
      <c r="J23" s="1618" t="n">
        <f aca="false">'Table2(I)s1'!H36</f>
        <v>156.76808858</v>
      </c>
      <c r="K23" s="1613"/>
      <c r="L23" s="1618" t="n">
        <f aca="false">'Table2(I)s1'!J36</f>
        <v>0</v>
      </c>
      <c r="M23" s="1618" t="n">
        <f aca="false">'Table2(I)s1'!K36</f>
        <v>0.0371431987793252</v>
      </c>
      <c r="N23" s="1618" t="n">
        <f aca="false">'Table2(I)s1'!L36</f>
        <v>12.3815559510925</v>
      </c>
      <c r="O23" s="1618" t="n">
        <f aca="false">'Table2(I)s1'!M36</f>
        <v>0.158371669763038</v>
      </c>
      <c r="P23" s="1619" t="n">
        <f aca="false">'Table2(I)s1'!N36</f>
        <v>0.966928045514105</v>
      </c>
    </row>
    <row r="24" customFormat="false" ht="13.5" hidden="false" customHeight="false" outlineLevel="0" collapsed="false">
      <c r="A24" s="1610" t="s">
        <v>1293</v>
      </c>
      <c r="B24" s="1636"/>
      <c r="C24" s="1618" t="n">
        <f aca="false">'Table2(I)s2'!B8</f>
        <v>0.43657326</v>
      </c>
      <c r="D24" s="1613"/>
      <c r="E24" s="1613"/>
      <c r="F24" s="1613"/>
      <c r="G24" s="1613"/>
      <c r="H24" s="1613"/>
      <c r="I24" s="1613"/>
      <c r="J24" s="1613"/>
      <c r="K24" s="1613"/>
      <c r="L24" s="1613"/>
      <c r="M24" s="1618" t="n">
        <f aca="false">'Table2(I)s2'!K8</f>
        <v>3.14615613</v>
      </c>
      <c r="N24" s="1618" t="n">
        <f aca="false">'Table2(I)s2'!L8</f>
        <v>0</v>
      </c>
      <c r="O24" s="1618" t="n">
        <f aca="false">'Table2(I)s2'!M8</f>
        <v>15.7429111668333</v>
      </c>
      <c r="P24" s="1619" t="n">
        <f aca="false">'Table2(I)s2'!N8</f>
        <v>3.517658154</v>
      </c>
    </row>
    <row r="25" s="1641" customFormat="true" ht="13.5" hidden="false" customHeight="false" outlineLevel="0" collapsed="false">
      <c r="A25" s="1638" t="s">
        <v>1294</v>
      </c>
      <c r="B25" s="1639"/>
      <c r="C25" s="1624"/>
      <c r="D25" s="1624"/>
      <c r="E25" s="1624"/>
      <c r="F25" s="1624"/>
      <c r="G25" s="1624"/>
      <c r="H25" s="1623" t="n">
        <f aca="false">'Table2(I)s2'!F11</f>
        <v>0</v>
      </c>
      <c r="I25" s="1624"/>
      <c r="J25" s="1623" t="n">
        <f aca="false">'Table2(I)s2'!H11</f>
        <v>0</v>
      </c>
      <c r="K25" s="1624"/>
      <c r="L25" s="1623" t="n">
        <f aca="false">'Table2(I)s2'!J11</f>
        <v>0</v>
      </c>
      <c r="M25" s="1624"/>
      <c r="N25" s="1624"/>
      <c r="O25" s="1624"/>
      <c r="P25" s="1640"/>
    </row>
    <row r="26" s="1641" customFormat="true" ht="13.5" hidden="false" customHeight="false" outlineLevel="0" collapsed="false">
      <c r="A26" s="1638" t="s">
        <v>1295</v>
      </c>
      <c r="B26" s="1639"/>
      <c r="C26" s="1624"/>
      <c r="D26" s="1624"/>
      <c r="E26" s="1624"/>
      <c r="F26" s="1624"/>
      <c r="G26" s="1623" t="n">
        <f aca="false">'Table2(I)s2'!E18</f>
        <v>0</v>
      </c>
      <c r="H26" s="1623" t="n">
        <f aca="false">'Table2(I)s2'!F18</f>
        <v>0</v>
      </c>
      <c r="I26" s="1623" t="n">
        <f aca="false">'Table2(I)s2'!G18</f>
        <v>0</v>
      </c>
      <c r="J26" s="1623" t="n">
        <f aca="false">'Table2(I)s2'!H18</f>
        <v>0</v>
      </c>
      <c r="K26" s="1623" t="n">
        <f aca="false">'Table2(I)s2'!I18</f>
        <v>0</v>
      </c>
      <c r="L26" s="1623" t="n">
        <f aca="false">'Table2(I)s2'!J18</f>
        <v>4.06108404982302E-005</v>
      </c>
      <c r="M26" s="1624"/>
      <c r="N26" s="1624"/>
      <c r="O26" s="1624"/>
      <c r="P26" s="1640"/>
    </row>
    <row r="27" customFormat="false" ht="12.75" hidden="false" customHeight="false" outlineLevel="0" collapsed="false">
      <c r="A27" s="1642" t="s">
        <v>1296</v>
      </c>
      <c r="B27" s="1643"/>
      <c r="C27" s="1630" t="n">
        <f aca="false">'Table2(I)s2'!B28</f>
        <v>0</v>
      </c>
      <c r="D27" s="1631"/>
      <c r="E27" s="1630" t="n">
        <f aca="false">'Table2(I)s2'!C28</f>
        <v>0</v>
      </c>
      <c r="F27" s="1630" t="n">
        <f aca="false">'Table2(I)s2'!D28</f>
        <v>0</v>
      </c>
      <c r="G27" s="1630" t="n">
        <f aca="false">'Table2(I)s2'!E28</f>
        <v>0</v>
      </c>
      <c r="H27" s="1630" t="n">
        <f aca="false">'Table2(I)s2'!F28</f>
        <v>0</v>
      </c>
      <c r="I27" s="1630" t="n">
        <f aca="false">'Table2(I)s2'!G28</f>
        <v>0</v>
      </c>
      <c r="J27" s="1630" t="n">
        <f aca="false">'Table2(I)s2'!H28</f>
        <v>0</v>
      </c>
      <c r="K27" s="1630" t="n">
        <f aca="false">'Table2(I)s2'!I28</f>
        <v>0</v>
      </c>
      <c r="L27" s="1630" t="n">
        <f aca="false">'Table2(I)s2'!J28</f>
        <v>0</v>
      </c>
      <c r="M27" s="1630" t="n">
        <f aca="false">'Table2(I)s2'!K28</f>
        <v>0</v>
      </c>
      <c r="N27" s="1630" t="n">
        <f aca="false">'Table2(I)s2'!L28</f>
        <v>0</v>
      </c>
      <c r="O27" s="1630" t="n">
        <f aca="false">'Table2(I)s2'!M28</f>
        <v>0</v>
      </c>
      <c r="P27" s="1632" t="n">
        <f aca="false">'Table2(I)s2'!N28</f>
        <v>0</v>
      </c>
    </row>
    <row r="28" customFormat="false" ht="12" hidden="false" customHeight="false" outlineLevel="0" collapsed="false">
      <c r="A28" s="1644"/>
      <c r="B28" s="1645"/>
      <c r="C28" s="1092"/>
      <c r="D28" s="1646"/>
      <c r="E28" s="1092"/>
      <c r="F28" s="1092"/>
      <c r="G28" s="1092"/>
      <c r="H28" s="1092"/>
      <c r="I28" s="1092"/>
      <c r="J28" s="1092"/>
      <c r="K28" s="1092"/>
      <c r="L28" s="1092"/>
      <c r="M28" s="1092"/>
      <c r="N28" s="1092"/>
      <c r="O28" s="1092"/>
      <c r="P28" s="1092"/>
    </row>
    <row r="29" customFormat="false" ht="12" hidden="false" customHeight="false" outlineLevel="0" collapsed="false">
      <c r="A29" s="1647" t="s">
        <v>1297</v>
      </c>
      <c r="B29" s="1647"/>
      <c r="C29" s="1647"/>
      <c r="D29" s="1647"/>
      <c r="E29" s="1647"/>
      <c r="F29" s="1647"/>
      <c r="G29" s="1647" t="s">
        <v>1298</v>
      </c>
      <c r="H29" s="1647"/>
      <c r="I29" s="1647"/>
      <c r="J29" s="1647"/>
      <c r="K29" s="1647"/>
      <c r="L29" s="1647"/>
      <c r="M29" s="1647"/>
      <c r="N29" s="1647"/>
      <c r="O29" s="1647"/>
      <c r="P29" s="1647"/>
    </row>
    <row r="30" customFormat="false" ht="12" hidden="false" customHeight="false" outlineLevel="0" collapsed="false">
      <c r="A30" s="1647"/>
      <c r="B30" s="1647"/>
      <c r="C30" s="1647"/>
      <c r="D30" s="1647"/>
      <c r="E30" s="1647"/>
      <c r="F30" s="1647"/>
      <c r="G30" s="1647"/>
      <c r="H30" s="1647"/>
      <c r="I30" s="1647"/>
      <c r="J30" s="1647"/>
      <c r="K30" s="1647"/>
      <c r="L30" s="1647"/>
      <c r="M30" s="1647"/>
      <c r="N30" s="1647"/>
      <c r="O30" s="1647"/>
      <c r="P30" s="1647"/>
    </row>
    <row r="31" customFormat="false" ht="13.5" hidden="false" customHeight="false" outlineLevel="0" collapsed="false">
      <c r="A31" s="1648" t="s">
        <v>1299</v>
      </c>
      <c r="B31" s="1647"/>
      <c r="C31" s="1647"/>
      <c r="D31" s="1647"/>
      <c r="E31" s="1647"/>
      <c r="F31" s="1647"/>
      <c r="G31" s="1647"/>
      <c r="H31" s="1647"/>
      <c r="I31" s="1647"/>
      <c r="J31" s="1647"/>
      <c r="K31" s="1647"/>
      <c r="L31" s="1647"/>
      <c r="M31" s="1647"/>
      <c r="N31" s="1647"/>
      <c r="O31" s="1647"/>
      <c r="P31" s="1647"/>
    </row>
    <row r="32" customFormat="false" ht="13.5" hidden="false" customHeight="false" outlineLevel="0" collapsed="false">
      <c r="A32" s="1649" t="s">
        <v>1300</v>
      </c>
    </row>
    <row r="33" customFormat="false" ht="12" hidden="false" customHeight="false" outlineLevel="0" collapsed="false">
      <c r="A33" s="1579" t="s">
        <v>1301</v>
      </c>
    </row>
    <row r="34" customFormat="false" ht="13.5" hidden="false" customHeight="false" outlineLevel="0" collapsed="false">
      <c r="A34" s="1649" t="s">
        <v>1302</v>
      </c>
    </row>
    <row r="36" customFormat="false" ht="12" hidden="false" customHeight="false" outlineLevel="0" collapsed="false">
      <c r="A36" s="1604" t="s">
        <v>1303</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1" width="2.99"/>
    <col collapsed="false" customWidth="false" hidden="false" outlineLevel="0" max="3" min="3" style="1650" width="9.32"/>
    <col collapsed="false" customWidth="true" hidden="false" outlineLevel="0" max="4" min="4" style="1651" width="3.16"/>
    <col collapsed="false" customWidth="false" hidden="false" outlineLevel="0" max="5" min="5" style="1650" width="9.32"/>
    <col collapsed="false" customWidth="true" hidden="false" outlineLevel="0" max="6" min="6" style="1650" width="11.49"/>
    <col collapsed="false" customWidth="true" hidden="false" outlineLevel="0" max="7" min="7" style="1650" width="11.82"/>
    <col collapsed="false" customWidth="true" hidden="false" outlineLevel="0" max="8" min="8" style="1652" width="10.82"/>
    <col collapsed="false" customWidth="true" hidden="false" outlineLevel="0" max="9" min="9" style="1652" width="11.16"/>
    <col collapsed="false" customWidth="true" hidden="false" outlineLevel="0" max="10" min="10" style="1652" width="10.99"/>
    <col collapsed="false" customWidth="true" hidden="false" outlineLevel="0" max="11" min="11" style="1652" width="10.82"/>
    <col collapsed="false" customWidth="true" hidden="false" outlineLevel="0" max="12" min="12" style="1652" width="11.16"/>
    <col collapsed="false" customWidth="true" hidden="false" outlineLevel="0" max="13" min="13" style="1652" width="10.49"/>
    <col collapsed="false" customWidth="true" hidden="false" outlineLevel="0" max="14" min="14" style="1650" width="11.16"/>
    <col collapsed="false" customWidth="true" hidden="false" outlineLevel="0" max="16" min="15" style="1650" width="10.49"/>
    <col collapsed="false" customWidth="true" hidden="false" outlineLevel="0" max="17" min="17" style="1650" width="10.82"/>
    <col collapsed="false" customWidth="true" hidden="false" outlineLevel="0" max="18" min="18" style="1651" width="4.49"/>
    <col collapsed="false" customWidth="false" hidden="false" outlineLevel="0" max="19" min="19" style="1651" width="9.32"/>
    <col collapsed="false" customWidth="false" hidden="false" outlineLevel="0" max="257" min="20" style="1650" width="9.32"/>
  </cols>
  <sheetData>
    <row r="1" s="1653" customFormat="true" ht="15.75" hidden="false" customHeight="false" outlineLevel="0" collapsed="false">
      <c r="A1" s="4" t="s">
        <v>1273</v>
      </c>
      <c r="B1" s="0"/>
      <c r="C1" s="0"/>
      <c r="D1" s="0"/>
      <c r="E1" s="0"/>
      <c r="H1" s="1654"/>
      <c r="I1" s="1654"/>
      <c r="J1" s="1654"/>
      <c r="K1" s="1654"/>
      <c r="L1" s="1654"/>
      <c r="M1" s="1654"/>
      <c r="P1" s="549" t="str">
        <f aca="false">CRF_CountryName</f>
        <v>Portugal</v>
      </c>
    </row>
    <row r="2" s="1653" customFormat="true" ht="15.75" hidden="false" customHeight="false" outlineLevel="0" collapsed="false">
      <c r="A2" s="4" t="s">
        <v>1304</v>
      </c>
      <c r="B2" s="1655"/>
      <c r="H2" s="1654"/>
      <c r="I2" s="1654"/>
      <c r="J2" s="1654"/>
      <c r="K2" s="1654"/>
      <c r="L2" s="1654"/>
      <c r="M2" s="1654"/>
      <c r="P2" s="549" t="n">
        <f aca="false">CRF_InventoryYear</f>
        <v>1998</v>
      </c>
    </row>
    <row r="3" s="1653" customFormat="true" ht="15.75" hidden="false" customHeight="false" outlineLevel="0" collapsed="false">
      <c r="A3" s="0"/>
      <c r="B3" s="1655"/>
      <c r="E3" s="1656" t="s">
        <v>503</v>
      </c>
      <c r="H3" s="1654"/>
      <c r="I3" s="1654"/>
      <c r="J3" s="1654"/>
      <c r="K3" s="1654"/>
      <c r="L3" s="1654"/>
      <c r="M3" s="1654"/>
      <c r="P3" s="549" t="str">
        <f aca="false">CRF_Submission</f>
        <v>Submission 2002</v>
      </c>
    </row>
    <row r="4" s="1653" customFormat="true" ht="16.5" hidden="false" customHeight="false" outlineLevel="0" collapsed="false">
      <c r="A4" s="1655"/>
      <c r="B4" s="1655"/>
      <c r="H4" s="1654"/>
      <c r="I4" s="1654"/>
      <c r="K4" s="1654"/>
      <c r="L4" s="1654"/>
      <c r="M4" s="1654"/>
      <c r="N4" s="1654"/>
      <c r="P4" s="1657"/>
    </row>
    <row r="5" s="1663" customFormat="true" ht="17.25" hidden="false" customHeight="false" outlineLevel="0" collapsed="false">
      <c r="A5" s="1658" t="s">
        <v>1275</v>
      </c>
      <c r="B5" s="1659" t="s">
        <v>1305</v>
      </c>
      <c r="C5" s="1659"/>
      <c r="D5" s="1659" t="s">
        <v>1306</v>
      </c>
      <c r="E5" s="1659"/>
      <c r="F5" s="1586" t="s">
        <v>397</v>
      </c>
      <c r="G5" s="1660" t="s">
        <v>398</v>
      </c>
      <c r="H5" s="1660" t="s">
        <v>1307</v>
      </c>
      <c r="I5" s="1660"/>
      <c r="J5" s="1660" t="s">
        <v>400</v>
      </c>
      <c r="K5" s="1660"/>
      <c r="L5" s="1660" t="s">
        <v>401</v>
      </c>
      <c r="M5" s="1660"/>
      <c r="N5" s="1660" t="s">
        <v>402</v>
      </c>
      <c r="O5" s="1660" t="s">
        <v>1276</v>
      </c>
      <c r="P5" s="1660" t="s">
        <v>33</v>
      </c>
      <c r="Q5" s="1661" t="s">
        <v>403</v>
      </c>
      <c r="R5" s="1662"/>
      <c r="S5" s="1662"/>
    </row>
    <row r="6" s="1663" customFormat="true" ht="12" hidden="false" customHeight="false" outlineLevel="0" collapsed="false">
      <c r="A6" s="1664" t="s">
        <v>292</v>
      </c>
      <c r="B6" s="1665" t="s">
        <v>165</v>
      </c>
      <c r="C6" s="1665"/>
      <c r="D6" s="1666" t="s">
        <v>1308</v>
      </c>
      <c r="E6" s="1666"/>
      <c r="F6" s="1667"/>
      <c r="G6" s="1668"/>
      <c r="H6" s="1592" t="s">
        <v>404</v>
      </c>
      <c r="I6" s="1669" t="s">
        <v>405</v>
      </c>
      <c r="J6" s="1592" t="s">
        <v>404</v>
      </c>
      <c r="K6" s="1669" t="s">
        <v>405</v>
      </c>
      <c r="L6" s="1592" t="s">
        <v>404</v>
      </c>
      <c r="M6" s="1669" t="s">
        <v>405</v>
      </c>
      <c r="N6" s="1668"/>
      <c r="O6" s="1668"/>
      <c r="P6" s="1668"/>
      <c r="Q6" s="1670"/>
      <c r="R6" s="1662"/>
      <c r="S6" s="1662"/>
    </row>
    <row r="7" s="1663" customFormat="true" ht="14.25" hidden="false" customHeight="false" outlineLevel="0" collapsed="false">
      <c r="A7" s="1671"/>
      <c r="B7" s="1672" t="s">
        <v>35</v>
      </c>
      <c r="C7" s="1672"/>
      <c r="D7" s="1672"/>
      <c r="E7" s="1672"/>
      <c r="F7" s="1672"/>
      <c r="G7" s="1672"/>
      <c r="H7" s="1597" t="s">
        <v>1309</v>
      </c>
      <c r="I7" s="1597"/>
      <c r="J7" s="1597"/>
      <c r="K7" s="1597"/>
      <c r="L7" s="1598" t="s">
        <v>35</v>
      </c>
      <c r="M7" s="1598"/>
      <c r="N7" s="1598"/>
      <c r="O7" s="1598"/>
      <c r="P7" s="1598"/>
      <c r="Q7" s="1598"/>
      <c r="R7" s="1662"/>
      <c r="S7" s="1662"/>
    </row>
    <row r="8" s="1683" customFormat="true" ht="13.5" hidden="false" customHeight="false" outlineLevel="0" collapsed="false">
      <c r="A8" s="1673" t="s">
        <v>1310</v>
      </c>
      <c r="B8" s="1674"/>
      <c r="C8" s="1675" t="n">
        <f aca="false">Table3!B7</f>
        <v>278.884113267964</v>
      </c>
      <c r="D8" s="1676"/>
      <c r="E8" s="1677"/>
      <c r="F8" s="1677"/>
      <c r="G8" s="1678" t="n">
        <f aca="false">Table3!C7</f>
        <v>0</v>
      </c>
      <c r="H8" s="1679"/>
      <c r="I8" s="1677"/>
      <c r="J8" s="1679"/>
      <c r="K8" s="1677"/>
      <c r="L8" s="1679"/>
      <c r="M8" s="1677"/>
      <c r="N8" s="1680" t="n">
        <f aca="false">'[22]Summary1.As2'!N8</f>
        <v>0</v>
      </c>
      <c r="O8" s="1680" t="n">
        <f aca="false">'[22]Summary1.As2'!O8</f>
        <v>0</v>
      </c>
      <c r="P8" s="1678" t="n">
        <f aca="false">Table3!D7</f>
        <v>92.0048409997745</v>
      </c>
      <c r="Q8" s="1681" t="n">
        <f aca="false">'[22]Summary1.As2'!Q8</f>
        <v>0</v>
      </c>
      <c r="R8" s="1682"/>
      <c r="S8" s="1682"/>
    </row>
    <row r="9" s="1683" customFormat="true" ht="12" hidden="false" customHeight="false" outlineLevel="0" collapsed="false">
      <c r="A9" s="1684" t="s">
        <v>1311</v>
      </c>
      <c r="B9" s="1685"/>
      <c r="C9" s="1686" t="n">
        <f aca="false">SUM(C13)</f>
        <v>0</v>
      </c>
      <c r="D9" s="1687"/>
      <c r="E9" s="1686" t="n">
        <f aca="false">SUM(E13)</f>
        <v>0</v>
      </c>
      <c r="F9" s="1607" t="n">
        <f aca="false">SUM(F10:F16)</f>
        <v>274.311858989227</v>
      </c>
      <c r="G9" s="1607" t="n">
        <f aca="false">SUM(G10:G16)</f>
        <v>18.480691293227</v>
      </c>
      <c r="H9" s="1635"/>
      <c r="I9" s="1688"/>
      <c r="J9" s="1635"/>
      <c r="K9" s="1688"/>
      <c r="L9" s="1635"/>
      <c r="M9" s="1688"/>
      <c r="N9" s="1689" t="n">
        <f aca="false">SUM(N10:N16)</f>
        <v>2.00354287829143</v>
      </c>
      <c r="O9" s="1689" t="n">
        <f aca="false">SUM(O10:O16)</f>
        <v>17.282309688</v>
      </c>
      <c r="P9" s="1689" t="n">
        <f aca="false">SUM(P10:P16)</f>
        <v>23.9812348664348</v>
      </c>
      <c r="Q9" s="1690" t="n">
        <f aca="false">SUM(Q10:Q16)</f>
        <v>0</v>
      </c>
      <c r="R9" s="1682"/>
      <c r="S9" s="1682"/>
    </row>
    <row r="10" customFormat="false" ht="12" hidden="false" customHeight="false" outlineLevel="0" collapsed="false">
      <c r="A10" s="1691" t="s">
        <v>1312</v>
      </c>
      <c r="B10" s="1692"/>
      <c r="C10" s="1693"/>
      <c r="D10" s="1692"/>
      <c r="E10" s="1693"/>
      <c r="F10" s="1694" t="n">
        <f aca="false">Table4s1!B8</f>
        <v>116.410272718897</v>
      </c>
      <c r="G10" s="1614"/>
      <c r="H10" s="1613"/>
      <c r="I10" s="1693"/>
      <c r="J10" s="1613"/>
      <c r="K10" s="1693"/>
      <c r="L10" s="1613"/>
      <c r="M10" s="1693"/>
      <c r="N10" s="1614"/>
      <c r="O10" s="1614"/>
      <c r="P10" s="1614"/>
      <c r="Q10" s="1695"/>
    </row>
    <row r="11" customFormat="false" ht="12" hidden="false" customHeight="false" outlineLevel="0" collapsed="false">
      <c r="A11" s="1691" t="s">
        <v>687</v>
      </c>
      <c r="B11" s="1692"/>
      <c r="C11" s="1693"/>
      <c r="D11" s="1692"/>
      <c r="E11" s="1693"/>
      <c r="F11" s="1696" t="n">
        <f aca="false">Table4s1!B22</f>
        <v>147.35141914233</v>
      </c>
      <c r="G11" s="1696" t="n">
        <f aca="false">Table4s1!C22</f>
        <v>3.61623458295323</v>
      </c>
      <c r="H11" s="1613"/>
      <c r="I11" s="1693"/>
      <c r="J11" s="1613"/>
      <c r="K11" s="1693"/>
      <c r="L11" s="1613"/>
      <c r="M11" s="1693"/>
      <c r="N11" s="1613"/>
      <c r="O11" s="1613"/>
      <c r="P11" s="1696" t="n">
        <f aca="false">Table4s1!F22</f>
        <v>0</v>
      </c>
      <c r="Q11" s="1697"/>
    </row>
    <row r="12" customFormat="false" ht="12" hidden="false" customHeight="false" outlineLevel="0" collapsed="false">
      <c r="A12" s="1691" t="s">
        <v>696</v>
      </c>
      <c r="B12" s="1692"/>
      <c r="C12" s="1693"/>
      <c r="D12" s="1692"/>
      <c r="E12" s="1693"/>
      <c r="F12" s="1696" t="n">
        <f aca="false">Table4s2!B13</f>
        <v>9.7272</v>
      </c>
      <c r="G12" s="1613"/>
      <c r="H12" s="1613"/>
      <c r="I12" s="1693"/>
      <c r="J12" s="1613"/>
      <c r="K12" s="1693"/>
      <c r="L12" s="1613"/>
      <c r="M12" s="1693"/>
      <c r="N12" s="1613"/>
      <c r="O12" s="1613"/>
      <c r="P12" s="1696" t="n">
        <f aca="false">Table4s2!F13</f>
        <v>0.0891489272727273</v>
      </c>
      <c r="Q12" s="1697"/>
    </row>
    <row r="13" customFormat="false" ht="13.5" hidden="false" customHeight="false" outlineLevel="0" collapsed="false">
      <c r="A13" s="1691" t="s">
        <v>1313</v>
      </c>
      <c r="B13" s="1698" t="s">
        <v>1314</v>
      </c>
      <c r="C13" s="1699" t="s">
        <v>454</v>
      </c>
      <c r="D13" s="1698" t="s">
        <v>1314</v>
      </c>
      <c r="E13" s="1699" t="s">
        <v>454</v>
      </c>
      <c r="F13" s="1696" t="n">
        <f aca="false">Table4s2!B19</f>
        <v>0</v>
      </c>
      <c r="G13" s="1696" t="n">
        <f aca="false">Table4s2!C19</f>
        <v>14.7485492710337</v>
      </c>
      <c r="H13" s="1613"/>
      <c r="I13" s="1693"/>
      <c r="J13" s="1613"/>
      <c r="K13" s="1693"/>
      <c r="L13" s="1613"/>
      <c r="M13" s="1693"/>
      <c r="N13" s="1693"/>
      <c r="O13" s="1613"/>
      <c r="P13" s="1696" t="n">
        <f aca="false">Table4s2!F19</f>
        <v>23.8920859391621</v>
      </c>
      <c r="Q13" s="1697"/>
    </row>
    <row r="14" customFormat="false" ht="12" hidden="false" customHeight="false" outlineLevel="0" collapsed="false">
      <c r="A14" s="1691" t="s">
        <v>705</v>
      </c>
      <c r="B14" s="1692"/>
      <c r="C14" s="1693"/>
      <c r="D14" s="1692"/>
      <c r="E14" s="1693"/>
      <c r="F14" s="1696" t="n">
        <f aca="false">Table4s2!B25</f>
        <v>0</v>
      </c>
      <c r="G14" s="1696" t="n">
        <f aca="false">Table4s2!C25</f>
        <v>0</v>
      </c>
      <c r="H14" s="1613"/>
      <c r="I14" s="1693"/>
      <c r="J14" s="1613"/>
      <c r="K14" s="1693"/>
      <c r="L14" s="1613"/>
      <c r="M14" s="1693"/>
      <c r="N14" s="1700" t="n">
        <f aca="false">Table4s2!D25</f>
        <v>0</v>
      </c>
      <c r="O14" s="1700" t="n">
        <f aca="false">Table4s2!E25</f>
        <v>0</v>
      </c>
      <c r="P14" s="1696" t="n">
        <f aca="false">Table4s2!F25</f>
        <v>0</v>
      </c>
      <c r="Q14" s="1697"/>
    </row>
    <row r="15" customFormat="false" ht="12" hidden="false" customHeight="false" outlineLevel="0" collapsed="false">
      <c r="A15" s="1691" t="s">
        <v>1315</v>
      </c>
      <c r="B15" s="1692"/>
      <c r="C15" s="1693"/>
      <c r="D15" s="1692"/>
      <c r="E15" s="1693"/>
      <c r="F15" s="1696" t="n">
        <f aca="false">Table4s2!B26</f>
        <v>0.822967128</v>
      </c>
      <c r="G15" s="1696" t="n">
        <f aca="false">Table4s2!C26</f>
        <v>0.11590743924</v>
      </c>
      <c r="H15" s="1613"/>
      <c r="I15" s="1693"/>
      <c r="J15" s="1613"/>
      <c r="K15" s="1693"/>
      <c r="L15" s="1613"/>
      <c r="M15" s="1693"/>
      <c r="N15" s="1696" t="n">
        <f aca="false">Table4s2!D26</f>
        <v>2.00354287829143</v>
      </c>
      <c r="O15" s="1696" t="n">
        <f aca="false">Table4s2!E26</f>
        <v>17.282309688</v>
      </c>
      <c r="P15" s="1696" t="n">
        <f aca="false">Table4s2!F26</f>
        <v>0</v>
      </c>
      <c r="Q15" s="1697"/>
    </row>
    <row r="16" customFormat="false" ht="12.75" hidden="false" customHeight="false" outlineLevel="0" collapsed="false">
      <c r="A16" s="1701" t="s">
        <v>1296</v>
      </c>
      <c r="B16" s="1702"/>
      <c r="C16" s="1703"/>
      <c r="D16" s="1702"/>
      <c r="E16" s="1703"/>
      <c r="F16" s="1630" t="n">
        <f aca="false">Table4s2!B33</f>
        <v>0</v>
      </c>
      <c r="G16" s="1630" t="n">
        <f aca="false">Table4s2!C33</f>
        <v>0</v>
      </c>
      <c r="H16" s="1631"/>
      <c r="I16" s="1703"/>
      <c r="J16" s="1631"/>
      <c r="K16" s="1703"/>
      <c r="L16" s="1631"/>
      <c r="M16" s="1703"/>
      <c r="N16" s="1630" t="n">
        <f aca="false">Table4s2!D33</f>
        <v>0</v>
      </c>
      <c r="O16" s="1630" t="n">
        <f aca="false">Table4s2!E33</f>
        <v>0</v>
      </c>
      <c r="P16" s="1630" t="n">
        <f aca="false">Table4s2!F33</f>
        <v>0</v>
      </c>
      <c r="Q16" s="417" t="n">
        <f aca="false">'[22]Summary1.As2'!Q16</f>
        <v>0</v>
      </c>
    </row>
    <row r="17" s="1683" customFormat="true" ht="13.5" hidden="false" customHeight="false" outlineLevel="0" collapsed="false">
      <c r="A17" s="1704" t="s">
        <v>1316</v>
      </c>
      <c r="B17" s="1705" t="s">
        <v>1317</v>
      </c>
      <c r="C17" s="1706" t="n">
        <f aca="false">IF(Table5!D7&gt;0,Table5!D7,0)</f>
        <v>0</v>
      </c>
      <c r="D17" s="1707" t="s">
        <v>1317</v>
      </c>
      <c r="E17" s="1706" t="n">
        <f aca="false">IF(Table5!D7&lt;0,Table5!D7,0)</f>
        <v>-4197.582157916</v>
      </c>
      <c r="F17" s="1607" t="n">
        <f aca="false">SUM(F18:F22)</f>
        <v>0</v>
      </c>
      <c r="G17" s="1607" t="n">
        <f aca="false">SUM(G18:G22)</f>
        <v>0</v>
      </c>
      <c r="H17" s="1635"/>
      <c r="I17" s="1688"/>
      <c r="J17" s="1635"/>
      <c r="K17" s="1688"/>
      <c r="L17" s="1635"/>
      <c r="M17" s="1688"/>
      <c r="N17" s="1607" t="n">
        <f aca="false">SUM(N18:N22)</f>
        <v>0</v>
      </c>
      <c r="O17" s="1607" t="n">
        <f aca="false">SUM(O18:O22)</f>
        <v>0</v>
      </c>
      <c r="P17" s="1607" t="n">
        <f aca="false">SUM(P18:P22)</f>
        <v>0</v>
      </c>
      <c r="Q17" s="1609" t="n">
        <f aca="false">SUM(Q18:Q22)</f>
        <v>0</v>
      </c>
      <c r="R17" s="1682"/>
      <c r="S17" s="1682"/>
    </row>
    <row r="18" s="1652" customFormat="true" ht="24" hidden="false" customHeight="false" outlineLevel="0" collapsed="false">
      <c r="A18" s="1708" t="s">
        <v>1318</v>
      </c>
      <c r="B18" s="1705" t="s">
        <v>1317</v>
      </c>
      <c r="C18" s="1709" t="n">
        <f aca="false">IF(Table5!D8&gt;0,Table5!D8,0)</f>
        <v>0</v>
      </c>
      <c r="D18" s="1710" t="s">
        <v>1317</v>
      </c>
      <c r="E18" s="1711" t="n">
        <f aca="false">IF(Table5!D8&lt;0,Table5!D8,0)</f>
        <v>-2267.782157916</v>
      </c>
      <c r="F18" s="1712"/>
      <c r="G18" s="1712"/>
      <c r="H18" s="1624"/>
      <c r="I18" s="1713"/>
      <c r="J18" s="1624"/>
      <c r="K18" s="1713"/>
      <c r="L18" s="1624"/>
      <c r="M18" s="1713"/>
      <c r="N18" s="1714"/>
      <c r="O18" s="1714"/>
      <c r="P18" s="1714"/>
      <c r="Q18" s="1715"/>
      <c r="R18" s="1716"/>
      <c r="S18" s="1716"/>
    </row>
    <row r="19" customFormat="false" ht="13.5" hidden="false" customHeight="false" outlineLevel="0" collapsed="false">
      <c r="A19" s="1691" t="s">
        <v>1319</v>
      </c>
      <c r="B19" s="1717"/>
      <c r="C19" s="1696" t="n">
        <f aca="false">Table5!B16</f>
        <v>0</v>
      </c>
      <c r="D19" s="1692"/>
      <c r="E19" s="1718" t="n">
        <f aca="false">Table5!C16</f>
        <v>-1929.8</v>
      </c>
      <c r="F19" s="1696" t="n">
        <f aca="false">Table5!E16</f>
        <v>0</v>
      </c>
      <c r="G19" s="1696" t="n">
        <f aca="false">Table5!F16</f>
        <v>0</v>
      </c>
      <c r="H19" s="1613"/>
      <c r="I19" s="1693"/>
      <c r="J19" s="1613"/>
      <c r="K19" s="1693"/>
      <c r="L19" s="1613"/>
      <c r="M19" s="1693"/>
      <c r="N19" s="1696" t="n">
        <f aca="false">Table5!G16</f>
        <v>0</v>
      </c>
      <c r="O19" s="1696" t="n">
        <f aca="false">Table5!H16</f>
        <v>0</v>
      </c>
      <c r="P19" s="1719" t="s">
        <v>454</v>
      </c>
      <c r="Q19" s="1720"/>
    </row>
    <row r="20" customFormat="false" ht="13.5" hidden="false" customHeight="false" outlineLevel="0" collapsed="false">
      <c r="A20" s="1691" t="s">
        <v>1320</v>
      </c>
      <c r="B20" s="1705" t="s">
        <v>1317</v>
      </c>
      <c r="C20" s="1696" t="n">
        <f aca="false">IF(Table5!D23&gt;0,Table5!D23,0)</f>
        <v>0</v>
      </c>
      <c r="D20" s="1705" t="s">
        <v>1317</v>
      </c>
      <c r="E20" s="1721" t="s">
        <v>1321</v>
      </c>
      <c r="F20" s="1693"/>
      <c r="G20" s="1613"/>
      <c r="H20" s="1613"/>
      <c r="I20" s="1693"/>
      <c r="J20" s="1613"/>
      <c r="K20" s="1693"/>
      <c r="L20" s="1613"/>
      <c r="M20" s="1693"/>
      <c r="N20" s="1722"/>
      <c r="O20" s="1722"/>
      <c r="P20" s="1722"/>
      <c r="Q20" s="1723"/>
    </row>
    <row r="21" customFormat="false" ht="18.75" hidden="false" customHeight="true" outlineLevel="0" collapsed="false">
      <c r="A21" s="1724" t="s">
        <v>1322</v>
      </c>
      <c r="B21" s="1705" t="s">
        <v>1317</v>
      </c>
      <c r="C21" s="1696" t="n">
        <f aca="false">IF(Table5!D30&gt;0,Table5!D30,0)</f>
        <v>0</v>
      </c>
      <c r="D21" s="1705" t="s">
        <v>1317</v>
      </c>
      <c r="E21" s="1721" t="s">
        <v>454</v>
      </c>
      <c r="F21" s="1713"/>
      <c r="G21" s="1624"/>
      <c r="H21" s="1624"/>
      <c r="I21" s="1713"/>
      <c r="J21" s="1624"/>
      <c r="K21" s="1713"/>
      <c r="L21" s="1624"/>
      <c r="M21" s="1713"/>
      <c r="N21" s="1725"/>
      <c r="O21" s="1725"/>
      <c r="P21" s="1725"/>
      <c r="Q21" s="1726"/>
    </row>
    <row r="22" customFormat="false" ht="14.25" hidden="false" customHeight="false" outlineLevel="0" collapsed="false">
      <c r="A22" s="1701" t="s">
        <v>1323</v>
      </c>
      <c r="B22" s="1727" t="s">
        <v>1317</v>
      </c>
      <c r="C22" s="1728" t="n">
        <f aca="false">IF(Table5!D37&gt;0,Table5!D37,0)</f>
        <v>0</v>
      </c>
      <c r="D22" s="1727" t="s">
        <v>1317</v>
      </c>
      <c r="E22" s="1728" t="n">
        <f aca="false">IF(Table5!D37&lt;0,Table5!D37,0)</f>
        <v>0</v>
      </c>
      <c r="F22" s="1630" t="n">
        <f aca="false">Table5!E37</f>
        <v>0</v>
      </c>
      <c r="G22" s="1728" t="n">
        <f aca="false">Table5!F37</f>
        <v>0</v>
      </c>
      <c r="H22" s="1631"/>
      <c r="I22" s="1703"/>
      <c r="J22" s="1631"/>
      <c r="K22" s="1703"/>
      <c r="L22" s="1631"/>
      <c r="M22" s="1703"/>
      <c r="N22" s="1630" t="n">
        <f aca="false">Table5!G37</f>
        <v>0</v>
      </c>
      <c r="O22" s="1728" t="n">
        <f aca="false">Table5!H37</f>
        <v>0</v>
      </c>
      <c r="P22" s="1729" t="n">
        <f aca="false">'[22]Summary1.As2'!P22</f>
        <v>0</v>
      </c>
      <c r="Q22" s="1400" t="n">
        <f aca="false">'[22]Summary1.As2'!Q22</f>
        <v>0</v>
      </c>
    </row>
    <row r="23" s="1683" customFormat="true" ht="12" hidden="false" customHeight="false" outlineLevel="0" collapsed="false">
      <c r="A23" s="1704" t="s">
        <v>1324</v>
      </c>
      <c r="B23" s="1685"/>
      <c r="C23" s="1706" t="n">
        <f aca="false">SUM(C24:C27)</f>
        <v>12.37005</v>
      </c>
      <c r="D23" s="1730"/>
      <c r="E23" s="1688"/>
      <c r="F23" s="1607" t="n">
        <f aca="false">SUM(F24:F27)</f>
        <v>308.441948176164</v>
      </c>
      <c r="G23" s="1607" t="n">
        <f aca="false">SUM(G24:G27)</f>
        <v>1.57174378538575</v>
      </c>
      <c r="H23" s="1635"/>
      <c r="I23" s="1688"/>
      <c r="J23" s="1635"/>
      <c r="K23" s="1688"/>
      <c r="L23" s="1635"/>
      <c r="M23" s="1688"/>
      <c r="N23" s="1607" t="n">
        <f aca="false">SUM(N24:N27)</f>
        <v>0.033642</v>
      </c>
      <c r="O23" s="1607" t="n">
        <f aca="false">SUM(O24:O27)</f>
        <v>0.027972</v>
      </c>
      <c r="P23" s="1607" t="n">
        <f aca="false">SUM(P24:P27)</f>
        <v>5.07836285615203</v>
      </c>
      <c r="Q23" s="1609" t="n">
        <f aca="false">SUM(Q24:Q27)</f>
        <v>0.020601</v>
      </c>
      <c r="R23" s="1682"/>
      <c r="S23" s="1682"/>
    </row>
    <row r="24" customFormat="false" ht="13.5" hidden="false" customHeight="false" outlineLevel="0" collapsed="false">
      <c r="A24" s="1691" t="s">
        <v>1150</v>
      </c>
      <c r="B24" s="1705" t="s">
        <v>1325</v>
      </c>
      <c r="C24" s="1694" t="n">
        <f aca="false">Table6!B8</f>
        <v>0</v>
      </c>
      <c r="D24" s="1692"/>
      <c r="E24" s="1693"/>
      <c r="F24" s="1694" t="n">
        <f aca="false">Table6!C8</f>
        <v>286.239685743712</v>
      </c>
      <c r="G24" s="1614"/>
      <c r="H24" s="1613"/>
      <c r="I24" s="1693"/>
      <c r="J24" s="1613"/>
      <c r="K24" s="1693"/>
      <c r="L24" s="1613"/>
      <c r="M24" s="1693"/>
      <c r="N24" s="1614"/>
      <c r="O24" s="1694" t="n">
        <f aca="false">Table6!F8</f>
        <v>0</v>
      </c>
      <c r="P24" s="1694" t="n">
        <f aca="false">Table6!G8</f>
        <v>4.23329827340203</v>
      </c>
      <c r="Q24" s="1695"/>
    </row>
    <row r="25" customFormat="false" ht="13.5" hidden="false" customHeight="false" outlineLevel="0" collapsed="false">
      <c r="A25" s="1691" t="s">
        <v>1154</v>
      </c>
      <c r="B25" s="1692"/>
      <c r="C25" s="1693"/>
      <c r="D25" s="1692"/>
      <c r="E25" s="1693"/>
      <c r="F25" s="1696" t="n">
        <f aca="false">Table6!C13</f>
        <v>22.2013017454519</v>
      </c>
      <c r="G25" s="1696" t="n">
        <f aca="false">Table6!D13</f>
        <v>1.56985378538575</v>
      </c>
      <c r="H25" s="1613"/>
      <c r="I25" s="1693"/>
      <c r="J25" s="1613"/>
      <c r="K25" s="1693"/>
      <c r="L25" s="1613"/>
      <c r="M25" s="1693"/>
      <c r="N25" s="1696" t="n">
        <f aca="false">Table6!E13</f>
        <v>0</v>
      </c>
      <c r="O25" s="1696" t="n">
        <f aca="false">Table6!F13</f>
        <v>0</v>
      </c>
      <c r="P25" s="1696" t="n">
        <f aca="false">Table6!G13</f>
        <v>0.70520458275</v>
      </c>
      <c r="Q25" s="1697"/>
    </row>
    <row r="26" customFormat="false" ht="13.5" hidden="false" customHeight="false" outlineLevel="0" collapsed="false">
      <c r="A26" s="1691" t="s">
        <v>1326</v>
      </c>
      <c r="B26" s="1705" t="s">
        <v>1325</v>
      </c>
      <c r="C26" s="1696" t="n">
        <f aca="false">Table6!B18</f>
        <v>12.37005</v>
      </c>
      <c r="D26" s="1692"/>
      <c r="E26" s="1693"/>
      <c r="F26" s="1696" t="n">
        <f aca="false">Table6!C18</f>
        <v>0.000960687</v>
      </c>
      <c r="G26" s="1696" t="n">
        <f aca="false">Table6!D18</f>
        <v>0.00189</v>
      </c>
      <c r="H26" s="1613"/>
      <c r="I26" s="1693"/>
      <c r="J26" s="1613"/>
      <c r="K26" s="1693"/>
      <c r="L26" s="1613"/>
      <c r="M26" s="1693"/>
      <c r="N26" s="1696" t="n">
        <f aca="false">Table6!E18</f>
        <v>0.033642</v>
      </c>
      <c r="O26" s="1696" t="n">
        <f aca="false">Table6!F18</f>
        <v>0.027972</v>
      </c>
      <c r="P26" s="1696" t="n">
        <f aca="false">Table6!G18</f>
        <v>0.13986</v>
      </c>
      <c r="Q26" s="1731" t="n">
        <f aca="false">Table6!H18</f>
        <v>0.020601</v>
      </c>
    </row>
    <row r="27" customFormat="false" ht="12.75" hidden="false" customHeight="false" outlineLevel="0" collapsed="false">
      <c r="A27" s="1701" t="s">
        <v>1327</v>
      </c>
      <c r="B27" s="1727"/>
      <c r="C27" s="1728" t="n">
        <f aca="false">Table6!B19</f>
        <v>0</v>
      </c>
      <c r="D27" s="1702"/>
      <c r="E27" s="1703"/>
      <c r="F27" s="1728" t="n">
        <f aca="false">Table6!C19</f>
        <v>0</v>
      </c>
      <c r="G27" s="1728" t="n">
        <f aca="false">Table6!D19</f>
        <v>0</v>
      </c>
      <c r="H27" s="1631"/>
      <c r="I27" s="1703"/>
      <c r="J27" s="1631"/>
      <c r="K27" s="1703"/>
      <c r="L27" s="1631"/>
      <c r="M27" s="1703"/>
      <c r="N27" s="1728" t="n">
        <f aca="false">Table6!E19</f>
        <v>0</v>
      </c>
      <c r="O27" s="1728" t="n">
        <f aca="false">Table6!F19</f>
        <v>0</v>
      </c>
      <c r="P27" s="1728" t="n">
        <f aca="false">Table6!G19</f>
        <v>0</v>
      </c>
      <c r="Q27" s="1732" t="n">
        <f aca="false">Table6!H19</f>
        <v>0</v>
      </c>
    </row>
    <row r="28" customFormat="false" ht="13.5" hidden="false" customHeight="false" outlineLevel="0" collapsed="false">
      <c r="A28" s="1704" t="s">
        <v>1328</v>
      </c>
      <c r="B28" s="1733"/>
      <c r="C28" s="1734" t="n">
        <f aca="true">SUM(OFFSET(CRF_Summary1_As2_Dyn100,1,0,ROWS(CRF_Summary1_As2_Dyn100)-1))</f>
        <v>0</v>
      </c>
      <c r="D28" s="1735"/>
      <c r="E28" s="1706" t="n">
        <f aca="true">SUM(OFFSET(CRF_Summary1_As2_Dyn101,1,0,ROWS(CRF_Summary1_As2_Dyn101)-1))</f>
        <v>0</v>
      </c>
      <c r="F28" s="1607" t="n">
        <f aca="true">SUM(OFFSET(CRF_Summary1_As2_Dyn102,1,0,ROWS(CRF_Summary1_As2_Dyn102)-1))</f>
        <v>0</v>
      </c>
      <c r="G28" s="1607" t="n">
        <f aca="true">SUM(OFFSET(CRF_Summary1_As2_Dyn103,1,0,ROWS(CRF_Summary1_As2_Dyn103)-1))</f>
        <v>0</v>
      </c>
      <c r="H28" s="1607" t="n">
        <f aca="true">SUM(OFFSET(CRF_Summary1_As2_Dyn104,1,0,ROWS(CRF_Summary1_As2_Dyn104)-1))</f>
        <v>0</v>
      </c>
      <c r="I28" s="1607" t="n">
        <f aca="true">SUM(OFFSET(CRF_Summary1_As2_Dyn105,1,0,ROWS(CRF_Summary1_As2_Dyn105)-1))</f>
        <v>0</v>
      </c>
      <c r="J28" s="1607" t="n">
        <f aca="true">SUM(OFFSET(CRF_Summary1_As2_Dyn106,1,0,ROWS(CRF_Summary1_As2_Dyn106)-1))</f>
        <v>0</v>
      </c>
      <c r="K28" s="1607" t="n">
        <f aca="true">SUM(OFFSET(CRF_Summary1_As2_Dyn107,1,0,ROWS(CRF_Summary1_As2_Dyn107)-1))</f>
        <v>0</v>
      </c>
      <c r="L28" s="1607" t="n">
        <f aca="true">SUM(OFFSET(CRF_Summary1_As2_Dyn108,1,0,ROWS(CRF_Summary1_As2_Dyn108)-1))</f>
        <v>0</v>
      </c>
      <c r="M28" s="1607" t="n">
        <f aca="true">SUM(OFFSET(CRF_Summary1_As2_Dyn109,1,0,ROWS(CRF_Summary1_As2_Dyn109)-1))</f>
        <v>0</v>
      </c>
      <c r="N28" s="1607" t="n">
        <f aca="true">SUM(OFFSET(CRF_Summary1_As2_Dyn110,1,0,ROWS(CRF_Summary1_As2_Dyn110)-1))</f>
        <v>0</v>
      </c>
      <c r="O28" s="1607" t="n">
        <f aca="true">SUM(OFFSET(CRF_Summary1_As2_Dyn111,1,0,ROWS(CRF_Summary1_As2_Dyn111)-1))</f>
        <v>0</v>
      </c>
      <c r="P28" s="1607" t="n">
        <f aca="true">SUM(OFFSET(CRF_Summary1_As2_Dyn112,1,0,ROWS(CRF_Summary1_As2_Dyn112)-1))</f>
        <v>0</v>
      </c>
      <c r="Q28" s="1609" t="n">
        <f aca="true">SUM(OFFSET(CRF_Summary1_As2_Dyn113,1,0,ROWS(CRF_Summary1_As2_Dyn113)-1))</f>
        <v>0</v>
      </c>
    </row>
    <row r="29" customFormat="false" ht="12.75" hidden="false" customHeight="false" outlineLevel="0" collapsed="false">
      <c r="A29" s="512"/>
      <c r="B29" s="1736"/>
      <c r="C29" s="1122"/>
      <c r="D29" s="447"/>
      <c r="E29" s="1122"/>
      <c r="F29" s="1122"/>
      <c r="G29" s="33"/>
      <c r="H29" s="33"/>
      <c r="I29" s="1122"/>
      <c r="J29" s="33"/>
      <c r="K29" s="33"/>
      <c r="L29" s="33"/>
      <c r="M29" s="1122"/>
      <c r="N29" s="33"/>
      <c r="O29" s="33"/>
      <c r="P29" s="33"/>
      <c r="Q29" s="34"/>
    </row>
    <row r="30" customFormat="false" ht="12.75" hidden="false" customHeight="false" outlineLevel="0" collapsed="false">
      <c r="A30" s="1737"/>
      <c r="B30" s="1738"/>
      <c r="C30" s="1737"/>
      <c r="D30" s="1738"/>
      <c r="E30" s="1737"/>
      <c r="F30" s="1737"/>
      <c r="G30" s="1737"/>
      <c r="H30" s="1737"/>
      <c r="I30" s="1737"/>
      <c r="J30" s="1737"/>
      <c r="K30" s="1737"/>
      <c r="L30" s="1737"/>
      <c r="M30" s="1737"/>
      <c r="N30" s="1737"/>
      <c r="O30" s="1737"/>
      <c r="P30" s="1737"/>
      <c r="Q30" s="1737"/>
    </row>
    <row r="31" customFormat="false" ht="13.5" hidden="false" customHeight="false" outlineLevel="0" collapsed="false">
      <c r="A31" s="1739" t="s">
        <v>1329</v>
      </c>
    </row>
    <row r="32" customFormat="false" ht="13.5" hidden="false" customHeight="false" outlineLevel="0" collapsed="false">
      <c r="A32" s="1650" t="s">
        <v>1330</v>
      </c>
    </row>
    <row r="33" customFormat="false" ht="12" hidden="false" customHeight="false" outlineLevel="0" collapsed="false">
      <c r="A33" s="1650" t="s">
        <v>1331</v>
      </c>
    </row>
    <row r="34" customFormat="false" ht="12" hidden="false" customHeight="false" outlineLevel="0" collapsed="false">
      <c r="A34" s="1650" t="s">
        <v>1332</v>
      </c>
    </row>
    <row r="35" customFormat="false" ht="12" hidden="false" customHeight="false" outlineLevel="0" collapsed="false">
      <c r="A35" s="1650" t="s">
        <v>1333</v>
      </c>
    </row>
    <row r="36" customFormat="false" ht="13.5" hidden="false" customHeight="false" outlineLevel="0" collapsed="false">
      <c r="A36" s="1739" t="s">
        <v>1334</v>
      </c>
    </row>
    <row r="37" customFormat="false" ht="12" hidden="false" customHeight="false" outlineLevel="0" collapsed="false">
      <c r="A37" s="1650" t="s">
        <v>1335</v>
      </c>
    </row>
    <row r="38" customFormat="false" ht="13.5" hidden="false" customHeight="false" outlineLevel="0" collapsed="false">
      <c r="A38" s="1739" t="s">
        <v>13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1650" width="47.16"/>
    <col collapsed="false" customWidth="true" hidden="false" outlineLevel="0" max="2" min="2" style="1650" width="13.15"/>
    <col collapsed="false" customWidth="true" hidden="false" outlineLevel="0" max="3" min="3" style="1650" width="12.16"/>
    <col collapsed="false" customWidth="true" hidden="false" outlineLevel="0" max="15" min="4" style="1650" width="9.82"/>
    <col collapsed="false" customWidth="false" hidden="false" outlineLevel="0" max="257" min="16" style="1650" width="9.32"/>
  </cols>
  <sheetData>
    <row r="1" s="1653" customFormat="true" ht="15.75" hidden="false" customHeight="false" outlineLevel="0" collapsed="false">
      <c r="A1" s="4" t="s">
        <v>1337</v>
      </c>
      <c r="B1" s="0"/>
      <c r="C1" s="0"/>
      <c r="D1" s="0"/>
      <c r="E1" s="0"/>
      <c r="N1" s="549" t="str">
        <f aca="false">CRF_CountryName</f>
        <v>Portugal</v>
      </c>
    </row>
    <row r="2" s="1653" customFormat="true" ht="15.75" hidden="false" customHeight="false" outlineLevel="0" collapsed="false">
      <c r="A2" s="4" t="s">
        <v>1338</v>
      </c>
      <c r="B2" s="1654"/>
      <c r="C2" s="1654"/>
      <c r="D2" s="1654"/>
      <c r="E2" s="1654"/>
      <c r="F2" s="1654"/>
      <c r="G2" s="1654"/>
      <c r="H2" s="1654"/>
      <c r="I2" s="1654"/>
      <c r="K2" s="1654"/>
      <c r="L2" s="1654"/>
      <c r="M2" s="1654"/>
      <c r="N2" s="549" t="n">
        <f aca="false">CRF_InventoryYear</f>
        <v>1998</v>
      </c>
    </row>
    <row r="3" s="1653" customFormat="true" ht="15.75" hidden="false" customHeight="false" outlineLevel="0" collapsed="false">
      <c r="A3" s="0"/>
      <c r="B3" s="1654"/>
      <c r="C3" s="1654"/>
      <c r="D3" s="1654"/>
      <c r="E3" s="1654"/>
      <c r="F3" s="1654"/>
      <c r="G3" s="1654"/>
      <c r="H3" s="1654"/>
      <c r="I3" s="1654"/>
      <c r="K3" s="1654"/>
      <c r="L3" s="1654"/>
      <c r="M3" s="1654"/>
      <c r="N3" s="1740" t="str">
        <f aca="false">CRF_Submission</f>
        <v>Submission 2002</v>
      </c>
    </row>
    <row r="4" s="1653" customFormat="true" ht="16.5" hidden="false" customHeight="false" outlineLevel="0" collapsed="false">
      <c r="A4" s="1741"/>
      <c r="B4" s="1654"/>
      <c r="C4" s="1654"/>
      <c r="D4" s="1654"/>
      <c r="E4" s="1654"/>
      <c r="F4" s="1654"/>
      <c r="G4" s="1654"/>
      <c r="H4" s="1654"/>
      <c r="I4" s="1654"/>
      <c r="K4" s="1654"/>
      <c r="L4" s="1654"/>
      <c r="M4" s="1654"/>
      <c r="N4" s="600"/>
      <c r="O4" s="1654"/>
    </row>
    <row r="5" customFormat="false" ht="17.25" hidden="false" customHeight="false" outlineLevel="0" collapsed="false">
      <c r="A5" s="1583" t="s">
        <v>288</v>
      </c>
      <c r="B5" s="1585" t="s">
        <v>396</v>
      </c>
      <c r="C5" s="1585" t="s">
        <v>396</v>
      </c>
      <c r="D5" s="1585" t="s">
        <v>397</v>
      </c>
      <c r="E5" s="1585" t="s">
        <v>398</v>
      </c>
      <c r="F5" s="1585" t="s">
        <v>1339</v>
      </c>
      <c r="G5" s="1585"/>
      <c r="H5" s="1585" t="s">
        <v>1340</v>
      </c>
      <c r="I5" s="1585"/>
      <c r="J5" s="1586" t="s">
        <v>401</v>
      </c>
      <c r="K5" s="1586"/>
      <c r="L5" s="1585" t="s">
        <v>402</v>
      </c>
      <c r="M5" s="1585" t="s">
        <v>1276</v>
      </c>
      <c r="N5" s="1585" t="s">
        <v>33</v>
      </c>
      <c r="O5" s="1587" t="s">
        <v>403</v>
      </c>
    </row>
    <row r="6" customFormat="false" ht="12" hidden="false" customHeight="false" outlineLevel="0" collapsed="false">
      <c r="A6" s="1742" t="s">
        <v>292</v>
      </c>
      <c r="B6" s="1590" t="s">
        <v>1278</v>
      </c>
      <c r="C6" s="1590" t="s">
        <v>1279</v>
      </c>
      <c r="D6" s="1743"/>
      <c r="E6" s="1743"/>
      <c r="F6" s="1592" t="s">
        <v>404</v>
      </c>
      <c r="G6" s="1592" t="s">
        <v>405</v>
      </c>
      <c r="H6" s="1592" t="s">
        <v>404</v>
      </c>
      <c r="I6" s="1592" t="s">
        <v>405</v>
      </c>
      <c r="J6" s="1592" t="s">
        <v>404</v>
      </c>
      <c r="K6" s="1592" t="s">
        <v>405</v>
      </c>
      <c r="L6" s="1743"/>
      <c r="M6" s="1743"/>
      <c r="N6" s="1743"/>
      <c r="O6" s="1744"/>
    </row>
    <row r="7" customFormat="false" ht="14.25" hidden="false" customHeight="false" outlineLevel="0" collapsed="false">
      <c r="A7" s="1745"/>
      <c r="B7" s="1596" t="s">
        <v>35</v>
      </c>
      <c r="C7" s="1596"/>
      <c r="D7" s="1596"/>
      <c r="E7" s="1596"/>
      <c r="F7" s="1746" t="s">
        <v>406</v>
      </c>
      <c r="G7" s="1746"/>
      <c r="H7" s="1746"/>
      <c r="I7" s="1746"/>
      <c r="J7" s="1598" t="s">
        <v>35</v>
      </c>
      <c r="K7" s="1598"/>
      <c r="L7" s="1598"/>
      <c r="M7" s="1598"/>
      <c r="N7" s="1598"/>
      <c r="O7" s="1598"/>
    </row>
    <row r="8" s="1683" customFormat="true" ht="15" hidden="false" customHeight="false" outlineLevel="0" collapsed="false">
      <c r="A8" s="1684" t="s">
        <v>1341</v>
      </c>
      <c r="B8" s="1747"/>
      <c r="C8" s="1747"/>
      <c r="D8" s="1747"/>
      <c r="E8" s="1747"/>
      <c r="F8" s="1747"/>
      <c r="G8" s="1747"/>
      <c r="H8" s="1747"/>
      <c r="I8" s="1747"/>
      <c r="J8" s="1747"/>
      <c r="K8" s="1747"/>
      <c r="L8" s="1747"/>
      <c r="M8" s="1747"/>
      <c r="N8" s="1747"/>
      <c r="O8" s="1748"/>
    </row>
    <row r="9" s="1683" customFormat="true" ht="12" hidden="false" customHeight="false" outlineLevel="0" collapsed="false">
      <c r="A9" s="1749" t="s">
        <v>80</v>
      </c>
      <c r="B9" s="1750" t="n">
        <f aca="false">Table1s2!B32</f>
        <v>2047.08248431441</v>
      </c>
      <c r="C9" s="1751"/>
      <c r="D9" s="1750" t="n">
        <f aca="false">Table1s2!C32</f>
        <v>2.01242368095207</v>
      </c>
      <c r="E9" s="1750" t="n">
        <f aca="false">Table1s2!D32</f>
        <v>0.0475824398590886</v>
      </c>
      <c r="F9" s="1722"/>
      <c r="G9" s="1722"/>
      <c r="H9" s="1722"/>
      <c r="I9" s="1722"/>
      <c r="J9" s="1722"/>
      <c r="K9" s="1722"/>
      <c r="L9" s="1750" t="n">
        <f aca="false">Table1s2!E32</f>
        <v>37.3240945151217</v>
      </c>
      <c r="M9" s="1750" t="n">
        <f aca="false">Table1s2!F32</f>
        <v>4.20458402960881</v>
      </c>
      <c r="N9" s="1750" t="n">
        <f aca="false">Table1s2!G32</f>
        <v>1.07049788071604</v>
      </c>
      <c r="O9" s="1752" t="n">
        <f aca="false">Table1s2!H32</f>
        <v>17.7179036</v>
      </c>
    </row>
    <row r="10" customFormat="false" ht="12" hidden="false" customHeight="false" outlineLevel="0" collapsed="false">
      <c r="A10" s="1622" t="s">
        <v>81</v>
      </c>
      <c r="B10" s="1753" t="n">
        <f aca="false">Table1s2!B33</f>
        <v>842.901253597891</v>
      </c>
      <c r="C10" s="1754"/>
      <c r="D10" s="1753" t="n">
        <f aca="false">Table1s2!C33</f>
        <v>0.109415580952074</v>
      </c>
      <c r="E10" s="1753" t="n">
        <f aca="false">Table1s2!D33</f>
        <v>0.0165129198590886</v>
      </c>
      <c r="F10" s="1722"/>
      <c r="G10" s="1722"/>
      <c r="H10" s="1722"/>
      <c r="I10" s="1722"/>
      <c r="J10" s="1722"/>
      <c r="K10" s="1722"/>
      <c r="L10" s="1753" t="n">
        <f aca="false">Table1s2!E33</f>
        <v>3.5359915151217</v>
      </c>
      <c r="M10" s="1753" t="n">
        <f aca="false">Table1s2!F33</f>
        <v>3.46668292960881</v>
      </c>
      <c r="N10" s="1753" t="n">
        <f aca="false">Table1s2!G33</f>
        <v>0.981173010716039</v>
      </c>
      <c r="O10" s="1755" t="n">
        <f aca="false">Table1s2!H33</f>
        <v>0.2145536</v>
      </c>
    </row>
    <row r="11" customFormat="false" ht="12" hidden="false" customHeight="false" outlineLevel="0" collapsed="false">
      <c r="A11" s="1622" t="s">
        <v>82</v>
      </c>
      <c r="B11" s="1756" t="n">
        <f aca="false">Table1s2!B34</f>
        <v>1204.18123071652</v>
      </c>
      <c r="C11" s="1754"/>
      <c r="D11" s="1756" t="n">
        <f aca="false">Table1s2!C34</f>
        <v>1.9030081</v>
      </c>
      <c r="E11" s="1756" t="n">
        <f aca="false">Table1s2!D34</f>
        <v>0.03106952</v>
      </c>
      <c r="F11" s="1722"/>
      <c r="G11" s="1722"/>
      <c r="H11" s="1722"/>
      <c r="I11" s="1722"/>
      <c r="J11" s="1722"/>
      <c r="K11" s="1722"/>
      <c r="L11" s="1756" t="n">
        <f aca="false">Table1s2!E34</f>
        <v>33.788103</v>
      </c>
      <c r="M11" s="1756" t="n">
        <f aca="false">Table1s2!F34</f>
        <v>0.7379011</v>
      </c>
      <c r="N11" s="1756" t="n">
        <f aca="false">Table1s2!G34</f>
        <v>0.08932487</v>
      </c>
      <c r="O11" s="1757" t="n">
        <f aca="false">Table1s2!H34</f>
        <v>17.50335</v>
      </c>
    </row>
    <row r="12" customFormat="false" ht="12" hidden="false" customHeight="false" outlineLevel="0" collapsed="false">
      <c r="A12" s="1749" t="s">
        <v>83</v>
      </c>
      <c r="B12" s="1750" t="str">
        <f aca="false">Table1s2!B35</f>
        <v>NE</v>
      </c>
      <c r="C12" s="1751"/>
      <c r="D12" s="1750" t="str">
        <f aca="false">Table1s2!C35</f>
        <v>NE</v>
      </c>
      <c r="E12" s="1750" t="str">
        <f aca="false">Table1s2!D35</f>
        <v>NE</v>
      </c>
      <c r="F12" s="1722"/>
      <c r="G12" s="1722"/>
      <c r="H12" s="1722"/>
      <c r="I12" s="1722"/>
      <c r="J12" s="1722"/>
      <c r="K12" s="1722"/>
      <c r="L12" s="1750" t="str">
        <f aca="false">Table1s2!E35</f>
        <v>NE</v>
      </c>
      <c r="M12" s="1750" t="str">
        <f aca="false">Table1s2!F35</f>
        <v>NE</v>
      </c>
      <c r="N12" s="1750" t="str">
        <f aca="false">Table1s2!G35</f>
        <v>NE</v>
      </c>
      <c r="O12" s="1752" t="str">
        <f aca="false">Table1s2!H35</f>
        <v>NE</v>
      </c>
    </row>
    <row r="13" s="1683" customFormat="true" ht="18" hidden="false" customHeight="false" outlineLevel="0" collapsed="false">
      <c r="A13" s="1758" t="s">
        <v>1342</v>
      </c>
      <c r="B13" s="1759" t="n">
        <f aca="false">Table1s2!B36</f>
        <v>11248.7328654269</v>
      </c>
      <c r="C13" s="1760"/>
      <c r="D13" s="1761"/>
      <c r="E13" s="1761"/>
      <c r="F13" s="1760"/>
      <c r="G13" s="1760"/>
      <c r="H13" s="1760"/>
      <c r="I13" s="1760"/>
      <c r="J13" s="1760"/>
      <c r="K13" s="1760"/>
      <c r="L13" s="1761"/>
      <c r="M13" s="1761"/>
      <c r="N13" s="1761"/>
      <c r="O13" s="1762"/>
    </row>
    <row r="14" s="1651" customFormat="true" ht="12" hidden="false" customHeight="false" outlineLevel="0" collapsed="false"/>
    <row r="15" s="1651" customFormat="true" ht="13.5" hidden="false" customHeight="false" outlineLevel="0" collapsed="false">
      <c r="A15" s="1763" t="s">
        <v>1343</v>
      </c>
    </row>
    <row r="16" s="1651" customFormat="true" ht="12" hidden="false" customHeight="false" outlineLevel="0" collapsed="false"/>
    <row r="17" s="1651" customFormat="true" ht="12" hidden="false" customHeight="false" outlineLevel="0" collapsed="false"/>
    <row r="18" s="1651" customFormat="true" ht="12" hidden="false" customHeight="false" outlineLevel="0" collapsed="false"/>
    <row r="19" s="1651" customFormat="true" ht="12" hidden="false" customHeight="false" outlineLevel="0" collapsed="false"/>
    <row r="20" s="1651" customFormat="true" ht="12" hidden="false" customHeight="false" outlineLevel="0" collapsed="false"/>
    <row r="21" s="165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32421875" defaultRowHeight="12" zeroHeight="false" outlineLevelRow="0" outlineLevelCol="0"/>
  <cols>
    <col collapsed="false" customWidth="true" hidden="false" outlineLevel="0" max="1" min="1" style="1579" width="26.15"/>
    <col collapsed="false" customWidth="true" hidden="false" outlineLevel="0" max="2" min="2" style="1579" width="22.99"/>
    <col collapsed="false" customWidth="true" hidden="false" outlineLevel="0" max="3" min="3" style="1579" width="3.49"/>
    <col collapsed="false" customWidth="true" hidden="false" outlineLevel="0" max="4" min="4" style="1579" width="9.82"/>
    <col collapsed="false" customWidth="true" hidden="false" outlineLevel="0" max="5" min="5" style="1579" width="2.99"/>
    <col collapsed="false" customWidth="true" hidden="false" outlineLevel="0" max="6" min="6" style="1579" width="9.15"/>
    <col collapsed="false" customWidth="true" hidden="false" outlineLevel="0" max="16" min="7" style="1579" width="9.82"/>
    <col collapsed="false" customWidth="true" hidden="false" outlineLevel="0" max="17" min="17" style="1579" width="10.66"/>
    <col collapsed="false" customWidth="true" hidden="false" outlineLevel="0" max="18" min="18" style="1579" width="9.82"/>
    <col collapsed="false" customWidth="false" hidden="false" outlineLevel="0" max="257" min="19" style="1650" width="9.32"/>
  </cols>
  <sheetData>
    <row r="1" s="1653" customFormat="true" ht="15.75" hidden="false" customHeight="false" outlineLevel="0" collapsed="false">
      <c r="A1" s="4" t="s">
        <v>1344</v>
      </c>
      <c r="B1" s="0"/>
      <c r="C1" s="0"/>
      <c r="D1" s="0"/>
      <c r="E1" s="0"/>
      <c r="F1" s="1580"/>
      <c r="G1" s="1580"/>
      <c r="H1" s="1580"/>
      <c r="I1" s="1580"/>
      <c r="J1" s="1580"/>
      <c r="K1" s="1580"/>
      <c r="L1" s="1580"/>
      <c r="M1" s="1580"/>
      <c r="N1" s="1580"/>
      <c r="O1" s="1580"/>
      <c r="P1" s="1580"/>
      <c r="Q1" s="549" t="str">
        <f aca="false">CRF_CountryName</f>
        <v>Portugal</v>
      </c>
    </row>
    <row r="2" s="1653" customFormat="true" ht="15.75" hidden="false" customHeight="false" outlineLevel="0" collapsed="false">
      <c r="A2" s="4" t="s">
        <v>144</v>
      </c>
      <c r="B2" s="1580"/>
      <c r="C2" s="1580"/>
      <c r="D2" s="1580"/>
      <c r="E2" s="1580"/>
      <c r="F2" s="1580"/>
      <c r="G2" s="1580"/>
      <c r="H2" s="1580"/>
      <c r="J2" s="1580"/>
      <c r="K2" s="1580"/>
      <c r="L2" s="1580"/>
      <c r="M2" s="1580"/>
      <c r="N2" s="1580"/>
      <c r="O2" s="1580"/>
      <c r="P2" s="1580"/>
      <c r="Q2" s="549" t="n">
        <f aca="false">CRF_InventoryYear</f>
        <v>1998</v>
      </c>
    </row>
    <row r="3" s="1653" customFormat="true" ht="15.75" hidden="false" customHeight="false" outlineLevel="0" collapsed="false">
      <c r="A3" s="0"/>
      <c r="B3" s="1580"/>
      <c r="C3" s="1580"/>
      <c r="D3" s="1580" t="s">
        <v>24</v>
      </c>
      <c r="E3" s="1580"/>
      <c r="F3" s="1580"/>
      <c r="G3" s="1580"/>
      <c r="H3" s="1580"/>
      <c r="J3" s="1580"/>
      <c r="K3" s="1580"/>
      <c r="L3" s="1580"/>
      <c r="M3" s="1580"/>
      <c r="N3" s="1580"/>
      <c r="O3" s="1580"/>
      <c r="P3" s="1580"/>
      <c r="Q3" s="1740" t="str">
        <f aca="false">CRF_Submission</f>
        <v>Submission 2002</v>
      </c>
    </row>
    <row r="4" s="1653" customFormat="true" ht="16.5" hidden="false" customHeight="false" outlineLevel="0" collapsed="false">
      <c r="A4" s="1764"/>
      <c r="B4" s="1580"/>
      <c r="C4" s="1580"/>
      <c r="D4" s="1580"/>
      <c r="E4" s="1580"/>
      <c r="F4" s="1580"/>
      <c r="G4" s="1580"/>
      <c r="H4" s="1580"/>
      <c r="J4" s="1580"/>
      <c r="K4" s="1580"/>
      <c r="L4" s="1580"/>
      <c r="M4" s="1580"/>
      <c r="N4" s="1580"/>
      <c r="O4" s="1580"/>
      <c r="P4" s="1580"/>
      <c r="Q4" s="1765"/>
      <c r="R4" s="1580"/>
    </row>
    <row r="5" s="1662" customFormat="true" ht="17.25" hidden="false" customHeight="false" outlineLevel="0" collapsed="false">
      <c r="A5" s="1766" t="s">
        <v>288</v>
      </c>
      <c r="B5" s="1767"/>
      <c r="C5" s="1768" t="s">
        <v>1305</v>
      </c>
      <c r="D5" s="1768"/>
      <c r="E5" s="1768" t="s">
        <v>1306</v>
      </c>
      <c r="F5" s="1768"/>
      <c r="G5" s="1768" t="s">
        <v>397</v>
      </c>
      <c r="H5" s="1768" t="s">
        <v>398</v>
      </c>
      <c r="I5" s="1768" t="s">
        <v>399</v>
      </c>
      <c r="J5" s="1768"/>
      <c r="K5" s="1768" t="s">
        <v>400</v>
      </c>
      <c r="L5" s="1768"/>
      <c r="M5" s="1769" t="s">
        <v>401</v>
      </c>
      <c r="N5" s="1769"/>
      <c r="O5" s="1768" t="s">
        <v>402</v>
      </c>
      <c r="P5" s="1768" t="s">
        <v>32</v>
      </c>
      <c r="Q5" s="1768" t="s">
        <v>33</v>
      </c>
      <c r="R5" s="1770" t="s">
        <v>403</v>
      </c>
    </row>
    <row r="6" s="1662" customFormat="true" ht="12" hidden="false" customHeight="false" outlineLevel="0" collapsed="false">
      <c r="A6" s="1771" t="s">
        <v>292</v>
      </c>
      <c r="B6" s="1772"/>
      <c r="C6" s="1773" t="s">
        <v>165</v>
      </c>
      <c r="D6" s="1773"/>
      <c r="E6" s="1773" t="s">
        <v>1308</v>
      </c>
      <c r="F6" s="1773"/>
      <c r="G6" s="1774"/>
      <c r="H6" s="1774"/>
      <c r="I6" s="1775" t="s">
        <v>404</v>
      </c>
      <c r="J6" s="1775" t="s">
        <v>405</v>
      </c>
      <c r="K6" s="1775" t="s">
        <v>404</v>
      </c>
      <c r="L6" s="1775" t="s">
        <v>405</v>
      </c>
      <c r="M6" s="1775" t="s">
        <v>404</v>
      </c>
      <c r="N6" s="1775" t="s">
        <v>405</v>
      </c>
      <c r="O6" s="1774"/>
      <c r="P6" s="1774"/>
      <c r="Q6" s="1774"/>
      <c r="R6" s="1776"/>
    </row>
    <row r="7" s="1662" customFormat="true" ht="14.25" hidden="false" customHeight="false" outlineLevel="0" collapsed="false">
      <c r="A7" s="1777"/>
      <c r="B7" s="1778"/>
      <c r="C7" s="1672" t="s">
        <v>35</v>
      </c>
      <c r="D7" s="1672"/>
      <c r="E7" s="1672"/>
      <c r="F7" s="1672"/>
      <c r="G7" s="1672"/>
      <c r="H7" s="1672"/>
      <c r="I7" s="1672" t="s">
        <v>1309</v>
      </c>
      <c r="J7" s="1672"/>
      <c r="K7" s="1672"/>
      <c r="L7" s="1672"/>
      <c r="M7" s="1779" t="s">
        <v>35</v>
      </c>
      <c r="N7" s="1779"/>
      <c r="O7" s="1779"/>
      <c r="P7" s="1779"/>
      <c r="Q7" s="1779"/>
      <c r="R7" s="1779"/>
    </row>
    <row r="8" s="1651" customFormat="true" ht="13.5" hidden="false" customHeight="false" outlineLevel="0" collapsed="false">
      <c r="A8" s="1780" t="s">
        <v>1280</v>
      </c>
      <c r="B8" s="1781"/>
      <c r="C8" s="1782"/>
      <c r="D8" s="1783" t="n">
        <f aca="false">SUM(D9,D13:D18)</f>
        <v>56894.1952958272</v>
      </c>
      <c r="E8" s="1784"/>
      <c r="F8" s="1785" t="n">
        <f aca="false">SUM(F9,F13:F18)</f>
        <v>-4197.582157916</v>
      </c>
      <c r="G8" s="1601" t="n">
        <f aca="false">SUM(G9,G13:G18)</f>
        <v>607.828077014948</v>
      </c>
      <c r="H8" s="1601" t="n">
        <f aca="false">SUM(H9,H13:H18)</f>
        <v>25.6890916220736</v>
      </c>
      <c r="I8" s="1601" t="n">
        <f aca="false">SUM(I9,I13:I18)</f>
        <v>0</v>
      </c>
      <c r="J8" s="1601" t="n">
        <f aca="false">SUM(J9,J13:J18)</f>
        <v>0</v>
      </c>
      <c r="K8" s="1601" t="n">
        <f aca="false">SUM(K9,K13:K18)</f>
        <v>0</v>
      </c>
      <c r="L8" s="1601" t="n">
        <f aca="false">SUM(L9,L13:L18)</f>
        <v>156.76808858</v>
      </c>
      <c r="M8" s="1601" t="n">
        <f aca="false">SUM(M9,M13:M18)</f>
        <v>0</v>
      </c>
      <c r="N8" s="1601" t="n">
        <f aca="false">SUM(N9,N13:N18)</f>
        <v>4.06108404982302E-005</v>
      </c>
      <c r="O8" s="1601" t="n">
        <f aca="false">SUM(O9,O13:O18)</f>
        <v>352.44127272634</v>
      </c>
      <c r="P8" s="1601" t="n">
        <f aca="false">SUM(P9,P13:P18)</f>
        <v>1103.62990206251</v>
      </c>
      <c r="Q8" s="1601" t="n">
        <f aca="false">SUM(Q9,Q13:Q18)</f>
        <v>488.13349347394</v>
      </c>
      <c r="R8" s="1603" t="n">
        <f aca="false">SUM(R9,R13:R18)</f>
        <v>364.507385526561</v>
      </c>
    </row>
    <row r="9" s="1651" customFormat="true" ht="15" hidden="false" customHeight="true" outlineLevel="0" collapsed="false">
      <c r="A9" s="1786" t="s">
        <v>1281</v>
      </c>
      <c r="B9" s="1787"/>
      <c r="C9" s="1788"/>
      <c r="D9" s="1706" t="n">
        <f aca="false">SUM(D11:D12)</f>
        <v>51778.0423508523</v>
      </c>
      <c r="E9" s="1789"/>
      <c r="F9" s="1790"/>
      <c r="G9" s="1791" t="n">
        <f aca="false">SUM(G11:G12)</f>
        <v>24.7323327995566</v>
      </c>
      <c r="H9" s="1791" t="n">
        <f aca="false">SUM(H11:H12)</f>
        <v>3.68105494346085</v>
      </c>
      <c r="I9" s="775"/>
      <c r="J9" s="775"/>
      <c r="K9" s="775"/>
      <c r="L9" s="775"/>
      <c r="M9" s="775"/>
      <c r="N9" s="775"/>
      <c r="O9" s="1791" t="n">
        <f aca="false">SUM(O11:O12)</f>
        <v>345.326774019269</v>
      </c>
      <c r="P9" s="1791" t="n">
        <f aca="false">SUM(P11:P12)</f>
        <v>1053.01254100675</v>
      </c>
      <c r="Q9" s="1791" t="n">
        <f aca="false">SUM(Q11:Q12)</f>
        <v>220.390497029773</v>
      </c>
      <c r="R9" s="1792" t="n">
        <f aca="false">SUM(R11:R12)</f>
        <v>354.117921295146</v>
      </c>
    </row>
    <row r="10" s="1651" customFormat="true" ht="13.5" hidden="false" customHeight="false" outlineLevel="0" collapsed="false">
      <c r="A10" s="1793" t="s">
        <v>1345</v>
      </c>
      <c r="B10" s="1794" t="s">
        <v>1346</v>
      </c>
      <c r="C10" s="1795"/>
      <c r="D10" s="1796" t="n">
        <f aca="false">'Summary1.As1'!C10</f>
        <v>55399.9884234044</v>
      </c>
      <c r="E10" s="1797"/>
      <c r="F10" s="1798"/>
      <c r="G10" s="775"/>
      <c r="H10" s="775"/>
      <c r="I10" s="1722"/>
      <c r="J10" s="1722"/>
      <c r="K10" s="1722"/>
      <c r="L10" s="1722"/>
      <c r="M10" s="1722"/>
      <c r="N10" s="1722"/>
      <c r="O10" s="775"/>
      <c r="P10" s="775"/>
      <c r="Q10" s="775"/>
      <c r="R10" s="1799"/>
    </row>
    <row r="11" s="1651" customFormat="true" ht="13.5" hidden="false" customHeight="false" outlineLevel="0" collapsed="false">
      <c r="A11" s="1800"/>
      <c r="B11" s="1794" t="s">
        <v>1347</v>
      </c>
      <c r="C11" s="1801"/>
      <c r="D11" s="1802" t="n">
        <f aca="false">'Summary1.As1'!C11</f>
        <v>51530.7401425931</v>
      </c>
      <c r="E11" s="1803"/>
      <c r="F11" s="1804"/>
      <c r="G11" s="1618" t="n">
        <f aca="false">'Summary1.As1'!E11</f>
        <v>20.0234028246381</v>
      </c>
      <c r="H11" s="1618" t="n">
        <f aca="false">'Summary1.As1'!F11</f>
        <v>3.68105494346085</v>
      </c>
      <c r="I11" s="1722"/>
      <c r="J11" s="1722"/>
      <c r="K11" s="1722"/>
      <c r="L11" s="1722"/>
      <c r="M11" s="1722"/>
      <c r="N11" s="1722"/>
      <c r="O11" s="1618" t="n">
        <f aca="false">'Summary1.As1'!M11</f>
        <v>344.190623339969</v>
      </c>
      <c r="P11" s="1618" t="n">
        <f aca="false">'Summary1.As1'!N11</f>
        <v>1052.21227433335</v>
      </c>
      <c r="Q11" s="1618" t="n">
        <f aca="false">'Summary1.As1'!O11</f>
        <v>157.483855284053</v>
      </c>
      <c r="R11" s="1619" t="n">
        <f aca="false">'Summary1.As1'!P11</f>
        <v>333.539333632802</v>
      </c>
    </row>
    <row r="12" s="1651" customFormat="true" ht="12" hidden="false" customHeight="false" outlineLevel="0" collapsed="false">
      <c r="A12" s="1793" t="s">
        <v>1348</v>
      </c>
      <c r="B12" s="1805"/>
      <c r="C12" s="1801"/>
      <c r="D12" s="1802" t="n">
        <f aca="false">'Summary1.As1'!C17</f>
        <v>247.302208259165</v>
      </c>
      <c r="E12" s="1803"/>
      <c r="F12" s="1804"/>
      <c r="G12" s="1618" t="n">
        <f aca="false">'Summary1.As1'!E17</f>
        <v>4.70892997491847</v>
      </c>
      <c r="H12" s="1618" t="n">
        <f aca="false">'Summary1.As1'!F17</f>
        <v>0</v>
      </c>
      <c r="I12" s="1722"/>
      <c r="J12" s="1722"/>
      <c r="K12" s="1722"/>
      <c r="L12" s="1722"/>
      <c r="M12" s="1722"/>
      <c r="N12" s="1722"/>
      <c r="O12" s="1618" t="n">
        <f aca="false">'Summary1.As1'!M17</f>
        <v>1.1361506793</v>
      </c>
      <c r="P12" s="1618" t="n">
        <f aca="false">'Summary1.As1'!N17</f>
        <v>0.8002666734</v>
      </c>
      <c r="Q12" s="1618" t="n">
        <f aca="false">'Summary1.As1'!O17</f>
        <v>62.90664174572</v>
      </c>
      <c r="R12" s="1619" t="n">
        <f aca="false">'Summary1.As1'!P17</f>
        <v>20.5785876623436</v>
      </c>
    </row>
    <row r="13" s="1682" customFormat="true" ht="12" hidden="false" customHeight="false" outlineLevel="0" collapsed="false">
      <c r="A13" s="1786" t="s">
        <v>1291</v>
      </c>
      <c r="B13" s="1806"/>
      <c r="C13" s="1807"/>
      <c r="D13" s="1808" t="n">
        <f aca="false">'Summary1.As1'!C20</f>
        <v>4824.89878170695</v>
      </c>
      <c r="E13" s="1797"/>
      <c r="F13" s="1798"/>
      <c r="G13" s="1809" t="n">
        <f aca="false">'Summary1.As1'!E20</f>
        <v>0.34193705</v>
      </c>
      <c r="H13" s="1809" t="n">
        <f aca="false">'Summary1.As1'!F20</f>
        <v>1.9556016</v>
      </c>
      <c r="I13" s="1809" t="n">
        <f aca="false">'Summary1.As1'!G20</f>
        <v>0</v>
      </c>
      <c r="J13" s="1809" t="n">
        <f aca="false">'Summary1.As1'!H20</f>
        <v>0</v>
      </c>
      <c r="K13" s="1809" t="n">
        <f aca="false">'Summary1.As1'!I20</f>
        <v>0</v>
      </c>
      <c r="L13" s="1809" t="n">
        <f aca="false">'Summary1.As1'!J20</f>
        <v>156.76808858</v>
      </c>
      <c r="M13" s="1809" t="n">
        <f aca="false">'Summary1.As1'!K20</f>
        <v>0</v>
      </c>
      <c r="N13" s="1809" t="n">
        <f aca="false">'Summary1.As1'!L20</f>
        <v>4.06108404982302E-005</v>
      </c>
      <c r="O13" s="1809" t="n">
        <f aca="false">'Summary1.As1'!M20</f>
        <v>5.07731382877933</v>
      </c>
      <c r="P13" s="1809" t="n">
        <f aca="false">'Summary1.As1'!N20</f>
        <v>33.3070793677592</v>
      </c>
      <c r="Q13" s="1809" t="n">
        <f aca="false">'Summary1.As1'!O20</f>
        <v>146.678557721805</v>
      </c>
      <c r="R13" s="1810" t="n">
        <f aca="false">'Summary1.As1'!P20</f>
        <v>10.3688632314151</v>
      </c>
    </row>
    <row r="14" s="1682" customFormat="true" ht="12" hidden="false" customHeight="false" outlineLevel="0" collapsed="false">
      <c r="A14" s="1786" t="s">
        <v>1310</v>
      </c>
      <c r="B14" s="1806"/>
      <c r="C14" s="1807"/>
      <c r="D14" s="1808" t="n">
        <f aca="false">'Summary1.As2'!C8</f>
        <v>278.884113267964</v>
      </c>
      <c r="E14" s="1797"/>
      <c r="F14" s="1798"/>
      <c r="G14" s="775"/>
      <c r="H14" s="1791" t="n">
        <f aca="false">'Summary1.As2'!G8</f>
        <v>0</v>
      </c>
      <c r="I14" s="775"/>
      <c r="J14" s="775"/>
      <c r="K14" s="775"/>
      <c r="L14" s="775"/>
      <c r="M14" s="775"/>
      <c r="N14" s="775"/>
      <c r="O14" s="1809" t="n">
        <f aca="false">'Summary1.As2'!N8</f>
        <v>0</v>
      </c>
      <c r="P14" s="1809" t="n">
        <f aca="false">'Summary1.As2'!O8</f>
        <v>0</v>
      </c>
      <c r="Q14" s="1809" t="n">
        <f aca="false">'Summary1.As2'!P8</f>
        <v>92.0048409997745</v>
      </c>
      <c r="R14" s="1810" t="n">
        <f aca="false">'Summary1.As2'!Q8</f>
        <v>0</v>
      </c>
    </row>
    <row r="15" s="1682" customFormat="true" ht="14.25" hidden="false" customHeight="false" outlineLevel="0" collapsed="false">
      <c r="A15" s="1786" t="s">
        <v>1349</v>
      </c>
      <c r="B15" s="1806"/>
      <c r="C15" s="1788"/>
      <c r="D15" s="1686" t="n">
        <f aca="false">'Summary1.As2'!C9</f>
        <v>0</v>
      </c>
      <c r="E15" s="1807"/>
      <c r="F15" s="1811" t="n">
        <f aca="false">'Summary1.As2'!E9</f>
        <v>0</v>
      </c>
      <c r="G15" s="1809" t="n">
        <f aca="false">'Summary1.As2'!F9</f>
        <v>274.311858989227</v>
      </c>
      <c r="H15" s="1809" t="n">
        <f aca="false">'Summary1.As2'!G9</f>
        <v>18.480691293227</v>
      </c>
      <c r="I15" s="926"/>
      <c r="J15" s="926"/>
      <c r="K15" s="926"/>
      <c r="L15" s="926"/>
      <c r="M15" s="926"/>
      <c r="N15" s="926"/>
      <c r="O15" s="1791" t="n">
        <f aca="false">'Summary1.As2'!N9</f>
        <v>2.00354287829143</v>
      </c>
      <c r="P15" s="1791" t="n">
        <f aca="false">'Summary1.As2'!O9</f>
        <v>17.282309688</v>
      </c>
      <c r="Q15" s="1791" t="n">
        <f aca="false">'Summary1.As2'!P9</f>
        <v>23.9812348664348</v>
      </c>
      <c r="R15" s="1792" t="n">
        <f aca="false">'Summary1.As2'!Q9</f>
        <v>0</v>
      </c>
    </row>
    <row r="16" s="1682" customFormat="true" ht="14.25" hidden="false" customHeight="false" outlineLevel="0" collapsed="false">
      <c r="A16" s="1786" t="s">
        <v>1316</v>
      </c>
      <c r="B16" s="1806"/>
      <c r="C16" s="1812" t="s">
        <v>1314</v>
      </c>
      <c r="D16" s="1813" t="n">
        <f aca="false">'Summary1.As2'!C17</f>
        <v>0</v>
      </c>
      <c r="E16" s="1814" t="s">
        <v>1314</v>
      </c>
      <c r="F16" s="1811" t="n">
        <f aca="false">'Summary1.As2'!E17</f>
        <v>-4197.582157916</v>
      </c>
      <c r="G16" s="1809" t="n">
        <f aca="false">'Summary1.As2'!F17</f>
        <v>0</v>
      </c>
      <c r="H16" s="1809" t="n">
        <f aca="false">'Summary1.As2'!G17</f>
        <v>0</v>
      </c>
      <c r="I16" s="926"/>
      <c r="J16" s="926"/>
      <c r="K16" s="926"/>
      <c r="L16" s="926"/>
      <c r="M16" s="926"/>
      <c r="N16" s="926"/>
      <c r="O16" s="1791" t="n">
        <f aca="false">'Summary1.As2'!N17</f>
        <v>0</v>
      </c>
      <c r="P16" s="1791" t="n">
        <f aca="false">'Summary1.As2'!O17</f>
        <v>0</v>
      </c>
      <c r="Q16" s="1791" t="n">
        <f aca="false">'Summary1.As2'!P17</f>
        <v>0</v>
      </c>
      <c r="R16" s="1792" t="n">
        <f aca="false">'Summary1.As2'!Q17</f>
        <v>0</v>
      </c>
    </row>
    <row r="17" s="1682" customFormat="true" ht="12" hidden="false" customHeight="false" outlineLevel="0" collapsed="false">
      <c r="A17" s="1786" t="s">
        <v>1324</v>
      </c>
      <c r="B17" s="1806"/>
      <c r="C17" s="1807"/>
      <c r="D17" s="1811" t="n">
        <f aca="false">'Summary1.As2'!C23</f>
        <v>12.37005</v>
      </c>
      <c r="E17" s="1797"/>
      <c r="F17" s="1798"/>
      <c r="G17" s="1809" t="n">
        <f aca="false">'Summary1.As2'!F23</f>
        <v>308.441948176164</v>
      </c>
      <c r="H17" s="1809" t="n">
        <f aca="false">'Summary1.As2'!G23</f>
        <v>1.57174378538575</v>
      </c>
      <c r="I17" s="926"/>
      <c r="J17" s="926"/>
      <c r="K17" s="926"/>
      <c r="L17" s="926"/>
      <c r="M17" s="926"/>
      <c r="N17" s="926"/>
      <c r="O17" s="1791" t="n">
        <f aca="false">'Summary1.As2'!N23</f>
        <v>0.033642</v>
      </c>
      <c r="P17" s="1791" t="n">
        <f aca="false">'Summary1.As2'!O23</f>
        <v>0.027972</v>
      </c>
      <c r="Q17" s="1791" t="n">
        <f aca="false">'Summary1.As2'!P23</f>
        <v>5.07836285615203</v>
      </c>
      <c r="R17" s="1792" t="n">
        <f aca="false">'Summary1.As2'!Q23</f>
        <v>0.020601</v>
      </c>
    </row>
    <row r="18" s="1682" customFormat="true" ht="12.75" hidden="false" customHeight="false" outlineLevel="0" collapsed="false">
      <c r="A18" s="1815" t="s">
        <v>1350</v>
      </c>
      <c r="B18" s="1816"/>
      <c r="C18" s="1817"/>
      <c r="D18" s="1818" t="n">
        <f aca="false">'Summary1.As2'!C28</f>
        <v>0</v>
      </c>
      <c r="E18" s="1819"/>
      <c r="F18" s="1820" t="n">
        <f aca="false">'Summary1.As2'!E28</f>
        <v>0</v>
      </c>
      <c r="G18" s="1821" t="n">
        <f aca="false">'Summary1.As2'!F28</f>
        <v>0</v>
      </c>
      <c r="H18" s="1821" t="n">
        <f aca="false">'Summary1.As2'!G28</f>
        <v>0</v>
      </c>
      <c r="I18" s="1821" t="n">
        <f aca="false">'Summary1.As2'!H28</f>
        <v>0</v>
      </c>
      <c r="J18" s="1821" t="n">
        <f aca="false">'Summary1.As2'!I28</f>
        <v>0</v>
      </c>
      <c r="K18" s="1821" t="n">
        <f aca="false">'Summary1.As2'!J28</f>
        <v>0</v>
      </c>
      <c r="L18" s="1821" t="n">
        <f aca="false">'Summary1.As2'!K28</f>
        <v>0</v>
      </c>
      <c r="M18" s="1821" t="n">
        <f aca="false">'Summary1.As2'!L28</f>
        <v>0</v>
      </c>
      <c r="N18" s="1821" t="n">
        <f aca="false">'Summary1.As2'!M28</f>
        <v>0</v>
      </c>
      <c r="O18" s="1785" t="n">
        <f aca="false">'Summary1.As2'!N28</f>
        <v>0</v>
      </c>
      <c r="P18" s="1822" t="n">
        <f aca="false">'Summary1.As2'!O28</f>
        <v>0</v>
      </c>
      <c r="Q18" s="1822" t="n">
        <f aca="false">'Summary1.As2'!P28</f>
        <v>0</v>
      </c>
      <c r="R18" s="1823" t="n">
        <f aca="false">'Summary1.As2'!Q28</f>
        <v>0</v>
      </c>
    </row>
    <row r="19" s="1651" customFormat="true" ht="12" hidden="false" customHeight="false" outlineLevel="0" collapsed="false">
      <c r="A19" s="1824" t="s">
        <v>1351</v>
      </c>
      <c r="B19" s="1806"/>
      <c r="C19" s="1825"/>
      <c r="D19" s="1826"/>
      <c r="E19" s="1789"/>
      <c r="F19" s="1790"/>
      <c r="G19" s="775"/>
      <c r="H19" s="775"/>
      <c r="I19" s="775"/>
      <c r="J19" s="775"/>
      <c r="K19" s="775"/>
      <c r="L19" s="775"/>
      <c r="M19" s="775"/>
      <c r="N19" s="775"/>
      <c r="O19" s="775"/>
      <c r="P19" s="775"/>
      <c r="Q19" s="775"/>
      <c r="R19" s="1799"/>
    </row>
    <row r="20" s="1651" customFormat="true" ht="12" hidden="false" customHeight="false" outlineLevel="0" collapsed="false">
      <c r="A20" s="1824" t="s">
        <v>80</v>
      </c>
      <c r="B20" s="1805"/>
      <c r="C20" s="1795"/>
      <c r="D20" s="1808" t="n">
        <f aca="false">SUM(D21:D22)</f>
        <v>2047.08248431441</v>
      </c>
      <c r="E20" s="1797"/>
      <c r="F20" s="1798"/>
      <c r="G20" s="1809" t="n">
        <f aca="false">SUM(G21:G22)</f>
        <v>2.01242368095207</v>
      </c>
      <c r="H20" s="1809" t="n">
        <f aca="false">SUM(H21:H22)</f>
        <v>0.0475824398590886</v>
      </c>
      <c r="I20" s="926"/>
      <c r="J20" s="926"/>
      <c r="K20" s="926"/>
      <c r="L20" s="926"/>
      <c r="M20" s="926"/>
      <c r="N20" s="926"/>
      <c r="O20" s="1809" t="n">
        <f aca="false">SUM(O21:O22)</f>
        <v>37.3240945151217</v>
      </c>
      <c r="P20" s="1809" t="n">
        <f aca="false">SUM(P21:P22)</f>
        <v>4.20458402960881</v>
      </c>
      <c r="Q20" s="1809" t="n">
        <f aca="false">SUM(Q21:Q22)</f>
        <v>1.07049788071604</v>
      </c>
      <c r="R20" s="1810" t="n">
        <f aca="false">SUM(R21:R22)</f>
        <v>17.7179036</v>
      </c>
    </row>
    <row r="21" s="1651" customFormat="true" ht="12" hidden="false" customHeight="false" outlineLevel="0" collapsed="false">
      <c r="A21" s="1793" t="s">
        <v>81</v>
      </c>
      <c r="B21" s="1805"/>
      <c r="C21" s="1795"/>
      <c r="D21" s="1796" t="n">
        <f aca="false">'Summary1.As3'!B10</f>
        <v>842.901253597891</v>
      </c>
      <c r="E21" s="1803"/>
      <c r="F21" s="1804"/>
      <c r="G21" s="1612" t="n">
        <f aca="false">'Summary1.As3'!D10</f>
        <v>0.109415580952074</v>
      </c>
      <c r="H21" s="1612" t="n">
        <f aca="false">'Summary1.As3'!E10</f>
        <v>0.0165129198590886</v>
      </c>
      <c r="I21" s="1722"/>
      <c r="J21" s="1722"/>
      <c r="K21" s="1722"/>
      <c r="L21" s="1722"/>
      <c r="M21" s="1722"/>
      <c r="N21" s="1722"/>
      <c r="O21" s="1618" t="n">
        <f aca="false">'Summary1.As3'!L10</f>
        <v>3.5359915151217</v>
      </c>
      <c r="P21" s="1618" t="n">
        <f aca="false">'Summary1.As3'!M10</f>
        <v>3.46668292960881</v>
      </c>
      <c r="Q21" s="1618" t="n">
        <f aca="false">'Summary1.As3'!N10</f>
        <v>0.981173010716039</v>
      </c>
      <c r="R21" s="1619" t="n">
        <f aca="false">'Summary1.As3'!O10</f>
        <v>0.2145536</v>
      </c>
    </row>
    <row r="22" s="1651" customFormat="true" ht="12" hidden="false" customHeight="false" outlineLevel="0" collapsed="false">
      <c r="A22" s="1793" t="s">
        <v>82</v>
      </c>
      <c r="B22" s="1805"/>
      <c r="C22" s="1801"/>
      <c r="D22" s="1802" t="n">
        <f aca="false">'Summary1.As3'!B11</f>
        <v>1204.18123071652</v>
      </c>
      <c r="E22" s="1803"/>
      <c r="F22" s="1804"/>
      <c r="G22" s="1618" t="n">
        <f aca="false">'Summary1.As3'!D11</f>
        <v>1.9030081</v>
      </c>
      <c r="H22" s="1618" t="n">
        <f aca="false">'Summary1.As3'!E11</f>
        <v>0.03106952</v>
      </c>
      <c r="I22" s="1722"/>
      <c r="J22" s="1722"/>
      <c r="K22" s="1722"/>
      <c r="L22" s="1722"/>
      <c r="M22" s="1722"/>
      <c r="N22" s="1722"/>
      <c r="O22" s="1618" t="n">
        <f aca="false">'Summary1.As3'!L11</f>
        <v>33.788103</v>
      </c>
      <c r="P22" s="1618" t="n">
        <f aca="false">'Summary1.As3'!M11</f>
        <v>0.7379011</v>
      </c>
      <c r="Q22" s="1618" t="n">
        <f aca="false">'Summary1.As3'!N11</f>
        <v>0.08932487</v>
      </c>
      <c r="R22" s="1619" t="n">
        <f aca="false">'Summary1.As3'!O11</f>
        <v>17.50335</v>
      </c>
    </row>
    <row r="23" s="1651" customFormat="true" ht="12" hidden="false" customHeight="false" outlineLevel="0" collapsed="false">
      <c r="A23" s="1824" t="s">
        <v>83</v>
      </c>
      <c r="B23" s="1805"/>
      <c r="C23" s="1788"/>
      <c r="D23" s="1808" t="str">
        <f aca="false">'Summary1.As3'!B12</f>
        <v>NE</v>
      </c>
      <c r="E23" s="1797"/>
      <c r="F23" s="1798"/>
      <c r="G23" s="1809" t="str">
        <f aca="false">'Summary1.As3'!D12</f>
        <v>NE</v>
      </c>
      <c r="H23" s="1809" t="str">
        <f aca="false">'Summary1.As3'!E12</f>
        <v>NE</v>
      </c>
      <c r="I23" s="926"/>
      <c r="J23" s="926"/>
      <c r="K23" s="926"/>
      <c r="L23" s="926"/>
      <c r="M23" s="926"/>
      <c r="N23" s="926"/>
      <c r="O23" s="1809" t="str">
        <f aca="false">'Summary1.As3'!L12</f>
        <v>NE</v>
      </c>
      <c r="P23" s="1809" t="str">
        <f aca="false">'Summary1.As3'!M12</f>
        <v>NE</v>
      </c>
      <c r="Q23" s="1809" t="str">
        <f aca="false">'Summary1.As3'!N12</f>
        <v>NE</v>
      </c>
      <c r="R23" s="1810" t="str">
        <f aca="false">'Summary1.As3'!O12</f>
        <v>NE</v>
      </c>
    </row>
    <row r="24" s="1682" customFormat="true" ht="18" hidden="false" customHeight="false" outlineLevel="0" collapsed="false">
      <c r="A24" s="1827" t="s">
        <v>1352</v>
      </c>
      <c r="B24" s="1816"/>
      <c r="C24" s="1828"/>
      <c r="D24" s="1785" t="n">
        <f aca="false">'Summary1.As3'!B13</f>
        <v>11248.7328654269</v>
      </c>
      <c r="E24" s="1829"/>
      <c r="F24" s="1830"/>
      <c r="G24" s="1831"/>
      <c r="H24" s="1831"/>
      <c r="I24" s="1832"/>
      <c r="J24" s="1832"/>
      <c r="K24" s="1832"/>
      <c r="L24" s="1832"/>
      <c r="M24" s="1832"/>
      <c r="N24" s="1832"/>
      <c r="O24" s="1831"/>
      <c r="P24" s="1831"/>
      <c r="Q24" s="1831"/>
      <c r="R24" s="1833"/>
    </row>
    <row r="25" s="1651" customFormat="true" ht="13.5" hidden="false" customHeight="false" outlineLevel="0" collapsed="false">
      <c r="A25" s="1647"/>
      <c r="B25" s="1647"/>
      <c r="C25" s="1647"/>
      <c r="D25" s="1647"/>
      <c r="E25" s="1647"/>
      <c r="F25" s="1647"/>
      <c r="G25" s="1834"/>
      <c r="H25" s="1834"/>
      <c r="I25" s="1834"/>
      <c r="J25" s="1834"/>
      <c r="K25" s="1834"/>
      <c r="L25" s="1834"/>
      <c r="M25" s="1834"/>
      <c r="N25" s="1834"/>
      <c r="O25" s="1834"/>
      <c r="P25" s="1834"/>
      <c r="Q25" s="1834"/>
      <c r="R25" s="1834"/>
    </row>
    <row r="26" s="1651" customFormat="true" ht="13.5" hidden="false" customHeight="false" outlineLevel="0" collapsed="false">
      <c r="A26" s="1647" t="s">
        <v>1353</v>
      </c>
      <c r="B26" s="1835"/>
      <c r="C26" s="1835"/>
      <c r="D26" s="1835"/>
      <c r="E26" s="1835"/>
      <c r="F26" s="1835"/>
      <c r="G26" s="1835"/>
      <c r="H26" s="1835" t="s">
        <v>1354</v>
      </c>
      <c r="I26" s="1835"/>
      <c r="J26" s="1835"/>
      <c r="K26" s="1835"/>
      <c r="L26" s="1835"/>
      <c r="M26" s="1835"/>
      <c r="N26" s="1835"/>
      <c r="O26" s="1835"/>
      <c r="P26" s="1835"/>
      <c r="Q26" s="1835"/>
      <c r="R26" s="1835"/>
    </row>
    <row r="27" s="1651" customFormat="true" ht="12" hidden="false" customHeight="false" outlineLevel="0" collapsed="false">
      <c r="A27" s="1647"/>
      <c r="B27" s="1647"/>
      <c r="C27" s="1647"/>
      <c r="D27" s="1647"/>
      <c r="E27" s="1647"/>
      <c r="F27" s="1647"/>
      <c r="G27" s="1647"/>
      <c r="H27" s="1647"/>
      <c r="I27" s="1647"/>
      <c r="J27" s="1647"/>
      <c r="K27" s="1647"/>
      <c r="L27" s="1647"/>
      <c r="M27" s="1647"/>
      <c r="N27" s="1647"/>
      <c r="O27" s="1647"/>
      <c r="P27" s="1647"/>
      <c r="Q27" s="1647"/>
      <c r="R27" s="1647"/>
    </row>
    <row r="28" s="1651" customFormat="true" ht="13.5" hidden="false" customHeight="false" outlineLevel="0" collapsed="false">
      <c r="A28" s="1648" t="s">
        <v>1299</v>
      </c>
      <c r="B28" s="1647"/>
      <c r="C28" s="1647"/>
      <c r="D28" s="1647"/>
      <c r="E28" s="1647"/>
      <c r="F28" s="1647"/>
      <c r="G28" s="1647"/>
      <c r="H28" s="1647"/>
      <c r="I28" s="1647"/>
      <c r="J28" s="1647"/>
      <c r="K28" s="1647"/>
      <c r="L28" s="1647"/>
      <c r="M28" s="1647"/>
      <c r="N28" s="1647"/>
      <c r="O28" s="1647"/>
      <c r="P28" s="1647"/>
      <c r="Q28" s="1647"/>
      <c r="R28" s="1647"/>
    </row>
    <row r="29" s="1651" customFormat="true" ht="13.5" hidden="false" customHeight="false" outlineLevel="0" collapsed="false">
      <c r="A29" s="1648" t="s">
        <v>1355</v>
      </c>
      <c r="B29" s="1647"/>
      <c r="C29" s="1647"/>
      <c r="D29" s="1647"/>
      <c r="E29" s="1647"/>
      <c r="F29" s="1647"/>
      <c r="G29" s="1647"/>
      <c r="H29" s="1647"/>
      <c r="I29" s="1647"/>
      <c r="J29" s="1647"/>
      <c r="K29" s="1647"/>
      <c r="L29" s="1647"/>
      <c r="M29" s="1647"/>
      <c r="N29" s="1647"/>
      <c r="O29" s="1647"/>
      <c r="P29" s="1647"/>
      <c r="Q29" s="1647"/>
      <c r="R29" s="1647"/>
    </row>
    <row r="30" s="1651" customFormat="true" ht="12" hidden="false" customHeight="false" outlineLevel="0" collapsed="false">
      <c r="A30" s="1647" t="s">
        <v>1356</v>
      </c>
      <c r="B30" s="1647"/>
      <c r="C30" s="1647"/>
      <c r="D30" s="1647"/>
      <c r="E30" s="1647"/>
      <c r="F30" s="1647"/>
      <c r="G30" s="1647"/>
      <c r="H30" s="1647"/>
      <c r="I30" s="1647"/>
      <c r="J30" s="1647"/>
      <c r="K30" s="1647"/>
      <c r="L30" s="1647"/>
      <c r="M30" s="1647"/>
      <c r="N30" s="1647"/>
      <c r="O30" s="1647"/>
      <c r="P30" s="1647"/>
      <c r="Q30" s="1647"/>
      <c r="R30" s="1647"/>
    </row>
    <row r="31" s="1651" customFormat="true" ht="13.5" hidden="false" customHeight="false" outlineLevel="0" collapsed="false">
      <c r="A31" s="1648" t="s">
        <v>1357</v>
      </c>
      <c r="B31" s="1647"/>
      <c r="C31" s="1647"/>
      <c r="D31" s="1647"/>
      <c r="E31" s="1647"/>
      <c r="F31" s="1647"/>
      <c r="G31" s="1647"/>
      <c r="H31" s="1647"/>
      <c r="I31" s="1647"/>
      <c r="J31" s="1647"/>
      <c r="K31" s="1647"/>
      <c r="L31" s="1647"/>
      <c r="M31" s="1647"/>
      <c r="N31" s="1647"/>
      <c r="O31" s="1647"/>
      <c r="P31" s="1647"/>
      <c r="Q31" s="1647"/>
      <c r="R31" s="1647"/>
    </row>
    <row r="32" s="1651" customFormat="true" ht="13.5" hidden="false" customHeight="false" outlineLevel="0" collapsed="false">
      <c r="A32" s="1648" t="s">
        <v>1358</v>
      </c>
      <c r="B32" s="1647"/>
      <c r="C32" s="1647"/>
      <c r="D32" s="1647"/>
      <c r="E32" s="1647"/>
      <c r="F32" s="1647"/>
      <c r="G32" s="1647"/>
      <c r="H32" s="1647"/>
      <c r="I32" s="1647"/>
      <c r="J32" s="1647"/>
      <c r="K32" s="1647"/>
      <c r="L32" s="1647"/>
      <c r="M32" s="1647"/>
      <c r="N32" s="1647"/>
      <c r="O32" s="1647"/>
      <c r="P32" s="1647"/>
      <c r="Q32" s="1647"/>
      <c r="R32" s="1647"/>
    </row>
    <row r="33" customFormat="false" ht="13.5" hidden="false" customHeight="false" outlineLevel="0" collapsed="false">
      <c r="A33" s="1579" t="s">
        <v>13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7" activeCellId="0" sqref="B7"/>
    </sheetView>
  </sheetViews>
  <sheetFormatPr defaultColWidth="9.32421875" defaultRowHeight="12" zeroHeight="false" outlineLevelRow="0" outlineLevelCol="0"/>
  <cols>
    <col collapsed="false" customWidth="true" hidden="false" outlineLevel="0" max="1" min="1" style="1836" width="53.32"/>
    <col collapsed="false" customWidth="true" hidden="false" outlineLevel="0" max="2" min="2" style="1836" width="13.66"/>
    <col collapsed="false" customWidth="true" hidden="false" outlineLevel="0" max="3" min="3" style="1836" width="12.83"/>
    <col collapsed="false" customWidth="true" hidden="false" outlineLevel="0" max="5" min="4" style="1836" width="12.66"/>
    <col collapsed="false" customWidth="true" hidden="false" outlineLevel="0" max="6" min="6" style="1836" width="12.99"/>
    <col collapsed="false" customWidth="true" hidden="false" outlineLevel="0" max="7" min="7" style="1836" width="11.99"/>
    <col collapsed="false" customWidth="true" hidden="false" outlineLevel="0" max="8" min="8" style="1836" width="13.15"/>
    <col collapsed="false" customWidth="false" hidden="false" outlineLevel="0" max="257" min="9" style="1837" width="9.32"/>
  </cols>
  <sheetData>
    <row r="1" s="1839" customFormat="true" ht="17.25" hidden="false" customHeight="false" outlineLevel="0" collapsed="false">
      <c r="A1" s="4" t="s">
        <v>1360</v>
      </c>
      <c r="B1" s="0"/>
      <c r="C1" s="0"/>
      <c r="D1" s="0"/>
      <c r="E1" s="0"/>
      <c r="F1" s="1838"/>
      <c r="G1" s="1838"/>
      <c r="H1" s="549" t="str">
        <f aca="false">CRF_CountryName</f>
        <v>Portugal</v>
      </c>
    </row>
    <row r="2" s="1839" customFormat="true" ht="15.75" hidden="false" customHeight="false" outlineLevel="0" collapsed="false">
      <c r="A2" s="4" t="s">
        <v>144</v>
      </c>
      <c r="B2" s="1838"/>
      <c r="C2" s="1838"/>
      <c r="D2" s="1838"/>
      <c r="E2" s="1838"/>
      <c r="F2" s="1838"/>
      <c r="G2" s="1838"/>
      <c r="H2" s="549" t="n">
        <f aca="false">CRF_InventoryYear</f>
        <v>1998</v>
      </c>
    </row>
    <row r="3" s="1839" customFormat="true" ht="15.75" hidden="false" customHeight="false" outlineLevel="0" collapsed="false">
      <c r="A3" s="0"/>
      <c r="B3" s="1838"/>
      <c r="C3" s="1838"/>
      <c r="D3" s="1840" t="s">
        <v>465</v>
      </c>
      <c r="E3" s="1838"/>
      <c r="F3" s="1838"/>
      <c r="G3" s="1838"/>
      <c r="H3" s="1740" t="str">
        <f aca="false">CRF_Submission</f>
        <v>Submission 2002</v>
      </c>
    </row>
    <row r="4" s="1839" customFormat="true" ht="16.5" hidden="false" customHeight="false" outlineLevel="0" collapsed="false">
      <c r="A4" s="1841"/>
      <c r="B4" s="1838"/>
      <c r="C4" s="1838"/>
      <c r="D4" s="1838"/>
      <c r="E4" s="1838"/>
      <c r="F4" s="1838"/>
      <c r="G4" s="1838"/>
      <c r="H4" s="600"/>
    </row>
    <row r="5" s="1845" customFormat="true" ht="14.25" hidden="false" customHeight="false" outlineLevel="0" collapsed="false">
      <c r="A5" s="1842" t="s">
        <v>288</v>
      </c>
      <c r="B5" s="1843" t="s">
        <v>1361</v>
      </c>
      <c r="C5" s="1843" t="s">
        <v>323</v>
      </c>
      <c r="D5" s="1843" t="s">
        <v>324</v>
      </c>
      <c r="E5" s="1843" t="s">
        <v>1339</v>
      </c>
      <c r="F5" s="1843" t="s">
        <v>1340</v>
      </c>
      <c r="G5" s="1843" t="s">
        <v>526</v>
      </c>
      <c r="H5" s="1844" t="s">
        <v>1362</v>
      </c>
    </row>
    <row r="6" s="1845" customFormat="true" ht="14.25" hidden="false" customHeight="false" outlineLevel="0" collapsed="false">
      <c r="A6" s="1846" t="s">
        <v>292</v>
      </c>
      <c r="B6" s="1847" t="s">
        <v>1363</v>
      </c>
      <c r="C6" s="1847"/>
      <c r="D6" s="1847"/>
      <c r="E6" s="1847"/>
      <c r="F6" s="1847"/>
      <c r="G6" s="1847"/>
      <c r="H6" s="1847"/>
    </row>
    <row r="7" customFormat="false" ht="15.75" hidden="false" customHeight="false" outlineLevel="0" collapsed="false">
      <c r="A7" s="1848" t="s">
        <v>1364</v>
      </c>
      <c r="B7" s="1601" t="n">
        <f aca="false">SUM(B8,B18,B26,B27,B35,B36,B41)</f>
        <v>52696.6131379112</v>
      </c>
      <c r="C7" s="1601" t="n">
        <f aca="false">SUM(C8,C18,C26,C27,C35,C36,C41)</f>
        <v>12764.3896173139</v>
      </c>
      <c r="D7" s="1601" t="n">
        <f aca="false">SUM(D8,D18,D26,D27,D35,D36,D41)</f>
        <v>7963.6184028428</v>
      </c>
      <c r="E7" s="1601" t="n">
        <f aca="false">SUM(E8,E18,E26,E27,E35,E36,E41)</f>
        <v>0</v>
      </c>
      <c r="F7" s="1601" t="n">
        <f aca="false">SUM(F8,F18,F26,F27,F35,F36,F41)</f>
        <v>156.76808858</v>
      </c>
      <c r="G7" s="1601" t="n">
        <f aca="false">SUM(G8,G18,G26,G27,G35,G36,G41)</f>
        <v>0.970599087907702</v>
      </c>
      <c r="H7" s="1603" t="n">
        <f aca="false">SUM(B7:G7)</f>
        <v>73582.3598457358</v>
      </c>
    </row>
    <row r="8" customFormat="false" ht="12" hidden="false" customHeight="false" outlineLevel="0" collapsed="false">
      <c r="A8" s="1849" t="s">
        <v>1281</v>
      </c>
      <c r="B8" s="1791" t="n">
        <f aca="false">SUM(B9,B15)</f>
        <v>51778.0423508523</v>
      </c>
      <c r="C8" s="1791" t="n">
        <f aca="false">SUM(C9,C15)</f>
        <v>519.378988790689</v>
      </c>
      <c r="D8" s="1791" t="n">
        <f aca="false">SUM(D9,D15)</f>
        <v>1141.12703247286</v>
      </c>
      <c r="E8" s="1850"/>
      <c r="F8" s="1850"/>
      <c r="G8" s="1851"/>
      <c r="H8" s="1609" t="n">
        <f aca="false">SUM(B8:G8)</f>
        <v>53438.5483721159</v>
      </c>
    </row>
    <row r="9" customFormat="false" ht="12" hidden="false" customHeight="false" outlineLevel="0" collapsed="false">
      <c r="A9" s="1852" t="s">
        <v>1365</v>
      </c>
      <c r="B9" s="1612" t="n">
        <f aca="false">SUM(B10:B14)</f>
        <v>51530.7401425931</v>
      </c>
      <c r="C9" s="1612" t="n">
        <f aca="false">SUM(C10:C14)</f>
        <v>420.491459317401</v>
      </c>
      <c r="D9" s="1612" t="n">
        <f aca="false">SUM(D10:D14)</f>
        <v>1141.12703247286</v>
      </c>
      <c r="E9" s="1853"/>
      <c r="F9" s="1853"/>
      <c r="G9" s="1853"/>
      <c r="H9" s="1637" t="n">
        <f aca="false">SUM(B9:G9)</f>
        <v>53092.3586343834</v>
      </c>
    </row>
    <row r="10" customFormat="false" ht="12" hidden="false" customHeight="false" outlineLevel="0" collapsed="false">
      <c r="A10" s="1622" t="s">
        <v>1285</v>
      </c>
      <c r="B10" s="1618" t="n">
        <f aca="false">'Summary1.As1'!C12</f>
        <v>19681.9635887848</v>
      </c>
      <c r="C10" s="1618" t="n">
        <f aca="false">SUM('Summary1.As1'!E12)*21</f>
        <v>6.34554865836326</v>
      </c>
      <c r="D10" s="1618" t="n">
        <f aca="false">SUM('Summary1.As1'!F12)*310</f>
        <v>79.5324424910882</v>
      </c>
      <c r="E10" s="1853"/>
      <c r="F10" s="1853"/>
      <c r="G10" s="1853"/>
      <c r="H10" s="1619" t="n">
        <f aca="false">SUM(B10:G10)</f>
        <v>19767.8415799343</v>
      </c>
    </row>
    <row r="11" customFormat="false" ht="12" hidden="false" customHeight="false" outlineLevel="0" collapsed="false">
      <c r="A11" s="1622" t="s">
        <v>1366</v>
      </c>
      <c r="B11" s="1618" t="n">
        <f aca="false">'Summary1.As1'!C13</f>
        <v>9598.76348605179</v>
      </c>
      <c r="C11" s="1618" t="n">
        <f aca="false">SUM('Summary1.As1'!E13)*21</f>
        <v>38.7734563602018</v>
      </c>
      <c r="D11" s="1618" t="n">
        <f aca="false">SUM('Summary1.As1'!F13)*310</f>
        <v>76.5221371649298</v>
      </c>
      <c r="E11" s="1853"/>
      <c r="F11" s="1853"/>
      <c r="G11" s="1853"/>
      <c r="H11" s="1619" t="n">
        <f aca="false">SUM(B11:G11)</f>
        <v>9714.05907957692</v>
      </c>
    </row>
    <row r="12" customFormat="false" ht="12" hidden="false" customHeight="false" outlineLevel="0" collapsed="false">
      <c r="A12" s="1622" t="s">
        <v>1287</v>
      </c>
      <c r="B12" s="1618" t="n">
        <f aca="false">'Summary1.As1'!C14</f>
        <v>17273.1202121696</v>
      </c>
      <c r="C12" s="1618" t="n">
        <f aca="false">SUM('Summary1.As1'!E14)*21</f>
        <v>55.5192071848771</v>
      </c>
      <c r="D12" s="1618" t="n">
        <f aca="false">SUM('Summary1.As1'!F14)*310</f>
        <v>404.935426848293</v>
      </c>
      <c r="E12" s="1853"/>
      <c r="F12" s="1853"/>
      <c r="G12" s="1853"/>
      <c r="H12" s="1619" t="n">
        <f aca="false">SUM(B12:G12)</f>
        <v>17733.5748462027</v>
      </c>
    </row>
    <row r="13" customFormat="false" ht="12" hidden="false" customHeight="false" outlineLevel="0" collapsed="false">
      <c r="A13" s="1622" t="s">
        <v>1288</v>
      </c>
      <c r="B13" s="1618" t="n">
        <f aca="false">'Summary1.As1'!C15</f>
        <v>4976.89285558697</v>
      </c>
      <c r="C13" s="1618" t="n">
        <f aca="false">SUM('Summary1.As1'!E15)*21</f>
        <v>319.853247113958</v>
      </c>
      <c r="D13" s="1618" t="n">
        <f aca="false">SUM('Summary1.As1'!F15)*310</f>
        <v>580.137025968551</v>
      </c>
      <c r="E13" s="1853"/>
      <c r="F13" s="1853"/>
      <c r="G13" s="1853"/>
      <c r="H13" s="1619" t="n">
        <f aca="false">SUM(B13:G13)</f>
        <v>5876.88312866948</v>
      </c>
    </row>
    <row r="14" customFormat="false" ht="12" hidden="false" customHeight="false" outlineLevel="0" collapsed="false">
      <c r="A14" s="1622" t="s">
        <v>1289</v>
      </c>
      <c r="B14" s="1618" t="n">
        <f aca="false">'Summary1.As1'!C16</f>
        <v>0</v>
      </c>
      <c r="C14" s="1618" t="n">
        <f aca="false">SUM('Summary1.As1'!E16)*21</f>
        <v>0</v>
      </c>
      <c r="D14" s="1618" t="n">
        <f aca="false">SUM('Summary1.As1'!F16)*310</f>
        <v>0</v>
      </c>
      <c r="E14" s="1853"/>
      <c r="F14" s="1853"/>
      <c r="G14" s="1853"/>
      <c r="H14" s="1619" t="n">
        <f aca="false">SUM(B14:G14)</f>
        <v>0</v>
      </c>
    </row>
    <row r="15" customFormat="false" ht="12" hidden="false" customHeight="false" outlineLevel="0" collapsed="false">
      <c r="A15" s="1852" t="s">
        <v>66</v>
      </c>
      <c r="B15" s="1618" t="n">
        <f aca="false">SUM(B16:B17)</f>
        <v>247.302208259165</v>
      </c>
      <c r="C15" s="1618" t="n">
        <f aca="false">SUM(C16:C17)</f>
        <v>98.8875294732879</v>
      </c>
      <c r="D15" s="1618" t="n">
        <f aca="false">SUM(D16:D17)</f>
        <v>0</v>
      </c>
      <c r="E15" s="1853"/>
      <c r="F15" s="1853"/>
      <c r="G15" s="1853"/>
      <c r="H15" s="1619" t="n">
        <f aca="false">SUM(B15:G15)</f>
        <v>346.189737732453</v>
      </c>
    </row>
    <row r="16" customFormat="false" ht="12" hidden="false" customHeight="false" outlineLevel="0" collapsed="false">
      <c r="A16" s="1622" t="s">
        <v>67</v>
      </c>
      <c r="B16" s="1618" t="n">
        <f aca="false">'Summary1.As1'!C18</f>
        <v>0</v>
      </c>
      <c r="C16" s="1618" t="n">
        <f aca="false">SUM('Summary1.As1'!E18)*21</f>
        <v>0</v>
      </c>
      <c r="D16" s="1618" t="n">
        <f aca="false">SUM('Summary1.As1'!F18)*310</f>
        <v>0</v>
      </c>
      <c r="E16" s="1853"/>
      <c r="F16" s="1853"/>
      <c r="G16" s="1853"/>
      <c r="H16" s="1619" t="n">
        <f aca="false">SUM(B16:G16)</f>
        <v>0</v>
      </c>
    </row>
    <row r="17" customFormat="false" ht="12.75" hidden="false" customHeight="false" outlineLevel="0" collapsed="false">
      <c r="A17" s="1854" t="s">
        <v>1290</v>
      </c>
      <c r="B17" s="1630" t="n">
        <f aca="false">'Summary1.As1'!C19</f>
        <v>247.302208259165</v>
      </c>
      <c r="C17" s="1630" t="n">
        <f aca="false">SUM('Summary1.As1'!E19)*21</f>
        <v>98.8875294732879</v>
      </c>
      <c r="D17" s="1630" t="n">
        <f aca="false">SUM('Summary1.As1'!F19)*310</f>
        <v>0</v>
      </c>
      <c r="E17" s="1855"/>
      <c r="F17" s="1855"/>
      <c r="G17" s="1855"/>
      <c r="H17" s="1632" t="n">
        <f aca="false">SUM(B17:G17)</f>
        <v>346.189737732453</v>
      </c>
    </row>
    <row r="18" customFormat="false" ht="12" hidden="false" customHeight="false" outlineLevel="0" collapsed="false">
      <c r="A18" s="1849" t="s">
        <v>1291</v>
      </c>
      <c r="B18" s="1607" t="n">
        <f aca="false">SUM(B19:B25)</f>
        <v>4824.89878170695</v>
      </c>
      <c r="C18" s="1607" t="n">
        <f aca="false">SUM(C19:C25)</f>
        <v>7.18067805</v>
      </c>
      <c r="D18" s="1607" t="n">
        <f aca="false">SUM(D19:D25)</f>
        <v>606.236496</v>
      </c>
      <c r="E18" s="1607" t="n">
        <f aca="false">SUM(E19:E25)</f>
        <v>0</v>
      </c>
      <c r="F18" s="1607" t="n">
        <f aca="false">SUM(F19:F25)</f>
        <v>156.76808858</v>
      </c>
      <c r="G18" s="1856" t="n">
        <f aca="false">SUM(G19:G25)</f>
        <v>0.970599087907702</v>
      </c>
      <c r="H18" s="1609" t="n">
        <f aca="false">SUM(B18:G18)</f>
        <v>5596.05464342485</v>
      </c>
    </row>
    <row r="19" customFormat="false" ht="12" hidden="false" customHeight="false" outlineLevel="0" collapsed="false">
      <c r="A19" s="1852" t="s">
        <v>408</v>
      </c>
      <c r="B19" s="1612" t="n">
        <f aca="false">'Summary1.As1'!C21</f>
        <v>4273.17424400838</v>
      </c>
      <c r="C19" s="1612" t="n">
        <f aca="false">SUM('Summary1.As1'!E21)*21</f>
        <v>0</v>
      </c>
      <c r="D19" s="1612" t="n">
        <f aca="false">SUM('Summary1.As1'!F21)*310</f>
        <v>0</v>
      </c>
      <c r="E19" s="1857"/>
      <c r="F19" s="1857"/>
      <c r="G19" s="1857"/>
      <c r="H19" s="1637" t="n">
        <f aca="false">SUM(B19:G19)</f>
        <v>4273.17424400838</v>
      </c>
    </row>
    <row r="20" customFormat="false" ht="12" hidden="false" customHeight="false" outlineLevel="0" collapsed="false">
      <c r="A20" s="1852" t="s">
        <v>417</v>
      </c>
      <c r="B20" s="1618" t="n">
        <f aca="false">'Summary1.As1'!C22</f>
        <v>498.496423868468</v>
      </c>
      <c r="C20" s="1618" t="n">
        <f aca="false">SUM('Summary1.As1'!E22)*21</f>
        <v>7.18067805</v>
      </c>
      <c r="D20" s="1618" t="n">
        <f aca="false">SUM('Summary1.As1'!F22)*310</f>
        <v>606.236496</v>
      </c>
      <c r="E20" s="1618" t="n">
        <f aca="false">'Summary1.As1'!H22</f>
        <v>0</v>
      </c>
      <c r="F20" s="1618" t="n">
        <f aca="false">'Summary1.As1'!J22</f>
        <v>0</v>
      </c>
      <c r="G20" s="1618" t="n">
        <f aca="false">SUM('Summary1.As1'!L22)*23900</f>
        <v>0</v>
      </c>
      <c r="H20" s="1619" t="n">
        <f aca="false">SUM(B20:G20)</f>
        <v>1111.91359791847</v>
      </c>
    </row>
    <row r="21" customFormat="false" ht="12" hidden="false" customHeight="false" outlineLevel="0" collapsed="false">
      <c r="A21" s="1852" t="s">
        <v>433</v>
      </c>
      <c r="B21" s="1618" t="n">
        <f aca="false">'Summary1.As1'!C23</f>
        <v>52.7915405701017</v>
      </c>
      <c r="C21" s="1618" t="n">
        <f aca="false">SUM('Summary1.As1'!E23)*21</f>
        <v>0</v>
      </c>
      <c r="D21" s="1618" t="n">
        <f aca="false">SUM('Summary1.As1'!F23)*310</f>
        <v>0</v>
      </c>
      <c r="E21" s="1853"/>
      <c r="F21" s="1618" t="n">
        <f aca="false">'Summary1.As1'!J23</f>
        <v>156.76808858</v>
      </c>
      <c r="G21" s="1618" t="n">
        <f aca="false">SUM('Summary1.As1'!L23)*23900</f>
        <v>0</v>
      </c>
      <c r="H21" s="1619" t="n">
        <f aca="false">SUM(B21:G21)</f>
        <v>209.559629150102</v>
      </c>
    </row>
    <row r="22" customFormat="false" ht="12" hidden="false" customHeight="false" outlineLevel="0" collapsed="false">
      <c r="A22" s="1852" t="s">
        <v>443</v>
      </c>
      <c r="B22" s="1618" t="n">
        <f aca="false">'Summary1.As1'!C24</f>
        <v>0.43657326</v>
      </c>
      <c r="C22" s="1853"/>
      <c r="D22" s="1853"/>
      <c r="E22" s="1853"/>
      <c r="F22" s="1853"/>
      <c r="G22" s="1853"/>
      <c r="H22" s="1619" t="n">
        <f aca="false">SUM(B22:G22)</f>
        <v>0.43657326</v>
      </c>
    </row>
    <row r="23" customFormat="false" ht="13.5" hidden="false" customHeight="false" outlineLevel="0" collapsed="false">
      <c r="A23" s="1852" t="s">
        <v>1294</v>
      </c>
      <c r="B23" s="1853"/>
      <c r="C23" s="1853"/>
      <c r="D23" s="1853"/>
      <c r="E23" s="1618" t="n">
        <f aca="false">'Summary1.As1'!H25</f>
        <v>0</v>
      </c>
      <c r="F23" s="1618" t="n">
        <f aca="false">'Summary1.As1'!J25</f>
        <v>0</v>
      </c>
      <c r="G23" s="1618" t="n">
        <f aca="false">SUM('Summary1.As1'!L25)*23900</f>
        <v>0</v>
      </c>
      <c r="H23" s="1637" t="n">
        <f aca="false">SUM(B23:G23)</f>
        <v>0</v>
      </c>
    </row>
    <row r="24" customFormat="false" ht="13.5" hidden="false" customHeight="false" outlineLevel="0" collapsed="false">
      <c r="A24" s="1852" t="s">
        <v>1295</v>
      </c>
      <c r="B24" s="1853"/>
      <c r="C24" s="1853"/>
      <c r="D24" s="1853"/>
      <c r="E24" s="1618" t="n">
        <f aca="false">'Summary1.As1'!H26</f>
        <v>0</v>
      </c>
      <c r="F24" s="1618" t="n">
        <f aca="false">'Summary1.As1'!J26</f>
        <v>0</v>
      </c>
      <c r="G24" s="1618" t="n">
        <f aca="false">SUM('Summary1.As1'!L26)*23900</f>
        <v>0.970599087907702</v>
      </c>
      <c r="H24" s="1619" t="n">
        <f aca="false">SUM(B24:G24)</f>
        <v>0.970599087907702</v>
      </c>
    </row>
    <row r="25" customFormat="false" ht="12.75" hidden="false" customHeight="false" outlineLevel="0" collapsed="false">
      <c r="A25" s="1858" t="s">
        <v>1296</v>
      </c>
      <c r="B25" s="1630" t="n">
        <f aca="false">'Summary1.As1'!C27</f>
        <v>0</v>
      </c>
      <c r="C25" s="1630" t="n">
        <f aca="false">SUM('Summary1.As1'!E27)*21</f>
        <v>0</v>
      </c>
      <c r="D25" s="1630" t="n">
        <f aca="false">SUM('Summary1.As1'!F27)*310</f>
        <v>0</v>
      </c>
      <c r="E25" s="1630" t="n">
        <f aca="false">'Summary1.As1'!H27</f>
        <v>0</v>
      </c>
      <c r="F25" s="1630" t="n">
        <f aca="false">'Summary1.As1'!J27</f>
        <v>0</v>
      </c>
      <c r="G25" s="1630" t="n">
        <f aca="false">SUM('Summary1.As1'!L27)*23900</f>
        <v>0</v>
      </c>
      <c r="H25" s="1632" t="n">
        <f aca="false">SUM(B25:G25)</f>
        <v>0</v>
      </c>
    </row>
    <row r="26" customFormat="false" ht="12.75" hidden="false" customHeight="false" outlineLevel="0" collapsed="false">
      <c r="A26" s="1859" t="s">
        <v>1367</v>
      </c>
      <c r="B26" s="1678" t="n">
        <f aca="false">'Summary1.As2'!C8</f>
        <v>278.884113267964</v>
      </c>
      <c r="C26" s="1860"/>
      <c r="D26" s="1678" t="n">
        <f aca="false">SUM('Summary1.As2'!G8)*310</f>
        <v>0</v>
      </c>
      <c r="E26" s="1860"/>
      <c r="F26" s="1860"/>
      <c r="G26" s="1861"/>
      <c r="H26" s="1862" t="n">
        <f aca="false">SUM(B26:G26)</f>
        <v>278.884113267964</v>
      </c>
    </row>
    <row r="27" customFormat="false" ht="12" hidden="false" customHeight="false" outlineLevel="0" collapsed="false">
      <c r="A27" s="1863" t="s">
        <v>1311</v>
      </c>
      <c r="B27" s="1607" t="n">
        <f aca="false">SUM(B31)</f>
        <v>0</v>
      </c>
      <c r="C27" s="1607" t="n">
        <f aca="false">SUM(C28:C34)</f>
        <v>5760.54903877378</v>
      </c>
      <c r="D27" s="1607" t="n">
        <f aca="false">SUM(D28:D34)</f>
        <v>5729.01430090036</v>
      </c>
      <c r="E27" s="1864"/>
      <c r="F27" s="1864"/>
      <c r="G27" s="1865"/>
      <c r="H27" s="1609" t="n">
        <f aca="false">SUM(B27:G27)</f>
        <v>11489.5633396741</v>
      </c>
    </row>
    <row r="28" customFormat="false" ht="12" hidden="false" customHeight="false" outlineLevel="0" collapsed="false">
      <c r="A28" s="1852" t="s">
        <v>1312</v>
      </c>
      <c r="B28" s="1857"/>
      <c r="C28" s="1612" t="n">
        <f aca="false">SUM('Summary1.As2'!F10)*21</f>
        <v>2444.61572709685</v>
      </c>
      <c r="D28" s="1615"/>
      <c r="E28" s="1853"/>
      <c r="F28" s="1853"/>
      <c r="G28" s="1853"/>
      <c r="H28" s="1637" t="n">
        <f aca="false">SUM(B28:G28)</f>
        <v>2444.61572709685</v>
      </c>
    </row>
    <row r="29" customFormat="false" ht="12" hidden="false" customHeight="false" outlineLevel="0" collapsed="false">
      <c r="A29" s="1852" t="s">
        <v>687</v>
      </c>
      <c r="B29" s="1853"/>
      <c r="C29" s="1618" t="n">
        <f aca="false">SUM('Summary1.As2'!F11)*21</f>
        <v>3094.37980198893</v>
      </c>
      <c r="D29" s="1618" t="n">
        <f aca="false">SUM('Summary1.As2'!G11)*310</f>
        <v>1121.0327207155</v>
      </c>
      <c r="E29" s="1853"/>
      <c r="F29" s="1853"/>
      <c r="G29" s="1853"/>
      <c r="H29" s="1619" t="n">
        <f aca="false">SUM(B29:G29)</f>
        <v>4215.41252270443</v>
      </c>
    </row>
    <row r="30" customFormat="false" ht="12" hidden="false" customHeight="false" outlineLevel="0" collapsed="false">
      <c r="A30" s="1852" t="s">
        <v>696</v>
      </c>
      <c r="B30" s="1853"/>
      <c r="C30" s="1618" t="n">
        <f aca="false">SUM('Summary1.As2'!F12)*21</f>
        <v>204.2712</v>
      </c>
      <c r="D30" s="1722"/>
      <c r="E30" s="1853"/>
      <c r="F30" s="1853"/>
      <c r="G30" s="1853"/>
      <c r="H30" s="1619" t="n">
        <f aca="false">SUM(B30:G30)</f>
        <v>204.2712</v>
      </c>
    </row>
    <row r="31" customFormat="false" ht="13.5" hidden="false" customHeight="false" outlineLevel="0" collapsed="false">
      <c r="A31" s="1852" t="s">
        <v>1368</v>
      </c>
      <c r="B31" s="53" t="s">
        <v>454</v>
      </c>
      <c r="C31" s="1618" t="n">
        <f aca="false">SUM('Summary1.As2'!F13)*21</f>
        <v>0</v>
      </c>
      <c r="D31" s="1618" t="n">
        <f aca="false">SUM('Summary1.As2'!G13)*310</f>
        <v>4572.05027402046</v>
      </c>
      <c r="E31" s="1853"/>
      <c r="F31" s="1853"/>
      <c r="G31" s="1853"/>
      <c r="H31" s="1619" t="n">
        <f aca="false">SUM(B31:G31)</f>
        <v>4572.05027402046</v>
      </c>
    </row>
    <row r="32" customFormat="false" ht="12" hidden="false" customHeight="false" outlineLevel="0" collapsed="false">
      <c r="A32" s="1852" t="s">
        <v>705</v>
      </c>
      <c r="B32" s="1853"/>
      <c r="C32" s="1618" t="n">
        <f aca="false">SUM('Summary1.As2'!F14)*21</f>
        <v>0</v>
      </c>
      <c r="D32" s="1618" t="n">
        <f aca="false">SUM('Summary1.As2'!G14)*310</f>
        <v>0</v>
      </c>
      <c r="E32" s="1853"/>
      <c r="F32" s="1853"/>
      <c r="G32" s="1853"/>
      <c r="H32" s="1619" t="n">
        <f aca="false">SUM(B32:G32)</f>
        <v>0</v>
      </c>
    </row>
    <row r="33" customFormat="false" ht="12" hidden="false" customHeight="false" outlineLevel="0" collapsed="false">
      <c r="A33" s="1852" t="s">
        <v>1315</v>
      </c>
      <c r="B33" s="1853"/>
      <c r="C33" s="1618" t="n">
        <f aca="false">SUM('Summary1.As2'!F15)*21</f>
        <v>17.282309688</v>
      </c>
      <c r="D33" s="1618" t="n">
        <f aca="false">SUM('Summary1.As2'!G15)*310</f>
        <v>35.9313061644</v>
      </c>
      <c r="E33" s="1853"/>
      <c r="F33" s="1853"/>
      <c r="G33" s="1853"/>
      <c r="H33" s="1619" t="n">
        <f aca="false">SUM(B33:G33)</f>
        <v>53.2136158524</v>
      </c>
    </row>
    <row r="34" customFormat="false" ht="12.75" hidden="false" customHeight="false" outlineLevel="0" collapsed="false">
      <c r="A34" s="1858" t="s">
        <v>1296</v>
      </c>
      <c r="B34" s="1855"/>
      <c r="C34" s="1630" t="n">
        <f aca="false">SUM('Summary1.As2'!F16)*21</f>
        <v>0</v>
      </c>
      <c r="D34" s="1630" t="n">
        <f aca="false">SUM('Summary1.As2'!G16)*310</f>
        <v>0</v>
      </c>
      <c r="E34" s="1855"/>
      <c r="F34" s="1855"/>
      <c r="G34" s="1855"/>
      <c r="H34" s="1632" t="n">
        <f aca="false">SUM(B34:G34)</f>
        <v>0</v>
      </c>
    </row>
    <row r="35" customFormat="false" ht="15" hidden="false" customHeight="false" outlineLevel="0" collapsed="false">
      <c r="A35" s="1866" t="s">
        <v>1369</v>
      </c>
      <c r="B35" s="1867" t="n">
        <f aca="false">E62</f>
        <v>-4197.582157916</v>
      </c>
      <c r="C35" s="1867" t="n">
        <f aca="false">F62</f>
        <v>0</v>
      </c>
      <c r="D35" s="1867" t="n">
        <f aca="false">G62</f>
        <v>0</v>
      </c>
      <c r="E35" s="1868"/>
      <c r="F35" s="1868"/>
      <c r="G35" s="1869"/>
      <c r="H35" s="1862" t="n">
        <f aca="false">SUM(B35:G35)</f>
        <v>-4197.582157916</v>
      </c>
    </row>
    <row r="36" customFormat="false" ht="12" hidden="false" customHeight="false" outlineLevel="0" collapsed="false">
      <c r="A36" s="1849" t="s">
        <v>1370</v>
      </c>
      <c r="B36" s="1607" t="n">
        <f aca="false">SUM(B37:B40)</f>
        <v>12.37005</v>
      </c>
      <c r="C36" s="1607" t="n">
        <f aca="false">SUM(C37:C40)</f>
        <v>6477.28091169944</v>
      </c>
      <c r="D36" s="1607" t="n">
        <f aca="false">SUM(D37:D40)</f>
        <v>487.240573469584</v>
      </c>
      <c r="E36" s="1864"/>
      <c r="F36" s="1864"/>
      <c r="G36" s="1865"/>
      <c r="H36" s="1690" t="n">
        <f aca="false">SUM(B36:G36)</f>
        <v>6976.89153516902</v>
      </c>
    </row>
    <row r="37" customFormat="false" ht="12" hidden="false" customHeight="false" outlineLevel="0" collapsed="false">
      <c r="A37" s="1852" t="s">
        <v>1150</v>
      </c>
      <c r="B37" s="1612" t="n">
        <f aca="false">'Summary1.As2'!C24</f>
        <v>0</v>
      </c>
      <c r="C37" s="1612" t="n">
        <f aca="false">SUM('Summary1.As2'!F24)*21</f>
        <v>6011.03340061795</v>
      </c>
      <c r="D37" s="1857"/>
      <c r="E37" s="1853"/>
      <c r="F37" s="1853"/>
      <c r="G37" s="1853"/>
      <c r="H37" s="1637" t="n">
        <f aca="false">SUM(B37:G37)</f>
        <v>6011.03340061795</v>
      </c>
    </row>
    <row r="38" customFormat="false" ht="12" hidden="false" customHeight="false" outlineLevel="0" collapsed="false">
      <c r="A38" s="1852" t="s">
        <v>1154</v>
      </c>
      <c r="B38" s="1853"/>
      <c r="C38" s="1618" t="n">
        <f aca="false">SUM('Summary1.As2'!F25)*21</f>
        <v>466.22733665449</v>
      </c>
      <c r="D38" s="1618" t="n">
        <f aca="false">SUM('Summary1.As2'!G25)*310</f>
        <v>486.654673469584</v>
      </c>
      <c r="E38" s="1853"/>
      <c r="F38" s="1853"/>
      <c r="G38" s="1853"/>
      <c r="H38" s="1619" t="n">
        <f aca="false">SUM(B38:G38)</f>
        <v>952.882010124074</v>
      </c>
    </row>
    <row r="39" customFormat="false" ht="12" hidden="false" customHeight="false" outlineLevel="0" collapsed="false">
      <c r="A39" s="1852" t="s">
        <v>1326</v>
      </c>
      <c r="B39" s="1618" t="n">
        <f aca="false">'Summary1.As2'!C26</f>
        <v>12.37005</v>
      </c>
      <c r="C39" s="1618" t="n">
        <f aca="false">SUM('Summary1.As2'!F26)*21</f>
        <v>0.020174427</v>
      </c>
      <c r="D39" s="1618" t="n">
        <f aca="false">SUM('Summary1.As2'!G26)*310</f>
        <v>0.5859</v>
      </c>
      <c r="E39" s="1853"/>
      <c r="F39" s="1853"/>
      <c r="G39" s="1853"/>
      <c r="H39" s="1619" t="n">
        <f aca="false">SUM(B39:G39)</f>
        <v>12.976124427</v>
      </c>
    </row>
    <row r="40" customFormat="false" ht="12.75" hidden="false" customHeight="false" outlineLevel="0" collapsed="false">
      <c r="A40" s="1858" t="s">
        <v>1371</v>
      </c>
      <c r="B40" s="1630" t="n">
        <f aca="false">'Summary1.As2'!C27</f>
        <v>0</v>
      </c>
      <c r="C40" s="1630" t="n">
        <f aca="false">SUM('Summary1.As2'!F27)*21</f>
        <v>0</v>
      </c>
      <c r="D40" s="1630" t="n">
        <f aca="false">SUM('Summary1.As2'!G27)*310</f>
        <v>0</v>
      </c>
      <c r="E40" s="1855"/>
      <c r="F40" s="1855"/>
      <c r="G40" s="1855"/>
      <c r="H40" s="1632" t="n">
        <f aca="false">SUM(B40:G40)</f>
        <v>0</v>
      </c>
    </row>
    <row r="41" customFormat="false" ht="12" hidden="false" customHeight="false" outlineLevel="0" collapsed="false">
      <c r="A41" s="1849" t="s">
        <v>1372</v>
      </c>
      <c r="B41" s="1791" t="n">
        <f aca="true">SUM(OFFSET(CRF_Summary2_Dyn10,1,0,ROWS(CRF_Summary2_Dyn10)-1))</f>
        <v>0</v>
      </c>
      <c r="C41" s="1791" t="n">
        <f aca="true">SUM(OFFSET(CRF_Summary2_Dyn11,1,0,ROWS(CRF_Summary2_Dyn11)-1))</f>
        <v>0</v>
      </c>
      <c r="D41" s="1791" t="n">
        <f aca="true">SUM(OFFSET(CRF_Summary2_Dyn12,1,0,ROWS(CRF_Summary2_Dyn12)-1))</f>
        <v>0</v>
      </c>
      <c r="E41" s="1791" t="n">
        <f aca="true">SUM(OFFSET(CRF_Summary2_Dyn13,1,0,ROWS(CRF_Summary2_Dyn13)-1))</f>
        <v>0</v>
      </c>
      <c r="F41" s="1791" t="n">
        <f aca="true">SUM(OFFSET(CRF_Summary2_Dyn14,1,0,ROWS(CRF_Summary2_Dyn14)-1))</f>
        <v>0</v>
      </c>
      <c r="G41" s="1870" t="n">
        <f aca="true">SUM(OFFSET(CRF_Summary2_Dyn15,1,0,ROWS(CRF_Summary2_Dyn15)-1))</f>
        <v>0</v>
      </c>
      <c r="H41" s="1792" t="n">
        <f aca="false">SUM(B41:G41)</f>
        <v>0</v>
      </c>
    </row>
    <row r="42" s="1871" customFormat="true" ht="12.75" hidden="false" customHeight="false" outlineLevel="0" collapsed="false">
      <c r="A42" s="740"/>
      <c r="B42" s="33"/>
      <c r="C42" s="33"/>
      <c r="D42" s="33"/>
      <c r="E42" s="33"/>
      <c r="F42" s="33"/>
      <c r="G42" s="33"/>
      <c r="H42" s="1625" t="n">
        <f aca="false">SUM(B42:G42)</f>
        <v>0</v>
      </c>
    </row>
    <row r="43" customFormat="false" ht="12" hidden="false" customHeight="false" outlineLevel="0" collapsed="false">
      <c r="A43" s="1872" t="s">
        <v>1351</v>
      </c>
      <c r="B43" s="1873"/>
      <c r="C43" s="1873"/>
      <c r="D43" s="1873"/>
      <c r="E43" s="1873"/>
      <c r="F43" s="1873"/>
      <c r="G43" s="1874"/>
      <c r="H43" s="63"/>
    </row>
    <row r="44" customFormat="false" ht="12" hidden="false" customHeight="false" outlineLevel="0" collapsed="false">
      <c r="A44" s="1875" t="s">
        <v>80</v>
      </c>
      <c r="B44" s="1809" t="n">
        <f aca="false">SUM(B45:B46)</f>
        <v>2047.08248431441</v>
      </c>
      <c r="C44" s="1809" t="n">
        <f aca="false">SUM(C45:C46)</f>
        <v>42.2608972999936</v>
      </c>
      <c r="D44" s="1809" t="n">
        <f aca="false">SUM(D45:D46)</f>
        <v>14.7505563563175</v>
      </c>
      <c r="E44" s="1876"/>
      <c r="F44" s="1876"/>
      <c r="G44" s="1877"/>
      <c r="H44" s="1810" t="n">
        <f aca="false">SUM(B44:G44)</f>
        <v>2104.09393797072</v>
      </c>
    </row>
    <row r="45" customFormat="false" ht="12" hidden="false" customHeight="false" outlineLevel="0" collapsed="false">
      <c r="A45" s="1878" t="s">
        <v>81</v>
      </c>
      <c r="B45" s="1612" t="n">
        <f aca="false">'Summary1.As3'!B10</f>
        <v>842.901253597891</v>
      </c>
      <c r="C45" s="1612" t="n">
        <f aca="false">SUM('Summary1.As3'!D10)*21</f>
        <v>2.29772719999356</v>
      </c>
      <c r="D45" s="1612" t="n">
        <f aca="false">SUM('Summary1.As3'!E10)*310</f>
        <v>5.11900515631746</v>
      </c>
      <c r="E45" s="1853"/>
      <c r="F45" s="1853"/>
      <c r="G45" s="1853"/>
      <c r="H45" s="1637" t="n">
        <f aca="false">SUM(B45:G45)</f>
        <v>850.317985954202</v>
      </c>
    </row>
    <row r="46" customFormat="false" ht="12" hidden="false" customHeight="false" outlineLevel="0" collapsed="false">
      <c r="A46" s="1878" t="s">
        <v>82</v>
      </c>
      <c r="B46" s="1618" t="n">
        <f aca="false">'Summary1.As3'!B11</f>
        <v>1204.18123071652</v>
      </c>
      <c r="C46" s="1618" t="n">
        <f aca="false">SUM('Summary1.As3'!D11)*21</f>
        <v>39.9631701</v>
      </c>
      <c r="D46" s="1618" t="n">
        <f aca="false">SUM('Summary1.As3'!E11)*310</f>
        <v>9.6315512</v>
      </c>
      <c r="E46" s="1853"/>
      <c r="F46" s="1853"/>
      <c r="G46" s="1853"/>
      <c r="H46" s="1619" t="n">
        <f aca="false">SUM(B46:G46)</f>
        <v>1253.77595201652</v>
      </c>
    </row>
    <row r="47" customFormat="false" ht="12" hidden="false" customHeight="false" outlineLevel="0" collapsed="false">
      <c r="A47" s="1875" t="s">
        <v>83</v>
      </c>
      <c r="B47" s="1809" t="str">
        <f aca="false">'Summary1.As3'!B12</f>
        <v>NE</v>
      </c>
      <c r="C47" s="1809" t="n">
        <f aca="false">SUM('Summary1.As3'!D12)*21</f>
        <v>0</v>
      </c>
      <c r="D47" s="1809" t="n">
        <f aca="false">SUM('Summary1.As3'!E12)*310</f>
        <v>0</v>
      </c>
      <c r="E47" s="1876"/>
      <c r="F47" s="1876"/>
      <c r="G47" s="1877"/>
      <c r="H47" s="1792" t="n">
        <f aca="false">SUM(B47:G47)</f>
        <v>0</v>
      </c>
    </row>
    <row r="48" customFormat="false" ht="18" hidden="false" customHeight="false" outlineLevel="0" collapsed="false">
      <c r="A48" s="1879" t="s">
        <v>1342</v>
      </c>
      <c r="B48" s="1821" t="n">
        <f aca="false">'Summary1.As3'!B13</f>
        <v>11248.7328654269</v>
      </c>
      <c r="C48" s="1868"/>
      <c r="D48" s="1868"/>
      <c r="E48" s="1880"/>
      <c r="F48" s="1880"/>
      <c r="G48" s="1881"/>
      <c r="H48" s="1823" t="n">
        <f aca="false">SUM(B48)</f>
        <v>11248.7328654269</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1" t="s">
        <v>1373</v>
      </c>
      <c r="B50" s="0"/>
      <c r="C50" s="0"/>
      <c r="D50" s="0"/>
      <c r="E50" s="0"/>
      <c r="F50" s="0"/>
      <c r="G50" s="0"/>
      <c r="H50" s="0"/>
    </row>
    <row r="51" customFormat="false" ht="12" hidden="false" customHeight="false" outlineLevel="0" collapsed="false">
      <c r="A51" s="0" t="s">
        <v>1374</v>
      </c>
      <c r="B51" s="0"/>
      <c r="C51" s="0"/>
      <c r="D51" s="0"/>
      <c r="E51" s="0"/>
      <c r="F51" s="0"/>
      <c r="G51" s="0"/>
      <c r="H51" s="0"/>
    </row>
    <row r="52" customFormat="false" ht="13.5" hidden="false" customHeight="false" outlineLevel="0" collapsed="false">
      <c r="A52" s="191" t="s">
        <v>1375</v>
      </c>
      <c r="B52" s="0"/>
      <c r="C52" s="0"/>
      <c r="D52" s="0"/>
      <c r="E52" s="0"/>
      <c r="F52" s="0"/>
      <c r="G52" s="0"/>
      <c r="H52" s="0"/>
    </row>
    <row r="53" customFormat="false" ht="12.75" hidden="false" customHeight="false" outlineLevel="0" collapsed="false">
      <c r="A53" s="0"/>
      <c r="B53" s="0"/>
      <c r="C53" s="0"/>
      <c r="D53" s="0"/>
      <c r="E53" s="0"/>
      <c r="F53" s="0"/>
      <c r="G53" s="0"/>
      <c r="H53" s="0"/>
    </row>
    <row r="54" s="1871" customFormat="true" ht="16.5" hidden="false" customHeight="true" outlineLevel="0" collapsed="false">
      <c r="A54" s="1882" t="s">
        <v>288</v>
      </c>
      <c r="B54" s="1883"/>
      <c r="C54" s="1769" t="s">
        <v>295</v>
      </c>
      <c r="D54" s="1659" t="s">
        <v>295</v>
      </c>
      <c r="E54" s="1659" t="s">
        <v>1376</v>
      </c>
      <c r="F54" s="1659" t="s">
        <v>323</v>
      </c>
      <c r="G54" s="1659" t="s">
        <v>324</v>
      </c>
      <c r="H54" s="1884" t="s">
        <v>208</v>
      </c>
    </row>
    <row r="55" s="1845" customFormat="true" ht="24.75" hidden="false" customHeight="true" outlineLevel="0" collapsed="false">
      <c r="A55" s="1771" t="s">
        <v>292</v>
      </c>
      <c r="B55" s="1885"/>
      <c r="C55" s="1665" t="s">
        <v>165</v>
      </c>
      <c r="D55" s="1665" t="s">
        <v>1308</v>
      </c>
      <c r="E55" s="1886" t="s">
        <v>1377</v>
      </c>
      <c r="F55" s="1666"/>
      <c r="G55" s="1666"/>
      <c r="H55" s="1887" t="s">
        <v>165</v>
      </c>
    </row>
    <row r="56" s="1845" customFormat="true" ht="14.25" hidden="false" customHeight="false" outlineLevel="0" collapsed="false">
      <c r="A56" s="1846" t="s">
        <v>1378</v>
      </c>
      <c r="B56" s="1888"/>
      <c r="C56" s="1889" t="s">
        <v>1363</v>
      </c>
      <c r="D56" s="1889"/>
      <c r="E56" s="1889"/>
      <c r="F56" s="1889"/>
      <c r="G56" s="1889"/>
      <c r="H56" s="1889"/>
    </row>
    <row r="57" s="1871" customFormat="true" ht="12.75" hidden="false" customHeight="false" outlineLevel="0" collapsed="false">
      <c r="A57" s="1890" t="s">
        <v>1318</v>
      </c>
      <c r="B57" s="1891"/>
      <c r="C57" s="1694" t="n">
        <f aca="false">Table5!B8</f>
        <v>0</v>
      </c>
      <c r="D57" s="1694" t="n">
        <f aca="false">Table5!C8</f>
        <v>-2267.782157916</v>
      </c>
      <c r="E57" s="1694" t="n">
        <f aca="false">Table5!D8</f>
        <v>-2267.782157916</v>
      </c>
      <c r="F57" s="1615"/>
      <c r="G57" s="1615"/>
      <c r="H57" s="1637" t="n">
        <f aca="false">SUM(E57:G57)</f>
        <v>-2267.782157916</v>
      </c>
    </row>
    <row r="58" s="1871" customFormat="true" ht="12" hidden="false" customHeight="false" outlineLevel="0" collapsed="false">
      <c r="A58" s="1892" t="s">
        <v>1319</v>
      </c>
      <c r="B58" s="1893"/>
      <c r="C58" s="1694" t="n">
        <f aca="false">Table5!B16</f>
        <v>0</v>
      </c>
      <c r="D58" s="1894" t="n">
        <f aca="false">Table5!C18</f>
        <v>-1929.8</v>
      </c>
      <c r="E58" s="1895" t="n">
        <f aca="false">D58</f>
        <v>-1929.8</v>
      </c>
      <c r="F58" s="1694" t="n">
        <f aca="false">Table5!E16*21</f>
        <v>0</v>
      </c>
      <c r="G58" s="1694" t="n">
        <f aca="false">Table5!F16*310</f>
        <v>0</v>
      </c>
      <c r="H58" s="1619" t="n">
        <f aca="false">SUM(E58:G58)</f>
        <v>-1929.8</v>
      </c>
    </row>
    <row r="59" s="1871" customFormat="true" ht="12" hidden="false" customHeight="false" outlineLevel="0" collapsed="false">
      <c r="A59" s="1892" t="s">
        <v>1320</v>
      </c>
      <c r="B59" s="1893"/>
      <c r="C59" s="1696" t="n">
        <f aca="false">Table5!B23</f>
        <v>0</v>
      </c>
      <c r="D59" s="1696" t="n">
        <f aca="false">Table5!C23</f>
        <v>0</v>
      </c>
      <c r="E59" s="1696" t="n">
        <f aca="false">Table5!D23</f>
        <v>0</v>
      </c>
      <c r="F59" s="1722"/>
      <c r="G59" s="1722"/>
      <c r="H59" s="1619" t="n">
        <f aca="false">SUM(E59:G59)</f>
        <v>0</v>
      </c>
    </row>
    <row r="60" s="1871" customFormat="true" ht="13.5" hidden="false" customHeight="false" outlineLevel="0" collapsed="false">
      <c r="A60" s="1892" t="s">
        <v>1379</v>
      </c>
      <c r="B60" s="1893"/>
      <c r="C60" s="1696" t="n">
        <f aca="false">Table5!B30</f>
        <v>0</v>
      </c>
      <c r="D60" s="1696" t="n">
        <f aca="false">Table5!C30</f>
        <v>0</v>
      </c>
      <c r="E60" s="1696" t="n">
        <f aca="false">Table5!D30</f>
        <v>0</v>
      </c>
      <c r="F60" s="1722"/>
      <c r="G60" s="1722"/>
      <c r="H60" s="1619" t="n">
        <f aca="false">SUM(E60:G60)</f>
        <v>0</v>
      </c>
    </row>
    <row r="61" s="1871" customFormat="true" ht="12" hidden="false" customHeight="false" outlineLevel="0" collapsed="false">
      <c r="A61" s="1896" t="s">
        <v>1380</v>
      </c>
      <c r="B61" s="1897"/>
      <c r="C61" s="1618" t="n">
        <f aca="false">Table5!B37</f>
        <v>0</v>
      </c>
      <c r="D61" s="1696" t="n">
        <f aca="false">Table5!C37</f>
        <v>0</v>
      </c>
      <c r="E61" s="1696" t="n">
        <f aca="false">Table5!D37</f>
        <v>0</v>
      </c>
      <c r="F61" s="1623" t="n">
        <f aca="false">Table5!E37*21</f>
        <v>0</v>
      </c>
      <c r="G61" s="1623" t="n">
        <f aca="false">Table5!F37*310</f>
        <v>0</v>
      </c>
      <c r="H61" s="1619" t="n">
        <f aca="false">SUM(E61:G61)</f>
        <v>0</v>
      </c>
    </row>
    <row r="62" s="1871" customFormat="true" ht="14.25" hidden="false" customHeight="false" outlineLevel="0" collapsed="false">
      <c r="A62" s="1898" t="s">
        <v>1381</v>
      </c>
      <c r="B62" s="1899"/>
      <c r="C62" s="1630" t="n">
        <f aca="false">SUM(C57:C61)</f>
        <v>0</v>
      </c>
      <c r="D62" s="1630" t="n">
        <f aca="false">SUM(D57:D61)</f>
        <v>-4197.582157916</v>
      </c>
      <c r="E62" s="1630" t="n">
        <f aca="false">SUM(E57:E61)</f>
        <v>-4197.582157916</v>
      </c>
      <c r="F62" s="1630" t="n">
        <f aca="false">SUM(F57:F61)</f>
        <v>0</v>
      </c>
      <c r="G62" s="1630" t="n">
        <f aca="false">SUM(G57:G61)</f>
        <v>0</v>
      </c>
      <c r="H62" s="1632" t="n">
        <f aca="false">SUM(H57:H61)</f>
        <v>-4197.582157916</v>
      </c>
    </row>
    <row r="63" s="1871" customFormat="true" ht="12.75" hidden="false" customHeight="false" outlineLevel="0" collapsed="false">
      <c r="A63" s="1900"/>
      <c r="B63" s="1900"/>
      <c r="C63" s="1900"/>
      <c r="D63" s="1900"/>
      <c r="E63" s="1900"/>
      <c r="F63" s="1900"/>
      <c r="G63" s="1900"/>
      <c r="H63" s="1900"/>
    </row>
    <row r="64" s="1871" customFormat="true" ht="14.25" hidden="false" customHeight="false" outlineLevel="0" collapsed="false">
      <c r="A64" s="1901"/>
      <c r="B64" s="1902"/>
      <c r="C64" s="1902"/>
      <c r="D64" s="1902"/>
      <c r="E64" s="1902"/>
      <c r="F64" s="1902"/>
      <c r="G64" s="1901" t="s">
        <v>1382</v>
      </c>
      <c r="H64" s="1637" t="n">
        <f aca="false">SUM(H7-H62)</f>
        <v>77779.9420036518</v>
      </c>
    </row>
    <row r="65" s="1871" customFormat="true" ht="12.75" hidden="false" customHeight="false" outlineLevel="0" collapsed="false">
      <c r="A65" s="1903"/>
      <c r="B65" s="1904"/>
      <c r="C65" s="1904"/>
      <c r="D65" s="1904"/>
      <c r="E65" s="1904"/>
      <c r="F65" s="1904"/>
      <c r="G65" s="1903" t="s">
        <v>1383</v>
      </c>
      <c r="H65" s="1632" t="n">
        <f aca="false">H7</f>
        <v>73582.3598457358</v>
      </c>
    </row>
    <row r="67" customFormat="false" ht="13.5" hidden="false" customHeight="false" outlineLevel="0" collapsed="false">
      <c r="A67" s="1905" t="s">
        <v>1384</v>
      </c>
    </row>
    <row r="68" customFormat="false" ht="12" hidden="false" customHeight="false" outlineLevel="0" collapsed="false">
      <c r="A68" s="1836" t="s">
        <v>1385</v>
      </c>
    </row>
  </sheetData>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53.15"/>
    <col collapsed="false" customWidth="true" hidden="false" outlineLevel="0" max="4" min="2" style="1650" width="13.66"/>
    <col collapsed="false" customWidth="true" hidden="false" outlineLevel="0" max="6" min="5" style="1650" width="13.82"/>
    <col collapsed="false" customWidth="true" hidden="false" outlineLevel="0" max="7" min="7" style="1906" width="13.82"/>
    <col collapsed="false" customWidth="true" hidden="false" outlineLevel="0" max="9" min="8" style="1650" width="13.66"/>
    <col collapsed="false" customWidth="true" hidden="false" outlineLevel="0" max="11" min="10" style="1650" width="13.82"/>
    <col collapsed="false" customWidth="true" hidden="false" outlineLevel="0" max="13" min="12" style="1650" width="13.66"/>
    <col collapsed="false" customWidth="false" hidden="false" outlineLevel="0" max="257" min="14" style="1650" width="9.32"/>
  </cols>
  <sheetData>
    <row r="1" s="1653" customFormat="true" ht="15.75" hidden="false" customHeight="false" outlineLevel="0" collapsed="false">
      <c r="A1" s="4" t="s">
        <v>1386</v>
      </c>
      <c r="B1" s="0"/>
      <c r="C1" s="0"/>
      <c r="D1" s="0"/>
      <c r="E1" s="0"/>
      <c r="G1" s="1907"/>
      <c r="L1" s="0"/>
      <c r="M1" s="549" t="str">
        <f aca="false">CRF_CountryName</f>
        <v>Portugal</v>
      </c>
    </row>
    <row r="2" s="1653" customFormat="true" ht="15.75" hidden="false" customHeight="false" outlineLevel="0" collapsed="false">
      <c r="A2" s="4" t="s">
        <v>26</v>
      </c>
      <c r="G2" s="1907"/>
      <c r="L2" s="0"/>
      <c r="M2" s="549" t="n">
        <f aca="false">CRF_InventoryYear</f>
        <v>1998</v>
      </c>
    </row>
    <row r="3" s="1653" customFormat="true" ht="15.75" hidden="false" customHeight="false" outlineLevel="0" collapsed="false">
      <c r="A3" s="0"/>
      <c r="G3" s="1907"/>
      <c r="L3" s="0"/>
      <c r="M3" s="1740" t="str">
        <f aca="false">CRF_Submission</f>
        <v>Submission 2002</v>
      </c>
    </row>
    <row r="4" s="1653" customFormat="true" ht="16.5" hidden="false" customHeight="false" outlineLevel="0" collapsed="false">
      <c r="A4" s="1655"/>
      <c r="G4" s="1907"/>
      <c r="L4" s="600"/>
    </row>
    <row r="5" customFormat="false" ht="17.25" hidden="false" customHeight="false" outlineLevel="0" collapsed="false">
      <c r="A5" s="1908" t="s">
        <v>288</v>
      </c>
      <c r="B5" s="1909" t="s">
        <v>396</v>
      </c>
      <c r="C5" s="1909"/>
      <c r="D5" s="1909" t="s">
        <v>397</v>
      </c>
      <c r="E5" s="1909"/>
      <c r="F5" s="1909" t="s">
        <v>324</v>
      </c>
      <c r="G5" s="1909"/>
      <c r="H5" s="1910" t="s">
        <v>1339</v>
      </c>
      <c r="I5" s="1910"/>
      <c r="J5" s="1910" t="s">
        <v>1340</v>
      </c>
      <c r="K5" s="1910"/>
      <c r="L5" s="1911" t="s">
        <v>401</v>
      </c>
      <c r="M5" s="1911"/>
    </row>
    <row r="6" customFormat="false" ht="27" hidden="false" customHeight="false" outlineLevel="0" collapsed="false">
      <c r="A6" s="1912"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281</v>
      </c>
      <c r="B7" s="1916"/>
      <c r="C7" s="1916"/>
      <c r="D7" s="1916"/>
      <c r="E7" s="1916"/>
      <c r="F7" s="1916"/>
      <c r="G7" s="1916"/>
      <c r="H7" s="1917"/>
      <c r="I7" s="1917"/>
      <c r="J7" s="1917"/>
      <c r="K7" s="1917"/>
      <c r="L7" s="1917"/>
      <c r="M7" s="1918"/>
    </row>
    <row r="8" customFormat="false" ht="12" hidden="false" customHeight="false" outlineLevel="0" collapsed="false">
      <c r="A8" s="1919" t="s">
        <v>1282</v>
      </c>
      <c r="B8" s="1920"/>
      <c r="C8" s="1920"/>
      <c r="D8" s="1920"/>
      <c r="E8" s="1920"/>
      <c r="F8" s="1920"/>
      <c r="G8" s="1920"/>
      <c r="H8" s="1921"/>
      <c r="I8" s="1921"/>
      <c r="J8" s="1921"/>
      <c r="K8" s="1921"/>
      <c r="L8" s="1921"/>
      <c r="M8" s="503"/>
    </row>
    <row r="9" customFormat="false" ht="12" hidden="false" customHeight="false" outlineLevel="0" collapsed="false">
      <c r="A9" s="1622" t="s">
        <v>1285</v>
      </c>
      <c r="B9" s="1920" t="s">
        <v>1389</v>
      </c>
      <c r="C9" s="1920" t="s">
        <v>1390</v>
      </c>
      <c r="D9" s="1920" t="s">
        <v>1389</v>
      </c>
      <c r="E9" s="1920" t="s">
        <v>1390</v>
      </c>
      <c r="F9" s="1920" t="s">
        <v>1389</v>
      </c>
      <c r="G9" s="1920" t="s">
        <v>1390</v>
      </c>
      <c r="H9" s="1921"/>
      <c r="I9" s="1921"/>
      <c r="J9" s="1921"/>
      <c r="K9" s="1921"/>
      <c r="L9" s="1921"/>
      <c r="M9" s="503"/>
    </row>
    <row r="10" customFormat="false" ht="12" hidden="false" customHeight="false" outlineLevel="0" collapsed="false">
      <c r="A10" s="1622" t="s">
        <v>1366</v>
      </c>
      <c r="B10" s="1922" t="s">
        <v>1389</v>
      </c>
      <c r="C10" s="1922" t="s">
        <v>1390</v>
      </c>
      <c r="D10" s="1922" t="s">
        <v>1389</v>
      </c>
      <c r="E10" s="1922" t="s">
        <v>1390</v>
      </c>
      <c r="F10" s="1922" t="s">
        <v>1389</v>
      </c>
      <c r="G10" s="1922" t="s">
        <v>1390</v>
      </c>
      <c r="H10" s="1923"/>
      <c r="I10" s="1923"/>
      <c r="J10" s="1923"/>
      <c r="K10" s="1923"/>
      <c r="L10" s="1923"/>
      <c r="M10" s="1924"/>
    </row>
    <row r="11" customFormat="false" ht="12" hidden="false" customHeight="false" outlineLevel="0" collapsed="false">
      <c r="A11" s="1622" t="s">
        <v>1287</v>
      </c>
      <c r="B11" s="1920" t="s">
        <v>1390</v>
      </c>
      <c r="C11" s="1920" t="s">
        <v>1390</v>
      </c>
      <c r="D11" s="1920" t="s">
        <v>1390</v>
      </c>
      <c r="E11" s="1920" t="s">
        <v>1390</v>
      </c>
      <c r="F11" s="1920" t="s">
        <v>1390</v>
      </c>
      <c r="G11" s="1920" t="s">
        <v>1390</v>
      </c>
      <c r="H11" s="1921"/>
      <c r="I11" s="1921"/>
      <c r="J11" s="1921"/>
      <c r="K11" s="1921"/>
      <c r="L11" s="1921"/>
      <c r="M11" s="503"/>
    </row>
    <row r="12" customFormat="false" ht="12" hidden="false" customHeight="false" outlineLevel="0" collapsed="false">
      <c r="A12" s="1622" t="s">
        <v>1288</v>
      </c>
      <c r="B12" s="1920" t="s">
        <v>1389</v>
      </c>
      <c r="C12" s="1920" t="s">
        <v>1390</v>
      </c>
      <c r="D12" s="1920" t="s">
        <v>1389</v>
      </c>
      <c r="E12" s="1920" t="s">
        <v>1390</v>
      </c>
      <c r="F12" s="1920" t="s">
        <v>1389</v>
      </c>
      <c r="G12" s="1920" t="s">
        <v>1390</v>
      </c>
      <c r="H12" s="1921"/>
      <c r="I12" s="1921"/>
      <c r="J12" s="1921"/>
      <c r="K12" s="1921"/>
      <c r="L12" s="1921"/>
      <c r="M12" s="503"/>
    </row>
    <row r="13" customFormat="false" ht="12" hidden="false" customHeight="false" outlineLevel="0" collapsed="false">
      <c r="A13" s="1622" t="s">
        <v>1391</v>
      </c>
      <c r="B13" s="1920" t="s">
        <v>1389</v>
      </c>
      <c r="C13" s="1920" t="s">
        <v>1390</v>
      </c>
      <c r="D13" s="1920" t="s">
        <v>1389</v>
      </c>
      <c r="E13" s="1920" t="s">
        <v>1390</v>
      </c>
      <c r="F13" s="1920" t="s">
        <v>1389</v>
      </c>
      <c r="G13" s="1920" t="s">
        <v>1390</v>
      </c>
      <c r="H13" s="1921"/>
      <c r="I13" s="1921"/>
      <c r="J13" s="1921"/>
      <c r="K13" s="1921"/>
      <c r="L13" s="1921"/>
      <c r="M13" s="503"/>
    </row>
    <row r="14" customFormat="false" ht="12" hidden="false" customHeight="false" outlineLevel="0" collapsed="false">
      <c r="A14" s="1919" t="s">
        <v>66</v>
      </c>
      <c r="B14" s="1920"/>
      <c r="C14" s="1920"/>
      <c r="D14" s="1920"/>
      <c r="E14" s="1920"/>
      <c r="F14" s="1920"/>
      <c r="G14" s="1920"/>
      <c r="H14" s="1921"/>
      <c r="I14" s="1921"/>
      <c r="J14" s="1921"/>
      <c r="K14" s="1921"/>
      <c r="L14" s="1921"/>
      <c r="M14" s="503"/>
    </row>
    <row r="15" customFormat="false" ht="12" hidden="false" customHeight="false" outlineLevel="0" collapsed="false">
      <c r="A15" s="1622" t="s">
        <v>67</v>
      </c>
      <c r="B15" s="1920" t="s">
        <v>1392</v>
      </c>
      <c r="C15" s="1920"/>
      <c r="D15" s="1920" t="s">
        <v>1389</v>
      </c>
      <c r="E15" s="1920" t="s">
        <v>1390</v>
      </c>
      <c r="F15" s="1920"/>
      <c r="G15" s="1920"/>
      <c r="H15" s="1921"/>
      <c r="I15" s="1921"/>
      <c r="J15" s="1921"/>
      <c r="K15" s="1921"/>
      <c r="L15" s="1921"/>
      <c r="M15" s="503"/>
    </row>
    <row r="16" customFormat="false" ht="12" hidden="false" customHeight="false" outlineLevel="0" collapsed="false">
      <c r="A16" s="1622" t="s">
        <v>1290</v>
      </c>
      <c r="B16" s="1920" t="s">
        <v>1392</v>
      </c>
      <c r="C16" s="1920"/>
      <c r="D16" s="1920" t="s">
        <v>1389</v>
      </c>
      <c r="E16" s="1920" t="s">
        <v>1390</v>
      </c>
      <c r="F16" s="1920"/>
      <c r="G16" s="1920"/>
      <c r="H16" s="1921"/>
      <c r="I16" s="1921"/>
      <c r="J16" s="1921"/>
      <c r="K16" s="1921"/>
      <c r="L16" s="1921"/>
      <c r="M16" s="503"/>
    </row>
    <row r="17" s="1683" customFormat="true" ht="12" hidden="false" customHeight="false" outlineLevel="0" collapsed="false">
      <c r="A17" s="1925" t="s">
        <v>1291</v>
      </c>
      <c r="B17" s="1926"/>
      <c r="C17" s="1926"/>
      <c r="D17" s="1926"/>
      <c r="E17" s="1926"/>
      <c r="F17" s="1926"/>
      <c r="G17" s="1926"/>
      <c r="H17" s="1926"/>
      <c r="I17" s="1926"/>
      <c r="J17" s="1926"/>
      <c r="K17" s="1926"/>
      <c r="L17" s="1926"/>
      <c r="M17" s="1927"/>
    </row>
    <row r="18" customFormat="false" ht="12" hidden="false" customHeight="false" outlineLevel="0" collapsed="false">
      <c r="A18" s="1919" t="s">
        <v>408</v>
      </c>
      <c r="B18" s="1920" t="s">
        <v>1393</v>
      </c>
      <c r="C18" s="1920" t="s">
        <v>1393</v>
      </c>
      <c r="D18" s="1920" t="s">
        <v>1393</v>
      </c>
      <c r="E18" s="1920" t="s">
        <v>1393</v>
      </c>
      <c r="F18" s="1920" t="s">
        <v>1393</v>
      </c>
      <c r="G18" s="1920" t="s">
        <v>1393</v>
      </c>
      <c r="H18" s="1921"/>
      <c r="I18" s="1921"/>
      <c r="J18" s="1921"/>
      <c r="K18" s="1921"/>
      <c r="L18" s="1921"/>
      <c r="M18" s="503"/>
    </row>
    <row r="19" customFormat="false" ht="12" hidden="false" customHeight="false" outlineLevel="0" collapsed="false">
      <c r="A19" s="1919" t="s">
        <v>1292</v>
      </c>
      <c r="B19" s="1920" t="s">
        <v>1394</v>
      </c>
      <c r="C19" s="1920" t="s">
        <v>1393</v>
      </c>
      <c r="D19" s="1920" t="s">
        <v>1393</v>
      </c>
      <c r="E19" s="1920" t="s">
        <v>1393</v>
      </c>
      <c r="F19" s="1920" t="s">
        <v>1393</v>
      </c>
      <c r="G19" s="1920" t="s">
        <v>1393</v>
      </c>
      <c r="H19" s="1920"/>
      <c r="I19" s="1920"/>
      <c r="J19" s="1920"/>
      <c r="K19" s="1920"/>
      <c r="L19" s="1920"/>
      <c r="M19" s="1928"/>
    </row>
    <row r="20" customFormat="false" ht="12" hidden="false" customHeight="false" outlineLevel="0" collapsed="false">
      <c r="A20" s="1919" t="s">
        <v>433</v>
      </c>
      <c r="B20" s="1920" t="s">
        <v>1393</v>
      </c>
      <c r="C20" s="1920" t="s">
        <v>1393</v>
      </c>
      <c r="D20" s="1920" t="s">
        <v>1393</v>
      </c>
      <c r="E20" s="1920" t="s">
        <v>1393</v>
      </c>
      <c r="F20" s="1920" t="s">
        <v>1393</v>
      </c>
      <c r="G20" s="1920" t="s">
        <v>1393</v>
      </c>
      <c r="H20" s="1921"/>
      <c r="I20" s="1921"/>
      <c r="J20" s="1920" t="s">
        <v>1395</v>
      </c>
      <c r="K20" s="1920" t="s">
        <v>1395</v>
      </c>
      <c r="L20" s="1920"/>
      <c r="M20" s="1928"/>
    </row>
    <row r="21" customFormat="false" ht="12" hidden="false" customHeight="false" outlineLevel="0" collapsed="false">
      <c r="A21" s="1919" t="s">
        <v>443</v>
      </c>
      <c r="B21" s="1929" t="s">
        <v>1393</v>
      </c>
      <c r="C21" s="1920" t="s">
        <v>1393</v>
      </c>
      <c r="D21" s="1921"/>
      <c r="E21" s="1921"/>
      <c r="F21" s="1921"/>
      <c r="G21" s="1921"/>
      <c r="H21" s="1921"/>
      <c r="I21" s="1921"/>
      <c r="J21" s="1921"/>
      <c r="K21" s="1921"/>
      <c r="L21" s="1921"/>
      <c r="M21" s="503"/>
    </row>
    <row r="22" s="1652" customFormat="true" ht="13.5" hidden="false" customHeight="false" outlineLevel="0" collapsed="false">
      <c r="A22" s="1919" t="s">
        <v>1294</v>
      </c>
      <c r="B22" s="1923"/>
      <c r="C22" s="1923"/>
      <c r="D22" s="1923"/>
      <c r="E22" s="1923"/>
      <c r="F22" s="1923"/>
      <c r="G22" s="1923"/>
      <c r="H22" s="1922"/>
      <c r="I22" s="1922"/>
      <c r="J22" s="1922"/>
      <c r="K22" s="1922"/>
      <c r="L22" s="1922"/>
      <c r="M22" s="1930"/>
    </row>
    <row r="23" s="1652" customFormat="true" ht="13.5" hidden="false" customHeight="false" outlineLevel="0" collapsed="false">
      <c r="A23" s="1919" t="s">
        <v>1295</v>
      </c>
      <c r="B23" s="1923"/>
      <c r="C23" s="1923"/>
      <c r="D23" s="1923"/>
      <c r="E23" s="1923"/>
      <c r="F23" s="1923"/>
      <c r="G23" s="1923"/>
      <c r="H23" s="1922"/>
      <c r="I23" s="1922"/>
      <c r="J23" s="1920"/>
      <c r="K23" s="1922"/>
      <c r="L23" s="1922" t="s">
        <v>1395</v>
      </c>
      <c r="M23" s="1930" t="s">
        <v>1395</v>
      </c>
    </row>
    <row r="24" s="1652" customFormat="true" ht="12.75" hidden="false" customHeight="false" outlineLevel="0" collapsed="false">
      <c r="A24" s="1931" t="s">
        <v>1396</v>
      </c>
      <c r="B24" s="1932"/>
      <c r="C24" s="1932"/>
      <c r="D24" s="1932"/>
      <c r="E24" s="1932"/>
      <c r="F24" s="1932"/>
      <c r="G24" s="1932"/>
      <c r="H24" s="1932"/>
      <c r="I24" s="1932"/>
      <c r="J24" s="1932"/>
      <c r="K24" s="1932"/>
      <c r="L24" s="1932"/>
      <c r="M24" s="1933"/>
    </row>
    <row r="25" s="1651" customFormat="true" ht="12" hidden="false" customHeight="false" outlineLevel="0" collapsed="false">
      <c r="G25" s="1934"/>
    </row>
    <row r="26" s="1651" customFormat="true" ht="13.5" hidden="false" customHeight="false" outlineLevel="0" collapsed="false">
      <c r="A26" s="1763" t="s">
        <v>1397</v>
      </c>
      <c r="G26" s="1934"/>
    </row>
    <row r="27" s="1651" customFormat="true" ht="12" hidden="false" customHeight="false" outlineLevel="0" collapsed="false">
      <c r="A27" s="1651" t="s">
        <v>1398</v>
      </c>
      <c r="G27" s="1934"/>
    </row>
    <row r="28" s="1651" customFormat="true" ht="12" hidden="false" customHeight="false" outlineLevel="0" collapsed="false">
      <c r="A28" s="1651" t="s">
        <v>1399</v>
      </c>
      <c r="G28" s="1934"/>
    </row>
    <row r="29" s="1651" customFormat="true" ht="12" hidden="false" customHeight="false" outlineLevel="0" collapsed="false">
      <c r="A29" s="1651" t="s">
        <v>1400</v>
      </c>
      <c r="G29" s="1934"/>
    </row>
    <row r="30" customFormat="false" ht="13.5" hidden="false" customHeight="false" outlineLevel="0" collapsed="false">
      <c r="A30" s="1739" t="s">
        <v>1401</v>
      </c>
    </row>
    <row r="31" customFormat="false" ht="12" hidden="false" customHeight="false" outlineLevel="0" collapsed="false">
      <c r="A31" s="1650" t="s">
        <v>1402</v>
      </c>
    </row>
    <row r="33" customFormat="false" ht="12" hidden="false" customHeight="false" outlineLevel="0" collapsed="false">
      <c r="A33" s="1935" t="s">
        <v>140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0" width="46.66"/>
    <col collapsed="false" customWidth="true" hidden="false" outlineLevel="0" max="2" min="2" style="1650" width="13.66"/>
    <col collapsed="false" customWidth="true" hidden="false" outlineLevel="0" max="3" min="3" style="1906" width="13.66"/>
    <col collapsed="false" customWidth="true" hidden="false" outlineLevel="0" max="4" min="4" style="1650" width="13.66"/>
    <col collapsed="false" customWidth="true" hidden="false" outlineLevel="0" max="5" min="5" style="1650" width="13.82"/>
    <col collapsed="false" customWidth="true" hidden="false" outlineLevel="0" max="7" min="6" style="1650" width="13.66"/>
    <col collapsed="false" customWidth="true" hidden="false" outlineLevel="0" max="9" min="8" style="1652" width="13.82"/>
    <col collapsed="false" customWidth="true" hidden="false" outlineLevel="0" max="10" min="10" style="1652" width="13.66"/>
    <col collapsed="false" customWidth="true" hidden="false" outlineLevel="0" max="11" min="11" style="1652" width="13.82"/>
    <col collapsed="false" customWidth="true" hidden="false" outlineLevel="0" max="12" min="12" style="1652" width="13.66"/>
    <col collapsed="false" customWidth="true" hidden="false" outlineLevel="0" max="13" min="13" style="1652" width="13.82"/>
    <col collapsed="false" customWidth="false" hidden="false" outlineLevel="0" max="257" min="14" style="1650" width="9.32"/>
  </cols>
  <sheetData>
    <row r="1" s="1653" customFormat="true" ht="15.75" hidden="false" customHeight="false" outlineLevel="0" collapsed="false">
      <c r="A1" s="4" t="s">
        <v>1404</v>
      </c>
      <c r="B1" s="0"/>
      <c r="C1" s="0"/>
      <c r="D1" s="0"/>
      <c r="E1" s="0"/>
      <c r="H1" s="1654"/>
      <c r="I1" s="1654"/>
      <c r="J1" s="1654"/>
      <c r="K1" s="1654"/>
      <c r="L1" s="1654"/>
      <c r="M1" s="549" t="str">
        <f aca="false">CRF_CountryName</f>
        <v>Portugal</v>
      </c>
    </row>
    <row r="2" s="1653" customFormat="true" ht="15.75" hidden="false" customHeight="false" outlineLevel="0" collapsed="false">
      <c r="A2" s="4" t="s">
        <v>56</v>
      </c>
      <c r="C2" s="1907"/>
      <c r="H2" s="1654"/>
      <c r="I2" s="1654"/>
      <c r="K2" s="1654"/>
      <c r="L2" s="1654"/>
      <c r="M2" s="549" t="n">
        <f aca="false">CRF_InventoryYear</f>
        <v>1998</v>
      </c>
    </row>
    <row r="3" s="1653" customFormat="true" ht="15.75" hidden="false" customHeight="false" outlineLevel="0" collapsed="false">
      <c r="A3" s="0"/>
      <c r="C3" s="1907"/>
      <c r="F3" s="1653" t="s">
        <v>24</v>
      </c>
      <c r="H3" s="1654"/>
      <c r="I3" s="1654"/>
      <c r="K3" s="1654"/>
      <c r="L3" s="1654"/>
      <c r="M3" s="1740" t="str">
        <f aca="false">CRF_Submission</f>
        <v>Submission 2002</v>
      </c>
    </row>
    <row r="4" s="1653" customFormat="true" ht="16.5" hidden="false" customHeight="false" outlineLevel="0" collapsed="false">
      <c r="A4" s="1655"/>
      <c r="C4" s="1907"/>
      <c r="H4" s="1654"/>
      <c r="I4" s="1654"/>
      <c r="K4" s="1654"/>
      <c r="L4" s="1654"/>
      <c r="M4" s="0"/>
    </row>
    <row r="5" s="1663" customFormat="true" ht="17.25" hidden="false" customHeight="false" outlineLevel="0" collapsed="false">
      <c r="A5" s="1936" t="s">
        <v>1275</v>
      </c>
      <c r="B5" s="1909" t="s">
        <v>396</v>
      </c>
      <c r="C5" s="1909"/>
      <c r="D5" s="1909" t="s">
        <v>397</v>
      </c>
      <c r="E5" s="1909"/>
      <c r="F5" s="1909" t="s">
        <v>324</v>
      </c>
      <c r="G5" s="1909"/>
      <c r="H5" s="1910" t="s">
        <v>1339</v>
      </c>
      <c r="I5" s="1910"/>
      <c r="J5" s="1910" t="s">
        <v>1340</v>
      </c>
      <c r="K5" s="1910"/>
      <c r="L5" s="1911" t="s">
        <v>401</v>
      </c>
      <c r="M5" s="1911"/>
    </row>
    <row r="6" s="1663" customFormat="true" ht="29.25" hidden="false" customHeight="true" outlineLevel="0" collapsed="false">
      <c r="A6" s="1937" t="s">
        <v>292</v>
      </c>
      <c r="B6" s="1913" t="s">
        <v>1387</v>
      </c>
      <c r="C6" s="1913" t="s">
        <v>1388</v>
      </c>
      <c r="D6" s="1913" t="s">
        <v>1387</v>
      </c>
      <c r="E6" s="1913" t="s">
        <v>1388</v>
      </c>
      <c r="F6" s="1913" t="s">
        <v>1387</v>
      </c>
      <c r="G6" s="1913" t="s">
        <v>1388</v>
      </c>
      <c r="H6" s="1913" t="s">
        <v>1387</v>
      </c>
      <c r="I6" s="1913" t="s">
        <v>1388</v>
      </c>
      <c r="J6" s="1913" t="s">
        <v>1387</v>
      </c>
      <c r="K6" s="1913" t="s">
        <v>1388</v>
      </c>
      <c r="L6" s="1913" t="s">
        <v>1387</v>
      </c>
      <c r="M6" s="1914" t="s">
        <v>1388</v>
      </c>
    </row>
    <row r="7" s="1683" customFormat="true" ht="12.75" hidden="false" customHeight="false" outlineLevel="0" collapsed="false">
      <c r="A7" s="1915" t="s">
        <v>1310</v>
      </c>
      <c r="B7" s="1938" t="s">
        <v>1392</v>
      </c>
      <c r="C7" s="1938"/>
      <c r="D7" s="1939"/>
      <c r="E7" s="1939"/>
      <c r="F7" s="1916"/>
      <c r="G7" s="1916"/>
      <c r="H7" s="1940"/>
      <c r="I7" s="1941"/>
      <c r="J7" s="1940"/>
      <c r="K7" s="1941"/>
      <c r="L7" s="1940"/>
      <c r="M7" s="1942"/>
    </row>
    <row r="8" s="1683" customFormat="true" ht="12" hidden="false" customHeight="false" outlineLevel="0" collapsed="false">
      <c r="A8" s="1943" t="s">
        <v>1311</v>
      </c>
      <c r="B8" s="1944"/>
      <c r="C8" s="1944"/>
      <c r="D8" s="1944"/>
      <c r="E8" s="1944"/>
      <c r="F8" s="1944"/>
      <c r="G8" s="1944"/>
      <c r="H8" s="1945"/>
      <c r="I8" s="1946"/>
      <c r="J8" s="1945"/>
      <c r="K8" s="1946"/>
      <c r="L8" s="1945"/>
      <c r="M8" s="1947"/>
    </row>
    <row r="9" customFormat="false" ht="12" hidden="false" customHeight="false" outlineLevel="0" collapsed="false">
      <c r="A9" s="1919" t="s">
        <v>1312</v>
      </c>
      <c r="B9" s="1948"/>
      <c r="C9" s="1948"/>
      <c r="D9" s="1949" t="s">
        <v>1405</v>
      </c>
      <c r="E9" s="1949" t="s">
        <v>1395</v>
      </c>
      <c r="F9" s="1921"/>
      <c r="G9" s="1921"/>
      <c r="H9" s="1950"/>
      <c r="I9" s="1951"/>
      <c r="J9" s="1950"/>
      <c r="K9" s="1951"/>
      <c r="L9" s="1950"/>
      <c r="M9" s="1952"/>
    </row>
    <row r="10" customFormat="false" ht="12" hidden="false" customHeight="false" outlineLevel="0" collapsed="false">
      <c r="A10" s="1919" t="s">
        <v>687</v>
      </c>
      <c r="B10" s="1948"/>
      <c r="C10" s="1948"/>
      <c r="D10" s="1949" t="s">
        <v>1406</v>
      </c>
      <c r="E10" s="1949" t="s">
        <v>1407</v>
      </c>
      <c r="F10" s="1920" t="s">
        <v>1406</v>
      </c>
      <c r="G10" s="1920" t="s">
        <v>1407</v>
      </c>
      <c r="H10" s="1950"/>
      <c r="I10" s="1951"/>
      <c r="J10" s="1950"/>
      <c r="K10" s="1951"/>
      <c r="L10" s="1950"/>
      <c r="M10" s="1952"/>
    </row>
    <row r="11" customFormat="false" ht="12" hidden="false" customHeight="false" outlineLevel="0" collapsed="false">
      <c r="A11" s="1919" t="s">
        <v>696</v>
      </c>
      <c r="B11" s="1948"/>
      <c r="C11" s="1948"/>
      <c r="D11" s="1949" t="s">
        <v>1395</v>
      </c>
      <c r="E11" s="1949" t="s">
        <v>1407</v>
      </c>
      <c r="F11" s="1921"/>
      <c r="G11" s="1921"/>
      <c r="H11" s="1950"/>
      <c r="I11" s="1951"/>
      <c r="J11" s="1950"/>
      <c r="K11" s="1951"/>
      <c r="L11" s="1950"/>
      <c r="M11" s="1952"/>
    </row>
    <row r="12" customFormat="false" ht="12" hidden="false" customHeight="false" outlineLevel="0" collapsed="false">
      <c r="A12" s="1919" t="s">
        <v>1313</v>
      </c>
      <c r="B12" s="1949"/>
      <c r="C12" s="1949"/>
      <c r="D12" s="1949"/>
      <c r="E12" s="1949"/>
      <c r="F12" s="1920" t="s">
        <v>1395</v>
      </c>
      <c r="G12" s="1920" t="s">
        <v>1395</v>
      </c>
      <c r="H12" s="1950"/>
      <c r="I12" s="1951"/>
      <c r="J12" s="1950"/>
      <c r="K12" s="1951"/>
      <c r="L12" s="1950"/>
      <c r="M12" s="1952"/>
    </row>
    <row r="13" customFormat="false" ht="12" hidden="false" customHeight="false" outlineLevel="0" collapsed="false">
      <c r="A13" s="1919" t="s">
        <v>705</v>
      </c>
      <c r="B13" s="1948"/>
      <c r="C13" s="1948"/>
      <c r="D13" s="1949"/>
      <c r="E13" s="1949"/>
      <c r="F13" s="1953"/>
      <c r="G13" s="1920"/>
      <c r="H13" s="1950"/>
      <c r="I13" s="1951"/>
      <c r="J13" s="1950"/>
      <c r="K13" s="1951"/>
      <c r="L13" s="1950"/>
      <c r="M13" s="1952"/>
    </row>
    <row r="14" customFormat="false" ht="12" hidden="false" customHeight="false" outlineLevel="0" collapsed="false">
      <c r="A14" s="1919" t="s">
        <v>1315</v>
      </c>
      <c r="B14" s="1948"/>
      <c r="C14" s="1948"/>
      <c r="D14" s="1949" t="s">
        <v>1395</v>
      </c>
      <c r="E14" s="1949" t="s">
        <v>1393</v>
      </c>
      <c r="F14" s="1920" t="s">
        <v>1395</v>
      </c>
      <c r="G14" s="1920" t="s">
        <v>1393</v>
      </c>
      <c r="H14" s="1950"/>
      <c r="I14" s="1951"/>
      <c r="J14" s="1950"/>
      <c r="K14" s="1951"/>
      <c r="L14" s="1950"/>
      <c r="M14" s="1952"/>
    </row>
    <row r="15" customFormat="false" ht="12" hidden="false" customHeight="false" outlineLevel="0" collapsed="false">
      <c r="A15" s="1919" t="s">
        <v>1396</v>
      </c>
      <c r="B15" s="1954"/>
      <c r="C15" s="1954"/>
      <c r="D15" s="1949"/>
      <c r="E15" s="1949"/>
      <c r="F15" s="1920"/>
      <c r="G15" s="1920"/>
      <c r="H15" s="1950"/>
      <c r="I15" s="1951"/>
      <c r="J15" s="1950"/>
      <c r="K15" s="1951"/>
      <c r="L15" s="1950"/>
      <c r="M15" s="1952"/>
    </row>
    <row r="16" s="1683" customFormat="true" ht="12" hidden="false" customHeight="false" outlineLevel="0" collapsed="false">
      <c r="A16" s="1925" t="s">
        <v>1316</v>
      </c>
      <c r="B16" s="1955"/>
      <c r="C16" s="1955"/>
      <c r="D16" s="1944"/>
      <c r="E16" s="1944"/>
      <c r="F16" s="1944"/>
      <c r="G16" s="1944"/>
      <c r="H16" s="1945"/>
      <c r="I16" s="1946"/>
      <c r="J16" s="1945"/>
      <c r="K16" s="1946"/>
      <c r="L16" s="1945"/>
      <c r="M16" s="1947"/>
    </row>
    <row r="17" s="1652" customFormat="true" ht="12" hidden="false" customHeight="false" outlineLevel="0" collapsed="false">
      <c r="A17" s="1956" t="s">
        <v>1408</v>
      </c>
      <c r="B17" s="1957" t="s">
        <v>1395</v>
      </c>
      <c r="C17" s="1957" t="s">
        <v>1395</v>
      </c>
      <c r="D17" s="1923"/>
      <c r="E17" s="1923"/>
      <c r="F17" s="1923"/>
      <c r="G17" s="1923"/>
      <c r="H17" s="1958"/>
      <c r="I17" s="1959"/>
      <c r="J17" s="1958"/>
      <c r="K17" s="1959"/>
      <c r="L17" s="1958"/>
      <c r="M17" s="1960"/>
    </row>
    <row r="18" s="1652" customFormat="true" ht="12" hidden="false" customHeight="false" outlineLevel="0" collapsed="false">
      <c r="A18" s="1961" t="s">
        <v>1409</v>
      </c>
      <c r="B18" s="1108"/>
      <c r="C18" s="1108"/>
      <c r="D18" s="1962"/>
      <c r="E18" s="1962"/>
      <c r="F18" s="1962"/>
      <c r="G18" s="1962"/>
      <c r="H18" s="1963"/>
      <c r="I18" s="1964"/>
      <c r="J18" s="1963"/>
      <c r="K18" s="1964"/>
      <c r="L18" s="1963"/>
      <c r="M18" s="1965"/>
    </row>
    <row r="19" customFormat="false" ht="12" hidden="false" customHeight="false" outlineLevel="0" collapsed="false">
      <c r="A19" s="1919" t="s">
        <v>1319</v>
      </c>
      <c r="B19" s="1719" t="s">
        <v>1395</v>
      </c>
      <c r="C19" s="1719" t="s">
        <v>1395</v>
      </c>
      <c r="D19" s="1949"/>
      <c r="E19" s="1949"/>
      <c r="F19" s="1920"/>
      <c r="G19" s="1920"/>
      <c r="H19" s="1950"/>
      <c r="I19" s="1951"/>
      <c r="J19" s="1950"/>
      <c r="K19" s="1951"/>
      <c r="L19" s="1950"/>
      <c r="M19" s="1952"/>
    </row>
    <row r="20" customFormat="false" ht="12" hidden="false" customHeight="false" outlineLevel="0" collapsed="false">
      <c r="A20" s="1919" t="s">
        <v>1320</v>
      </c>
      <c r="B20" s="1122"/>
      <c r="C20" s="1122"/>
      <c r="D20" s="1966"/>
      <c r="E20" s="1966"/>
      <c r="F20" s="1921"/>
      <c r="G20" s="1921"/>
      <c r="H20" s="1950"/>
      <c r="I20" s="1951"/>
      <c r="J20" s="1950"/>
      <c r="K20" s="1951"/>
      <c r="L20" s="1950"/>
      <c r="M20" s="1952"/>
    </row>
    <row r="21" customFormat="false" ht="13.5" hidden="false" customHeight="true" outlineLevel="0" collapsed="false">
      <c r="A21" s="1956" t="s">
        <v>1322</v>
      </c>
      <c r="B21" s="1122"/>
      <c r="C21" s="1122"/>
      <c r="D21" s="1967"/>
      <c r="E21" s="1967"/>
      <c r="F21" s="1923"/>
      <c r="G21" s="1923"/>
      <c r="H21" s="1958"/>
      <c r="I21" s="1959"/>
      <c r="J21" s="1958"/>
      <c r="K21" s="1959"/>
      <c r="L21" s="1958"/>
      <c r="M21" s="1960"/>
    </row>
    <row r="22" customFormat="false" ht="12" hidden="false" customHeight="false" outlineLevel="0" collapsed="false">
      <c r="A22" s="1919" t="s">
        <v>1323</v>
      </c>
      <c r="B22" s="1457"/>
      <c r="C22" s="1457"/>
      <c r="D22" s="1949"/>
      <c r="E22" s="1949"/>
      <c r="F22" s="1920"/>
      <c r="G22" s="1920"/>
      <c r="H22" s="1950"/>
      <c r="I22" s="1951"/>
      <c r="J22" s="1950"/>
      <c r="K22" s="1951"/>
      <c r="L22" s="1950"/>
      <c r="M22" s="1952"/>
    </row>
    <row r="23" s="1683" customFormat="true" ht="12" hidden="false" customHeight="false" outlineLevel="0" collapsed="false">
      <c r="A23" s="1925" t="s">
        <v>1324</v>
      </c>
      <c r="B23" s="1955"/>
      <c r="C23" s="1955"/>
      <c r="D23" s="1944"/>
      <c r="E23" s="1944"/>
      <c r="F23" s="1944"/>
      <c r="G23" s="1944"/>
      <c r="H23" s="1945"/>
      <c r="I23" s="1946"/>
      <c r="J23" s="1945"/>
      <c r="K23" s="1946"/>
      <c r="L23" s="1945"/>
      <c r="M23" s="1947"/>
    </row>
    <row r="24" customFormat="false" ht="12" hidden="false" customHeight="false" outlineLevel="0" collapsed="false">
      <c r="A24" s="1919" t="s">
        <v>1150</v>
      </c>
      <c r="B24" s="1457" t="s">
        <v>1392</v>
      </c>
      <c r="C24" s="1457"/>
      <c r="D24" s="1949" t="s">
        <v>1395</v>
      </c>
      <c r="E24" s="1949" t="s">
        <v>1407</v>
      </c>
      <c r="F24" s="1921"/>
      <c r="G24" s="1921"/>
      <c r="H24" s="1950"/>
      <c r="I24" s="1951"/>
      <c r="J24" s="1950"/>
      <c r="K24" s="1951"/>
      <c r="L24" s="1950"/>
      <c r="M24" s="1952"/>
    </row>
    <row r="25" customFormat="false" ht="12" hidden="false" customHeight="false" outlineLevel="0" collapsed="false">
      <c r="A25" s="1919" t="s">
        <v>1154</v>
      </c>
      <c r="B25" s="1966"/>
      <c r="C25" s="1966"/>
      <c r="D25" s="1949" t="s">
        <v>1395</v>
      </c>
      <c r="E25" s="1949" t="s">
        <v>1407</v>
      </c>
      <c r="F25" s="1920"/>
      <c r="G25" s="1920"/>
      <c r="H25" s="1950"/>
      <c r="I25" s="1951"/>
      <c r="J25" s="1950"/>
      <c r="K25" s="1951"/>
      <c r="L25" s="1950"/>
      <c r="M25" s="1952"/>
    </row>
    <row r="26" customFormat="false" ht="12" hidden="false" customHeight="false" outlineLevel="0" collapsed="false">
      <c r="A26" s="1919" t="s">
        <v>1326</v>
      </c>
      <c r="B26" s="1949" t="s">
        <v>1392</v>
      </c>
      <c r="C26" s="1949"/>
      <c r="D26" s="1949" t="s">
        <v>1395</v>
      </c>
      <c r="E26" s="1949" t="s">
        <v>1393</v>
      </c>
      <c r="F26" s="1920" t="s">
        <v>1395</v>
      </c>
      <c r="G26" s="1920" t="s">
        <v>1393</v>
      </c>
      <c r="H26" s="1950"/>
      <c r="I26" s="1951"/>
      <c r="J26" s="1950"/>
      <c r="K26" s="1951"/>
      <c r="L26" s="1950"/>
      <c r="M26" s="1952"/>
    </row>
    <row r="27" customFormat="false" ht="12" hidden="false" customHeight="false" outlineLevel="0" collapsed="false">
      <c r="A27" s="1919" t="s">
        <v>1327</v>
      </c>
      <c r="B27" s="1949"/>
      <c r="C27" s="1949"/>
      <c r="D27" s="1949"/>
      <c r="E27" s="1949"/>
      <c r="F27" s="1920"/>
      <c r="G27" s="1920"/>
      <c r="H27" s="1950"/>
      <c r="I27" s="1951"/>
      <c r="J27" s="1950"/>
      <c r="K27" s="1951"/>
      <c r="L27" s="1950"/>
      <c r="M27" s="1952"/>
    </row>
    <row r="28" customFormat="false" ht="12" hidden="false" customHeight="false" outlineLevel="0" collapsed="false">
      <c r="A28" s="1925" t="s">
        <v>1372</v>
      </c>
      <c r="B28" s="1944"/>
      <c r="C28" s="1944"/>
      <c r="D28" s="1944"/>
      <c r="E28" s="1944"/>
      <c r="F28" s="1926"/>
      <c r="G28" s="1926"/>
      <c r="H28" s="1926"/>
      <c r="I28" s="1944"/>
      <c r="J28" s="1926"/>
      <c r="K28" s="1944"/>
      <c r="L28" s="1926"/>
      <c r="M28" s="1968"/>
    </row>
    <row r="29" customFormat="false" ht="12.75" hidden="false" customHeight="false" outlineLevel="0" collapsed="false">
      <c r="A29" s="1969"/>
      <c r="B29" s="1922"/>
      <c r="C29" s="1922"/>
      <c r="D29" s="1922"/>
      <c r="E29" s="1922"/>
      <c r="F29" s="1922"/>
      <c r="G29" s="1922"/>
      <c r="H29" s="1922"/>
      <c r="I29" s="1922"/>
      <c r="J29" s="1922"/>
      <c r="K29" s="1922"/>
      <c r="L29" s="1922"/>
      <c r="M29" s="1930"/>
    </row>
    <row r="30" customFormat="false" ht="12" hidden="false" customHeight="false" outlineLevel="0" collapsed="false">
      <c r="A30" s="1970"/>
      <c r="B30" s="1970"/>
      <c r="C30" s="1971"/>
      <c r="D30" s="1970"/>
      <c r="E30" s="1970"/>
      <c r="F30" s="1970"/>
      <c r="G30" s="1970"/>
      <c r="H30" s="1970"/>
      <c r="I30" s="1970"/>
      <c r="J30" s="1970"/>
      <c r="K30" s="1970"/>
      <c r="L30" s="1970"/>
      <c r="M30" s="197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511805555555556" right="0.196527777777778" top="0.551388888888889" bottom="0.984027777777778"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51" width="3.82"/>
    <col collapsed="false" customWidth="true" hidden="false" outlineLevel="0" max="2" min="2" style="1651" width="33.82"/>
    <col collapsed="false" customWidth="true" hidden="false" outlineLevel="0" max="22" min="3" style="1651" width="8.83"/>
    <col collapsed="false" customWidth="false" hidden="false" outlineLevel="0" max="257" min="23" style="1651" width="9.32"/>
  </cols>
  <sheetData>
    <row r="1" s="1653" customFormat="true" ht="18.75" hidden="false" customHeight="false" outlineLevel="0" collapsed="false">
      <c r="A1" s="4" t="s">
        <v>1410</v>
      </c>
      <c r="B1" s="0"/>
      <c r="C1" s="0"/>
      <c r="D1" s="0"/>
      <c r="E1" s="0"/>
      <c r="U1" s="549" t="str">
        <f aca="false">CRF_CountryName</f>
        <v>Portugal</v>
      </c>
    </row>
    <row r="2" s="1653" customFormat="true" ht="15.75" hidden="false" customHeight="false" outlineLevel="0" collapsed="false">
      <c r="A2" s="4" t="s">
        <v>1274</v>
      </c>
      <c r="B2" s="1655"/>
      <c r="C2" s="1651"/>
      <c r="U2" s="549" t="n">
        <f aca="false">CRF_InventoryYear</f>
        <v>1998</v>
      </c>
    </row>
    <row r="3" s="1653" customFormat="true" ht="15.75" hidden="false" customHeight="false" outlineLevel="0" collapsed="false">
      <c r="A3" s="4"/>
      <c r="B3" s="1655"/>
      <c r="C3" s="1651"/>
      <c r="U3" s="1740" t="str">
        <f aca="false">CRF_Submission</f>
        <v>Submission 2002</v>
      </c>
    </row>
    <row r="4" s="1653" customFormat="true" ht="16.5" hidden="false" customHeight="false" outlineLevel="0" collapsed="false">
      <c r="A4" s="1972"/>
      <c r="B4" s="1655"/>
      <c r="C4" s="1651"/>
      <c r="H4" s="1973"/>
      <c r="U4" s="600"/>
    </row>
    <row r="5" s="1977" customFormat="true" ht="13.5" hidden="false" customHeight="true" outlineLevel="0" collapsed="false">
      <c r="A5" s="1974" t="s">
        <v>27</v>
      </c>
      <c r="B5" s="1974"/>
      <c r="C5" s="1975" t="s">
        <v>295</v>
      </c>
      <c r="D5" s="1975"/>
      <c r="E5" s="1975" t="s">
        <v>323</v>
      </c>
      <c r="F5" s="1975"/>
      <c r="G5" s="1975" t="s">
        <v>324</v>
      </c>
      <c r="H5" s="1975"/>
      <c r="I5" s="1975" t="s">
        <v>1339</v>
      </c>
      <c r="J5" s="1975"/>
      <c r="K5" s="1975" t="s">
        <v>1340</v>
      </c>
      <c r="L5" s="1975"/>
      <c r="M5" s="1975" t="s">
        <v>526</v>
      </c>
      <c r="N5" s="1975"/>
      <c r="O5" s="1975" t="s">
        <v>1411</v>
      </c>
      <c r="P5" s="1975"/>
      <c r="Q5" s="1975" t="s">
        <v>32</v>
      </c>
      <c r="R5" s="1975"/>
      <c r="S5" s="1975" t="s">
        <v>33</v>
      </c>
      <c r="T5" s="1975"/>
      <c r="U5" s="1976" t="s">
        <v>1148</v>
      </c>
      <c r="V5" s="1976"/>
    </row>
    <row r="6" s="1977" customFormat="true" ht="12" hidden="false" customHeight="false" outlineLevel="0" collapsed="false">
      <c r="A6" s="1974"/>
      <c r="B6" s="1974"/>
      <c r="C6" s="1978" t="s">
        <v>1412</v>
      </c>
      <c r="D6" s="1978" t="s">
        <v>1413</v>
      </c>
      <c r="E6" s="1978" t="s">
        <v>1412</v>
      </c>
      <c r="F6" s="1978" t="s">
        <v>1413</v>
      </c>
      <c r="G6" s="1978" t="s">
        <v>1412</v>
      </c>
      <c r="H6" s="1978" t="s">
        <v>1413</v>
      </c>
      <c r="I6" s="1978" t="s">
        <v>1412</v>
      </c>
      <c r="J6" s="1978" t="s">
        <v>1413</v>
      </c>
      <c r="K6" s="1978" t="s">
        <v>1412</v>
      </c>
      <c r="L6" s="1978" t="s">
        <v>1413</v>
      </c>
      <c r="M6" s="1978" t="s">
        <v>1412</v>
      </c>
      <c r="N6" s="1978" t="s">
        <v>1413</v>
      </c>
      <c r="O6" s="1978" t="s">
        <v>1412</v>
      </c>
      <c r="P6" s="1978" t="s">
        <v>1413</v>
      </c>
      <c r="Q6" s="1978" t="s">
        <v>1412</v>
      </c>
      <c r="R6" s="1978" t="s">
        <v>1413</v>
      </c>
      <c r="S6" s="1978" t="s">
        <v>1412</v>
      </c>
      <c r="T6" s="1978" t="s">
        <v>1413</v>
      </c>
      <c r="U6" s="1978" t="s">
        <v>1412</v>
      </c>
      <c r="V6" s="1979" t="s">
        <v>1413</v>
      </c>
    </row>
    <row r="7" s="1986" customFormat="true" ht="12.75" hidden="false" customHeight="false" outlineLevel="0" collapsed="false">
      <c r="A7" s="1980"/>
      <c r="B7" s="1981" t="s">
        <v>1414</v>
      </c>
      <c r="C7" s="1982"/>
      <c r="D7" s="1982"/>
      <c r="E7" s="1982"/>
      <c r="F7" s="1982"/>
      <c r="G7" s="1982"/>
      <c r="H7" s="1982"/>
      <c r="I7" s="1982"/>
      <c r="J7" s="1982"/>
      <c r="K7" s="1982"/>
      <c r="L7" s="1982"/>
      <c r="M7" s="1982"/>
      <c r="N7" s="1983"/>
      <c r="O7" s="1984"/>
      <c r="P7" s="1982"/>
      <c r="Q7" s="1982"/>
      <c r="R7" s="1982"/>
      <c r="S7" s="1982"/>
      <c r="T7" s="1982"/>
      <c r="U7" s="1982"/>
      <c r="V7" s="1985"/>
    </row>
    <row r="8" s="1986" customFormat="true" ht="12.75" hidden="false" customHeight="false" outlineLevel="0" collapsed="false">
      <c r="A8" s="1987"/>
      <c r="B8" s="1988" t="s">
        <v>1415</v>
      </c>
      <c r="C8" s="1989"/>
      <c r="D8" s="1989"/>
      <c r="E8" s="1989"/>
      <c r="F8" s="1989"/>
      <c r="G8" s="1989"/>
      <c r="H8" s="1989"/>
      <c r="I8" s="1989"/>
      <c r="J8" s="1989"/>
      <c r="K8" s="1989"/>
      <c r="L8" s="1989"/>
      <c r="M8" s="1989"/>
      <c r="N8" s="1990"/>
      <c r="O8" s="1991"/>
      <c r="P8" s="1989"/>
      <c r="Q8" s="1989"/>
      <c r="R8" s="1989"/>
      <c r="S8" s="1989"/>
      <c r="T8" s="1989"/>
      <c r="U8" s="1989"/>
      <c r="V8" s="1992"/>
    </row>
    <row r="9" s="1986" customFormat="true" ht="12" hidden="false" customHeight="false" outlineLevel="0" collapsed="false">
      <c r="A9" s="1993" t="s">
        <v>1416</v>
      </c>
      <c r="B9" s="1994"/>
      <c r="C9" s="1995"/>
      <c r="D9" s="1996"/>
      <c r="E9" s="1996"/>
      <c r="F9" s="1996"/>
      <c r="G9" s="1996"/>
      <c r="H9" s="1996"/>
      <c r="I9" s="1997"/>
      <c r="J9" s="1997"/>
      <c r="K9" s="1997"/>
      <c r="L9" s="1997"/>
      <c r="M9" s="1997"/>
      <c r="N9" s="1998"/>
      <c r="O9" s="1995"/>
      <c r="P9" s="1996"/>
      <c r="Q9" s="1996"/>
      <c r="R9" s="1996"/>
      <c r="S9" s="1996"/>
      <c r="T9" s="1996"/>
      <c r="U9" s="1996"/>
      <c r="V9" s="1999"/>
    </row>
    <row r="10" s="1977" customFormat="true" ht="12" hidden="false" customHeight="false" outlineLevel="0" collapsed="false">
      <c r="A10" s="2000" t="s">
        <v>1417</v>
      </c>
      <c r="B10" s="2001" t="s">
        <v>1418</v>
      </c>
      <c r="C10" s="634"/>
      <c r="D10" s="634"/>
      <c r="E10" s="634"/>
      <c r="F10" s="634"/>
      <c r="G10" s="634"/>
      <c r="H10" s="634"/>
      <c r="I10" s="634"/>
      <c r="J10" s="634"/>
      <c r="K10" s="634"/>
      <c r="L10" s="634"/>
      <c r="M10" s="634"/>
      <c r="N10" s="634"/>
      <c r="O10" s="634"/>
      <c r="P10" s="634"/>
      <c r="Q10" s="634"/>
      <c r="R10" s="634"/>
      <c r="S10" s="634"/>
      <c r="T10" s="634"/>
      <c r="U10" s="634"/>
      <c r="V10" s="2002"/>
    </row>
    <row r="11" s="1977" customFormat="true" ht="12" hidden="false" customHeight="false" outlineLevel="0" collapsed="false">
      <c r="A11" s="2003"/>
      <c r="B11" s="2001" t="s">
        <v>1419</v>
      </c>
      <c r="C11" s="1996" t="s">
        <v>1420</v>
      </c>
      <c r="D11" s="1996" t="s">
        <v>1421</v>
      </c>
      <c r="E11" s="1997"/>
      <c r="F11" s="1997"/>
      <c r="G11" s="1997"/>
      <c r="H11" s="1997"/>
      <c r="I11" s="1997"/>
      <c r="J11" s="1997"/>
      <c r="K11" s="1997"/>
      <c r="L11" s="1997"/>
      <c r="M11" s="1997"/>
      <c r="N11" s="1998"/>
      <c r="O11" s="2004"/>
      <c r="P11" s="1997"/>
      <c r="Q11" s="1997"/>
      <c r="R11" s="1997"/>
      <c r="S11" s="1997"/>
      <c r="T11" s="1997"/>
      <c r="U11" s="1997"/>
      <c r="V11" s="2005"/>
    </row>
    <row r="12" s="1977" customFormat="true" ht="12" hidden="false" customHeight="false" outlineLevel="0" collapsed="false">
      <c r="A12" s="2003"/>
      <c r="B12" s="2001" t="s">
        <v>1422</v>
      </c>
      <c r="C12" s="1996"/>
      <c r="D12" s="1996"/>
      <c r="E12" s="1996"/>
      <c r="F12" s="1996"/>
      <c r="G12" s="1996"/>
      <c r="H12" s="1996"/>
      <c r="I12" s="1997"/>
      <c r="J12" s="1997"/>
      <c r="K12" s="1997"/>
      <c r="L12" s="1997"/>
      <c r="M12" s="1997"/>
      <c r="N12" s="1998"/>
      <c r="O12" s="1995"/>
      <c r="P12" s="1996"/>
      <c r="Q12" s="1996"/>
      <c r="R12" s="1996"/>
      <c r="S12" s="1996"/>
      <c r="T12" s="1996"/>
      <c r="U12" s="1996"/>
      <c r="V12" s="1999"/>
    </row>
    <row r="13" s="1977" customFormat="true" ht="12" hidden="false" customHeight="false" outlineLevel="0" collapsed="false">
      <c r="A13" s="2006"/>
      <c r="B13" s="2007" t="s">
        <v>1285</v>
      </c>
      <c r="C13" s="1996" t="s">
        <v>1420</v>
      </c>
      <c r="D13" s="1996" t="s">
        <v>1421</v>
      </c>
      <c r="E13" s="1996" t="s">
        <v>1420</v>
      </c>
      <c r="F13" s="1996" t="s">
        <v>1423</v>
      </c>
      <c r="G13" s="1996" t="s">
        <v>1420</v>
      </c>
      <c r="H13" s="1996" t="s">
        <v>1424</v>
      </c>
      <c r="I13" s="1997"/>
      <c r="J13" s="1997"/>
      <c r="K13" s="1997"/>
      <c r="L13" s="1997"/>
      <c r="M13" s="1997"/>
      <c r="N13" s="1998"/>
      <c r="O13" s="1995" t="s">
        <v>1420</v>
      </c>
      <c r="P13" s="1996" t="s">
        <v>1421</v>
      </c>
      <c r="Q13" s="1996" t="s">
        <v>1420</v>
      </c>
      <c r="R13" s="1996" t="s">
        <v>1423</v>
      </c>
      <c r="S13" s="1996" t="s">
        <v>1420</v>
      </c>
      <c r="T13" s="1996" t="s">
        <v>1423</v>
      </c>
      <c r="U13" s="1996" t="s">
        <v>1420</v>
      </c>
      <c r="V13" s="1999" t="s">
        <v>1421</v>
      </c>
    </row>
    <row r="14" s="1977" customFormat="true" ht="12" hidden="false" customHeight="false" outlineLevel="0" collapsed="false">
      <c r="A14" s="2008"/>
      <c r="B14" s="2009" t="s">
        <v>1425</v>
      </c>
      <c r="C14" s="1982"/>
      <c r="D14" s="1982"/>
      <c r="E14" s="1982"/>
      <c r="F14" s="1982"/>
      <c r="G14" s="1982"/>
      <c r="H14" s="1982"/>
      <c r="I14" s="2010"/>
      <c r="J14" s="2010"/>
      <c r="K14" s="2010"/>
      <c r="L14" s="2010"/>
      <c r="M14" s="2010"/>
      <c r="N14" s="2011"/>
      <c r="O14" s="1984"/>
      <c r="P14" s="1982"/>
      <c r="Q14" s="1982"/>
      <c r="R14" s="1982"/>
      <c r="S14" s="1982"/>
      <c r="T14" s="1982"/>
      <c r="U14" s="1982"/>
      <c r="V14" s="1985"/>
    </row>
    <row r="15" s="1977" customFormat="true" ht="12" hidden="false" customHeight="false" outlineLevel="0" collapsed="false">
      <c r="A15" s="2006"/>
      <c r="B15" s="2007" t="s">
        <v>1426</v>
      </c>
      <c r="C15" s="1996" t="s">
        <v>1420</v>
      </c>
      <c r="D15" s="1996" t="s">
        <v>1421</v>
      </c>
      <c r="E15" s="1996" t="s">
        <v>1420</v>
      </c>
      <c r="F15" s="1996" t="s">
        <v>1423</v>
      </c>
      <c r="G15" s="1996" t="s">
        <v>1420</v>
      </c>
      <c r="H15" s="1996" t="s">
        <v>1424</v>
      </c>
      <c r="I15" s="1997"/>
      <c r="J15" s="1997"/>
      <c r="K15" s="1997"/>
      <c r="L15" s="1997"/>
      <c r="M15" s="1997"/>
      <c r="N15" s="1998"/>
      <c r="O15" s="1995" t="s">
        <v>1420</v>
      </c>
      <c r="P15" s="1996" t="s">
        <v>1423</v>
      </c>
      <c r="Q15" s="1996" t="s">
        <v>1420</v>
      </c>
      <c r="R15" s="1996" t="s">
        <v>1423</v>
      </c>
      <c r="S15" s="1996" t="s">
        <v>1420</v>
      </c>
      <c r="T15" s="1996" t="s">
        <v>1423</v>
      </c>
      <c r="U15" s="1996" t="s">
        <v>1420</v>
      </c>
      <c r="V15" s="1999" t="s">
        <v>1421</v>
      </c>
    </row>
    <row r="16" s="1977" customFormat="true" ht="12" hidden="false" customHeight="false" outlineLevel="0" collapsed="false">
      <c r="A16" s="2006"/>
      <c r="B16" s="2007" t="s">
        <v>1287</v>
      </c>
      <c r="C16" s="1996" t="s">
        <v>1420</v>
      </c>
      <c r="D16" s="1996" t="s">
        <v>1421</v>
      </c>
      <c r="E16" s="1996" t="s">
        <v>1420</v>
      </c>
      <c r="F16" s="1996" t="s">
        <v>1423</v>
      </c>
      <c r="G16" s="1996" t="s">
        <v>1420</v>
      </c>
      <c r="H16" s="1996" t="s">
        <v>1423</v>
      </c>
      <c r="I16" s="1997"/>
      <c r="J16" s="1997"/>
      <c r="K16" s="1997"/>
      <c r="L16" s="1997"/>
      <c r="M16" s="1997"/>
      <c r="N16" s="1998"/>
      <c r="O16" s="1995" t="s">
        <v>1420</v>
      </c>
      <c r="P16" s="1996" t="s">
        <v>1421</v>
      </c>
      <c r="Q16" s="1996" t="s">
        <v>1420</v>
      </c>
      <c r="R16" s="1996" t="s">
        <v>1421</v>
      </c>
      <c r="S16" s="1996" t="s">
        <v>1420</v>
      </c>
      <c r="T16" s="1996" t="s">
        <v>1421</v>
      </c>
      <c r="U16" s="1996" t="s">
        <v>1420</v>
      </c>
      <c r="V16" s="1999" t="s">
        <v>1421</v>
      </c>
    </row>
    <row r="17" s="1977" customFormat="true" ht="12" hidden="false" customHeight="false" outlineLevel="0" collapsed="false">
      <c r="A17" s="2006"/>
      <c r="B17" s="2007" t="s">
        <v>1288</v>
      </c>
      <c r="C17" s="1996" t="s">
        <v>1420</v>
      </c>
      <c r="D17" s="1996" t="s">
        <v>1421</v>
      </c>
      <c r="E17" s="1996" t="s">
        <v>1420</v>
      </c>
      <c r="F17" s="1996" t="s">
        <v>1423</v>
      </c>
      <c r="G17" s="1996" t="s">
        <v>1420</v>
      </c>
      <c r="H17" s="1996" t="s">
        <v>1424</v>
      </c>
      <c r="I17" s="1997"/>
      <c r="J17" s="1997"/>
      <c r="K17" s="1997"/>
      <c r="L17" s="1997"/>
      <c r="M17" s="1997"/>
      <c r="N17" s="1998"/>
      <c r="O17" s="1995" t="s">
        <v>1420</v>
      </c>
      <c r="P17" s="1996" t="s">
        <v>1423</v>
      </c>
      <c r="Q17" s="1996" t="s">
        <v>1420</v>
      </c>
      <c r="R17" s="1996" t="s">
        <v>1423</v>
      </c>
      <c r="S17" s="1996" t="s">
        <v>1420</v>
      </c>
      <c r="T17" s="1996" t="s">
        <v>1423</v>
      </c>
      <c r="U17" s="1996" t="s">
        <v>1420</v>
      </c>
      <c r="V17" s="1999" t="s">
        <v>1421</v>
      </c>
    </row>
    <row r="18" s="1977" customFormat="true" ht="12" hidden="false" customHeight="false" outlineLevel="0" collapsed="false">
      <c r="A18" s="2006"/>
      <c r="B18" s="2007" t="s">
        <v>1289</v>
      </c>
      <c r="C18" s="1996"/>
      <c r="D18" s="1996"/>
      <c r="E18" s="1996"/>
      <c r="F18" s="1996"/>
      <c r="G18" s="1996"/>
      <c r="H18" s="1996"/>
      <c r="I18" s="1997"/>
      <c r="J18" s="1997"/>
      <c r="K18" s="1997"/>
      <c r="L18" s="1997"/>
      <c r="M18" s="1997"/>
      <c r="N18" s="1998"/>
      <c r="O18" s="1995"/>
      <c r="P18" s="1996"/>
      <c r="Q18" s="1996"/>
      <c r="R18" s="1996"/>
      <c r="S18" s="1996"/>
      <c r="T18" s="1996"/>
      <c r="U18" s="1996"/>
      <c r="V18" s="1999"/>
    </row>
    <row r="19" s="1977" customFormat="true" ht="12" hidden="false" customHeight="false" outlineLevel="0" collapsed="false">
      <c r="A19" s="2012" t="s">
        <v>1427</v>
      </c>
      <c r="B19" s="2001" t="s">
        <v>1428</v>
      </c>
      <c r="C19" s="1949"/>
      <c r="D19" s="1949"/>
      <c r="E19" s="1949"/>
      <c r="F19" s="1949"/>
      <c r="G19" s="1949"/>
      <c r="H19" s="1949"/>
      <c r="I19" s="2013"/>
      <c r="J19" s="2013"/>
      <c r="K19" s="2013"/>
      <c r="L19" s="2013"/>
      <c r="M19" s="2013"/>
      <c r="N19" s="2014"/>
      <c r="O19" s="1920"/>
      <c r="P19" s="1949"/>
      <c r="Q19" s="1949"/>
      <c r="R19" s="1949"/>
      <c r="S19" s="1949"/>
      <c r="T19" s="1949"/>
      <c r="U19" s="1949"/>
      <c r="V19" s="2015"/>
    </row>
    <row r="20" s="1977" customFormat="true" ht="12" hidden="false" customHeight="false" outlineLevel="0" collapsed="false">
      <c r="A20" s="2006"/>
      <c r="B20" s="2007" t="s">
        <v>67</v>
      </c>
      <c r="C20" s="1996" t="s">
        <v>1420</v>
      </c>
      <c r="D20" s="1996" t="s">
        <v>1421</v>
      </c>
      <c r="E20" s="1996" t="s">
        <v>1429</v>
      </c>
      <c r="F20" s="1996" t="s">
        <v>1423</v>
      </c>
      <c r="G20" s="1996" t="s">
        <v>454</v>
      </c>
      <c r="H20" s="1996"/>
      <c r="I20" s="1997"/>
      <c r="J20" s="1997"/>
      <c r="K20" s="1997"/>
      <c r="L20" s="1997"/>
      <c r="M20" s="1997"/>
      <c r="N20" s="1998"/>
      <c r="O20" s="2004"/>
      <c r="P20" s="1997"/>
      <c r="Q20" s="1997"/>
      <c r="R20" s="1997"/>
      <c r="S20" s="1997"/>
      <c r="T20" s="1997"/>
      <c r="U20" s="1997"/>
      <c r="V20" s="2005"/>
    </row>
    <row r="21" s="1977" customFormat="true" ht="12.75" hidden="false" customHeight="false" outlineLevel="0" collapsed="false">
      <c r="A21" s="2016"/>
      <c r="B21" s="2017" t="s">
        <v>1290</v>
      </c>
      <c r="C21" s="1989" t="s">
        <v>1429</v>
      </c>
      <c r="D21" s="1989" t="s">
        <v>1423</v>
      </c>
      <c r="E21" s="1989" t="s">
        <v>1429</v>
      </c>
      <c r="F21" s="1989" t="s">
        <v>1423</v>
      </c>
      <c r="G21" s="1989" t="s">
        <v>454</v>
      </c>
      <c r="H21" s="1989"/>
      <c r="I21" s="2018"/>
      <c r="J21" s="2018"/>
      <c r="K21" s="2018"/>
      <c r="L21" s="2018"/>
      <c r="M21" s="2018"/>
      <c r="N21" s="2019"/>
      <c r="O21" s="1991" t="s">
        <v>454</v>
      </c>
      <c r="P21" s="1989"/>
      <c r="Q21" s="1989" t="s">
        <v>454</v>
      </c>
      <c r="R21" s="1989"/>
      <c r="S21" s="1989" t="s">
        <v>454</v>
      </c>
      <c r="T21" s="1989"/>
      <c r="U21" s="1989" t="s">
        <v>454</v>
      </c>
      <c r="V21" s="1992"/>
    </row>
    <row r="22" s="1986" customFormat="true" ht="12" hidden="false" customHeight="false" outlineLevel="0" collapsed="false">
      <c r="A22" s="2020" t="s">
        <v>1430</v>
      </c>
      <c r="B22" s="2021"/>
      <c r="C22" s="1996"/>
      <c r="D22" s="1996"/>
      <c r="E22" s="1996"/>
      <c r="F22" s="1996"/>
      <c r="G22" s="1996"/>
      <c r="H22" s="1996"/>
      <c r="I22" s="1996"/>
      <c r="J22" s="1996"/>
      <c r="K22" s="1996"/>
      <c r="L22" s="1996"/>
      <c r="M22" s="1996"/>
      <c r="N22" s="2022"/>
      <c r="O22" s="1995"/>
      <c r="P22" s="1996"/>
      <c r="Q22" s="1996"/>
      <c r="R22" s="1996"/>
      <c r="S22" s="1996"/>
      <c r="T22" s="1996"/>
      <c r="U22" s="1996"/>
      <c r="V22" s="1999"/>
    </row>
    <row r="23" s="1977" customFormat="true" ht="12" hidden="false" customHeight="false" outlineLevel="0" collapsed="false">
      <c r="A23" s="2023" t="s">
        <v>1417</v>
      </c>
      <c r="B23" s="2007" t="s">
        <v>1431</v>
      </c>
      <c r="C23" s="1996" t="s">
        <v>1429</v>
      </c>
      <c r="D23" s="1996" t="str">
        <f aca="false">IF($U$2&lt;1998,"H","M")</f>
        <v>M</v>
      </c>
      <c r="E23" s="1996"/>
      <c r="F23" s="1996"/>
      <c r="G23" s="1996"/>
      <c r="H23" s="1996"/>
      <c r="I23" s="1997"/>
      <c r="J23" s="1997"/>
      <c r="K23" s="1997"/>
      <c r="L23" s="1997"/>
      <c r="M23" s="1997"/>
      <c r="N23" s="1998"/>
      <c r="O23" s="1995"/>
      <c r="P23" s="1996"/>
      <c r="Q23" s="1996"/>
      <c r="R23" s="1996"/>
      <c r="S23" s="1996"/>
      <c r="T23" s="1996"/>
      <c r="U23" s="1996" t="s">
        <v>1429</v>
      </c>
      <c r="V23" s="1999" t="s">
        <v>1423</v>
      </c>
    </row>
    <row r="24" s="1977" customFormat="true" ht="12" hidden="false" customHeight="false" outlineLevel="0" collapsed="false">
      <c r="A24" s="2023" t="s">
        <v>1427</v>
      </c>
      <c r="B24" s="2007" t="s">
        <v>1432</v>
      </c>
      <c r="C24" s="1996" t="s">
        <v>1420</v>
      </c>
      <c r="D24" s="2024" t="s">
        <v>1421</v>
      </c>
      <c r="E24" s="1996" t="s">
        <v>1420</v>
      </c>
      <c r="F24" s="1996" t="s">
        <v>1423</v>
      </c>
      <c r="G24" s="1996" t="s">
        <v>1420</v>
      </c>
      <c r="H24" s="1996" t="s">
        <v>1423</v>
      </c>
      <c r="I24" s="1996"/>
      <c r="J24" s="1996"/>
      <c r="K24" s="1996"/>
      <c r="L24" s="1996"/>
      <c r="M24" s="1997"/>
      <c r="N24" s="1998"/>
      <c r="O24" s="1995" t="s">
        <v>1420</v>
      </c>
      <c r="P24" s="1996" t="str">
        <f aca="false">IF($U$2&lt;=1991,"H","M")</f>
        <v>M</v>
      </c>
      <c r="Q24" s="1996" t="s">
        <v>1429</v>
      </c>
      <c r="R24" s="1996" t="s">
        <v>1423</v>
      </c>
      <c r="S24" s="1996" t="s">
        <v>1420</v>
      </c>
      <c r="T24" s="1996" t="s">
        <v>1423</v>
      </c>
      <c r="U24" s="1996" t="s">
        <v>1420</v>
      </c>
      <c r="V24" s="1999" t="str">
        <f aca="false">IF($U$2&lt;=1991,"H","M")</f>
        <v>M</v>
      </c>
    </row>
    <row r="25" s="1977" customFormat="true" ht="12" hidden="false" customHeight="false" outlineLevel="0" collapsed="false">
      <c r="A25" s="2023" t="s">
        <v>1433</v>
      </c>
      <c r="B25" s="2007" t="s">
        <v>1434</v>
      </c>
      <c r="C25" s="1996" t="s">
        <v>1420</v>
      </c>
      <c r="D25" s="1996" t="s">
        <v>1421</v>
      </c>
      <c r="E25" s="1996" t="s">
        <v>454</v>
      </c>
      <c r="F25" s="1996"/>
      <c r="G25" s="1996" t="s">
        <v>454</v>
      </c>
      <c r="H25" s="1996"/>
      <c r="I25" s="1997"/>
      <c r="J25" s="1997"/>
      <c r="K25" s="1920" t="s">
        <v>1429</v>
      </c>
      <c r="L25" s="1996" t="s">
        <v>1424</v>
      </c>
      <c r="M25" s="1996"/>
      <c r="N25" s="2022"/>
      <c r="O25" s="1995" t="s">
        <v>1420</v>
      </c>
      <c r="P25" s="1996" t="s">
        <v>1423</v>
      </c>
      <c r="Q25" s="1996" t="s">
        <v>1420</v>
      </c>
      <c r="R25" s="1996" t="s">
        <v>1423</v>
      </c>
      <c r="S25" s="1996" t="s">
        <v>1420</v>
      </c>
      <c r="T25" s="1996" t="s">
        <v>1423</v>
      </c>
      <c r="U25" s="1996" t="s">
        <v>1420</v>
      </c>
      <c r="V25" s="1999" t="s">
        <v>1423</v>
      </c>
    </row>
    <row r="26" s="1977" customFormat="true" ht="12" hidden="false" customHeight="false" outlineLevel="0" collapsed="false">
      <c r="A26" s="2023" t="s">
        <v>1435</v>
      </c>
      <c r="B26" s="2007" t="s">
        <v>1436</v>
      </c>
      <c r="C26" s="1996" t="s">
        <v>1420</v>
      </c>
      <c r="D26" s="1996" t="s">
        <v>1421</v>
      </c>
      <c r="E26" s="1997"/>
      <c r="F26" s="1997"/>
      <c r="G26" s="1997"/>
      <c r="H26" s="1997"/>
      <c r="I26" s="1997"/>
      <c r="J26" s="1997"/>
      <c r="K26" s="1997"/>
      <c r="L26" s="1997"/>
      <c r="M26" s="1997"/>
      <c r="N26" s="1998"/>
      <c r="O26" s="1995" t="s">
        <v>1420</v>
      </c>
      <c r="P26" s="1996" t="s">
        <v>1421</v>
      </c>
      <c r="Q26" s="1996" t="s">
        <v>1420</v>
      </c>
      <c r="R26" s="1996" t="s">
        <v>1423</v>
      </c>
      <c r="S26" s="1996" t="s">
        <v>1420</v>
      </c>
      <c r="T26" s="1996" t="s">
        <v>1423</v>
      </c>
      <c r="U26" s="1996" t="s">
        <v>1420</v>
      </c>
      <c r="V26" s="1999" t="s">
        <v>1421</v>
      </c>
    </row>
    <row r="27" s="1977" customFormat="true" ht="14.25" hidden="false" customHeight="false" outlineLevel="0" collapsed="false">
      <c r="A27" s="2025" t="s">
        <v>1437</v>
      </c>
      <c r="B27" s="2017" t="s">
        <v>1438</v>
      </c>
      <c r="C27" s="2018"/>
      <c r="D27" s="2018"/>
      <c r="E27" s="2018"/>
      <c r="F27" s="2018"/>
      <c r="G27" s="2018"/>
      <c r="H27" s="2018"/>
      <c r="I27" s="1932" t="s">
        <v>1420</v>
      </c>
      <c r="J27" s="1989" t="s">
        <v>1421</v>
      </c>
      <c r="K27" s="1989" t="s">
        <v>1420</v>
      </c>
      <c r="L27" s="1989" t="s">
        <v>1421</v>
      </c>
      <c r="M27" s="1989" t="s">
        <v>1420</v>
      </c>
      <c r="N27" s="1990" t="s">
        <v>1421</v>
      </c>
      <c r="O27" s="2026"/>
      <c r="P27" s="2018"/>
      <c r="Q27" s="2018"/>
      <c r="R27" s="2018"/>
      <c r="S27" s="2018"/>
      <c r="T27" s="2018"/>
      <c r="U27" s="2018"/>
      <c r="V27" s="2027"/>
    </row>
    <row r="29" customFormat="false" ht="13.5" hidden="false" customHeight="false" outlineLevel="0" collapsed="false">
      <c r="A29" s="1763" t="s">
        <v>1439</v>
      </c>
    </row>
    <row r="30" customFormat="false" ht="12" hidden="false" customHeight="false" outlineLevel="0" collapsed="false">
      <c r="A30" s="1651" t="s">
        <v>1440</v>
      </c>
    </row>
    <row r="31" customFormat="false" ht="12" hidden="false" customHeight="false" outlineLevel="0" collapsed="false">
      <c r="A31" s="1651" t="s">
        <v>1441</v>
      </c>
    </row>
    <row r="33" customFormat="false" ht="12" hidden="false" customHeight="false" outlineLevel="0" collapsed="false">
      <c r="A33" s="1682" t="s">
        <v>144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5" width="62.66"/>
    <col collapsed="false" customWidth="true" hidden="false" outlineLevel="0" max="2" min="2" style="126" width="32.83"/>
    <col collapsed="false" customWidth="true" hidden="false" outlineLevel="0" max="3" min="3" style="126" width="7.82"/>
    <col collapsed="false" customWidth="true" hidden="false" outlineLevel="0" max="4" min="4" style="126" width="17.66"/>
    <col collapsed="false" customWidth="true" hidden="false" outlineLevel="0" max="5" min="5" style="126" width="17.82"/>
    <col collapsed="false" customWidth="true" hidden="false" outlineLevel="0" max="6" min="6" style="126" width="17.66"/>
    <col collapsed="false" customWidth="true" hidden="false" outlineLevel="0" max="7" min="7" style="126" width="3.99"/>
    <col collapsed="false" customWidth="true" hidden="false" outlineLevel="0" max="8" min="8" style="126" width="17.82"/>
    <col collapsed="false" customWidth="true" hidden="false" outlineLevel="0" max="9" min="9" style="126" width="17.66"/>
    <col collapsed="false" customWidth="true" hidden="false" outlineLevel="0" max="10" min="10" style="126" width="17.82"/>
    <col collapsed="false" customWidth="false" hidden="false" outlineLevel="0" max="257" min="11" style="126" width="10.66"/>
  </cols>
  <sheetData>
    <row r="1" customFormat="false" ht="15.75" hidden="false" customHeight="false" outlineLevel="0" collapsed="false">
      <c r="A1" s="4" t="s">
        <v>87</v>
      </c>
      <c r="B1" s="0"/>
      <c r="C1" s="0"/>
      <c r="D1" s="0"/>
      <c r="E1" s="0"/>
      <c r="F1" s="127"/>
      <c r="G1" s="127"/>
      <c r="J1" s="38" t="str">
        <f aca="false">CRF_CountryName</f>
        <v>Portugal</v>
      </c>
    </row>
    <row r="2" customFormat="false" ht="15.75" hidden="false" customHeight="false" outlineLevel="0" collapsed="false">
      <c r="A2" s="4" t="s">
        <v>88</v>
      </c>
      <c r="B2" s="78"/>
      <c r="C2" s="127"/>
      <c r="D2" s="127"/>
      <c r="E2" s="128"/>
      <c r="F2" s="127"/>
      <c r="G2" s="127"/>
      <c r="J2" s="38" t="n">
        <f aca="false">CRF_InventoryYear</f>
        <v>1998</v>
      </c>
    </row>
    <row r="3" customFormat="false" ht="15.75" hidden="false" customHeight="false" outlineLevel="0" collapsed="false">
      <c r="A3" s="4" t="s">
        <v>116</v>
      </c>
      <c r="B3" s="78"/>
      <c r="C3" s="127"/>
      <c r="D3" s="127"/>
      <c r="E3" s="128"/>
      <c r="F3" s="127"/>
      <c r="G3" s="127"/>
      <c r="J3" s="38" t="str">
        <f aca="false">CRF_Submission</f>
        <v>Submission 2002</v>
      </c>
    </row>
    <row r="4" customFormat="false" ht="16.5" hidden="false" customHeight="false" outlineLevel="0" collapsed="false">
      <c r="A4" s="80"/>
      <c r="B4" s="78"/>
      <c r="C4" s="127"/>
      <c r="D4" s="127"/>
      <c r="E4" s="127"/>
      <c r="F4" s="127"/>
      <c r="G4" s="127"/>
    </row>
    <row r="5" s="135" customFormat="true" ht="14.25" hidden="false" customHeight="false" outlineLevel="0" collapsed="false">
      <c r="A5" s="129" t="s">
        <v>27</v>
      </c>
      <c r="B5" s="130" t="s">
        <v>90</v>
      </c>
      <c r="C5" s="131"/>
      <c r="D5" s="132" t="s">
        <v>117</v>
      </c>
      <c r="E5" s="132"/>
      <c r="F5" s="132"/>
      <c r="G5" s="133"/>
      <c r="H5" s="134" t="s">
        <v>92</v>
      </c>
      <c r="I5" s="134"/>
      <c r="J5" s="134"/>
    </row>
    <row r="6" s="135" customFormat="true" ht="13.5" hidden="false" customHeight="false" outlineLevel="0" collapsed="false">
      <c r="A6" s="136"/>
      <c r="B6" s="137" t="s">
        <v>93</v>
      </c>
      <c r="C6" s="138"/>
      <c r="D6" s="139" t="s">
        <v>94</v>
      </c>
      <c r="E6" s="139" t="s">
        <v>29</v>
      </c>
      <c r="F6" s="139" t="s">
        <v>30</v>
      </c>
      <c r="G6" s="137"/>
      <c r="H6" s="140" t="s">
        <v>95</v>
      </c>
      <c r="I6" s="139" t="s">
        <v>29</v>
      </c>
      <c r="J6" s="141"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customFormat="false" ht="12.75" hidden="false" customHeight="false" outlineLevel="0" collapsed="false">
      <c r="A8" s="147" t="s">
        <v>118</v>
      </c>
      <c r="B8" s="148" t="n">
        <f aca="false">SUM(B9:B13)</f>
        <v>187238.058305615</v>
      </c>
      <c r="C8" s="100" t="s">
        <v>101</v>
      </c>
      <c r="D8" s="58"/>
      <c r="E8" s="58"/>
      <c r="F8" s="58"/>
      <c r="G8" s="101"/>
      <c r="H8" s="99" t="n">
        <f aca="false">SUM(H9:H11,H13)</f>
        <v>9598.76348605179</v>
      </c>
      <c r="I8" s="99" t="n">
        <f aca="false">SUM(I9:I13)</f>
        <v>1.84635506477151</v>
      </c>
      <c r="J8" s="149" t="n">
        <f aca="false">SUM(J9:J13)</f>
        <v>0.246845603757838</v>
      </c>
    </row>
    <row r="9" customFormat="false" ht="12" hidden="false" customHeight="false" outlineLevel="0" collapsed="false">
      <c r="A9" s="150" t="s">
        <v>102</v>
      </c>
      <c r="B9" s="104" t="n">
        <f aca="false">SUM(B15,B21,B27,B33,B39,B45)</f>
        <v>103084.986257334</v>
      </c>
      <c r="C9" s="105" t="str">
        <f aca="false">$C$8</f>
        <v>NCV</v>
      </c>
      <c r="D9" s="104" t="n">
        <f aca="false">IF(ISTEXT($B9),0,IF($B9=0,0,1000*(H9/$B9)))</f>
        <v>69.6298071139695</v>
      </c>
      <c r="E9" s="104" t="n">
        <f aca="false">IF(ISTEXT($B9),0,IF($B9=0,0,1000000*(I9/$B9)))</f>
        <v>4.36520581007418</v>
      </c>
      <c r="F9" s="104" t="n">
        <f aca="false">IF(ISTEXT($B9),0,IF($B9=0,0,1000000*(J9/$B9)))</f>
        <v>0.829988141379701</v>
      </c>
      <c r="G9" s="101"/>
      <c r="H9" s="104" t="n">
        <f aca="false">SUM(H15,H21,H27,H33,H39,H45)</f>
        <v>7177.78770944435</v>
      </c>
      <c r="I9" s="104" t="n">
        <f aca="false">SUM(I15,I21,I27,I33,I39,I45)</f>
        <v>0.44998718094193</v>
      </c>
      <c r="J9" s="151" t="n">
        <f aca="false">SUM(J15,J21,J27,J33,J39,J45)</f>
        <v>0.0855593161478765</v>
      </c>
    </row>
    <row r="10" customFormat="false" ht="12" hidden="false" customHeight="false" outlineLevel="0" collapsed="false">
      <c r="A10" s="150" t="s">
        <v>103</v>
      </c>
      <c r="B10" s="104" t="n">
        <f aca="false">SUM(B16,B22,B28,B34,B40,B46)</f>
        <v>17439.1250525895</v>
      </c>
      <c r="C10" s="105" t="str">
        <f aca="false">$C$8</f>
        <v>NCV</v>
      </c>
      <c r="D10" s="104" t="n">
        <f aca="false">IF(ISTEXT($B10),0,IF($B10=0,0,1000*(H10/$B10)))</f>
        <v>107.003357913056</v>
      </c>
      <c r="E10" s="104" t="n">
        <f aca="false">IF(ISTEXT($B10),0,IF($B10=0,0,1000000*(I10/$B10)))</f>
        <v>2.41699791870984</v>
      </c>
      <c r="F10" s="104" t="n">
        <f aca="false">IF(ISTEXT($B10),0,IF($B10=0,0,1000000*(J10/$B10)))</f>
        <v>0.818985430968905</v>
      </c>
      <c r="G10" s="101"/>
      <c r="H10" s="104" t="n">
        <f aca="false">SUM(H16,H22,H28,H34,H40,H46)</f>
        <v>1866.04493969278</v>
      </c>
      <c r="I10" s="104" t="n">
        <f aca="false">SUM(I16,I22,I28,I34,I40,I46)</f>
        <v>0.0421503289562294</v>
      </c>
      <c r="J10" s="151" t="n">
        <f aca="false">SUM(J16,J22,J28,J34,J40,J46)</f>
        <v>0.0142823893469156</v>
      </c>
    </row>
    <row r="11" customFormat="false" ht="12" hidden="false" customHeight="false" outlineLevel="0" collapsed="false">
      <c r="A11" s="150" t="s">
        <v>104</v>
      </c>
      <c r="B11" s="104" t="n">
        <f aca="false">SUM(B17,B23,B29,B35,B41,B47)</f>
        <v>9892.66631725787</v>
      </c>
      <c r="C11" s="105" t="str">
        <f aca="false">$C$8</f>
        <v>NCV</v>
      </c>
      <c r="D11" s="104" t="n">
        <f aca="false">IF(ISTEXT($B11),0,IF($B11=0,0,1000*(H11/$B11)))</f>
        <v>56.0398619047619</v>
      </c>
      <c r="E11" s="104" t="n">
        <f aca="false">IF(ISTEXT($B11),0,IF($B11=0,0,1000000*(I11/$B11)))</f>
        <v>1.4</v>
      </c>
      <c r="F11" s="104" t="n">
        <f aca="false">IF(ISTEXT($B11),0,IF($B11=0,0,1000000*(J11/$B11)))</f>
        <v>1.4</v>
      </c>
      <c r="G11" s="101"/>
      <c r="H11" s="104" t="n">
        <f aca="false">SUM(H17,H23,H29,H35,H41,H47)</f>
        <v>554.383654289021</v>
      </c>
      <c r="I11" s="104" t="n">
        <f aca="false">SUM(I17,I23,I29,I35,I41,I47)</f>
        <v>0.013849732844161</v>
      </c>
      <c r="J11" s="151" t="n">
        <f aca="false">SUM(J17,J23,J29,J35,J41,J47)</f>
        <v>0.013849732844161</v>
      </c>
    </row>
    <row r="12" customFormat="false" ht="13.5" hidden="false" customHeight="false" outlineLevel="0" collapsed="false">
      <c r="A12" s="150" t="s">
        <v>105</v>
      </c>
      <c r="B12" s="104" t="n">
        <f aca="false">SUM(B18,B24,B30,B36,B42,B48)</f>
        <v>56814.0848052592</v>
      </c>
      <c r="C12" s="105" t="str">
        <f aca="false">$C$8</f>
        <v>NCV</v>
      </c>
      <c r="D12" s="104" t="n">
        <f aca="false">IF(ISTEXT($B12),0,IF($B12=0,0,1000*(H12/$B12)))</f>
        <v>103.718238613098</v>
      </c>
      <c r="E12" s="104" t="n">
        <f aca="false">IF(ISTEXT($B12),0,IF($B12=0,0,1000000*(I12/$B12)))</f>
        <v>23.5917948692468</v>
      </c>
      <c r="F12" s="104" t="n">
        <f aca="false">IF(ISTEXT($B12),0,IF($B12=0,0,1000000*(J12/$B12)))</f>
        <v>2.34360631437391</v>
      </c>
      <c r="G12" s="107" t="s">
        <v>106</v>
      </c>
      <c r="H12" s="104" t="n">
        <f aca="false">SUM(H18,H24,H30,H36,H42,H48)</f>
        <v>5892.65680441666</v>
      </c>
      <c r="I12" s="104" t="n">
        <f aca="false">SUM(I18,I24,I30,I36,I42,I48)</f>
        <v>1.34034623440967</v>
      </c>
      <c r="J12" s="151" t="n">
        <f aca="false">SUM(J18,J24,J30,J36,J42,J48)</f>
        <v>0.13314984789498</v>
      </c>
    </row>
    <row r="13" customFormat="false" ht="12" hidden="false" customHeight="false" outlineLevel="0" collapsed="false">
      <c r="A13" s="150" t="s">
        <v>107</v>
      </c>
      <c r="B13" s="104" t="n">
        <f aca="false">SUM(B19,B25,B31,B37,B43,B49)</f>
        <v>7.19587317446017</v>
      </c>
      <c r="C13" s="110" t="str">
        <f aca="false">$C$8</f>
        <v>NCV</v>
      </c>
      <c r="D13" s="104" t="n">
        <f aca="false">IF(ISTEXT($B13),0,IF($B13=0,0,1000*(H13/$B13)))</f>
        <v>76.0411714285714</v>
      </c>
      <c r="E13" s="104" t="n">
        <f aca="false">IF(ISTEXT($B13),0,IF($B13=0,0,1000000*(I13/$B13)))</f>
        <v>3</v>
      </c>
      <c r="F13" s="104" t="n">
        <f aca="false">IF(ISTEXT($B13),0,IF($B13=0,0,1000000*(J13/$B13)))</f>
        <v>0.6</v>
      </c>
      <c r="G13" s="101"/>
      <c r="H13" s="104" t="n">
        <f aca="false">SUM(H19,H25,H31,H37,H43,H49)</f>
        <v>0.547182625637385</v>
      </c>
      <c r="I13" s="104" t="n">
        <f aca="false">SUM(I19,I25,I31,I37,I43,I49)</f>
        <v>2.15876195233805E-005</v>
      </c>
      <c r="J13" s="151" t="n">
        <f aca="false">SUM(J19,J25,J31,J37,J43,J49)</f>
        <v>4.3175239046761E-006</v>
      </c>
      <c r="K13" s="125"/>
    </row>
    <row r="14" customFormat="false" ht="12" hidden="false" customHeight="false" outlineLevel="0" collapsed="false">
      <c r="A14" s="118" t="s">
        <v>43</v>
      </c>
      <c r="B14" s="104" t="n">
        <f aca="false">SUM(B15:B19)</f>
        <v>4556.55042054876</v>
      </c>
      <c r="C14" s="152" t="str">
        <f aca="false">$C$8</f>
        <v>NCV</v>
      </c>
      <c r="D14" s="58"/>
      <c r="E14" s="58"/>
      <c r="F14" s="58"/>
      <c r="G14" s="101"/>
      <c r="H14" s="104" t="n">
        <f aca="false">SUM(H15:H17,H19)</f>
        <v>654.838550625117</v>
      </c>
      <c r="I14" s="104" t="n">
        <f aca="false">SUM(I15:I19)</f>
        <v>0.0119963343280992</v>
      </c>
      <c r="J14" s="153" t="n">
        <f aca="false">SUM(J15:J19)</f>
        <v>0.00539910617348799</v>
      </c>
    </row>
    <row r="15" customFormat="false" ht="12" hidden="false" customHeight="false" outlineLevel="0" collapsed="false">
      <c r="A15" s="150" t="s">
        <v>102</v>
      </c>
      <c r="B15" s="22" t="n">
        <f aca="false">'[4]Table1.A(a)s2'!B15</f>
        <v>1585.06624722718</v>
      </c>
      <c r="C15" s="105" t="str">
        <f aca="false">$C$8</f>
        <v>NCV</v>
      </c>
      <c r="D15" s="104" t="n">
        <f aca="false">IF(ISTEXT($B15),0,IF($B15=0,0,1000*(H15/$B15)))</f>
        <v>85.7526927850061</v>
      </c>
      <c r="E15" s="104" t="n">
        <f aca="false">IF(ISTEXT($B15),0,IF($B15=0,0,1000000*(I15/$B15)))</f>
        <v>2.87939129748804</v>
      </c>
      <c r="F15" s="104" t="n">
        <f aca="false">IF(ISTEXT($B15),0,IF($B15=0,0,1000000*(J15/$B15)))</f>
        <v>0.785320507300496</v>
      </c>
      <c r="G15" s="101"/>
      <c r="H15" s="22" t="n">
        <f aca="false">'[4]Table1.A(a)s2'!H15</f>
        <v>135.923698942355</v>
      </c>
      <c r="I15" s="22" t="n">
        <f aca="false">'[4]Table1.A(a)s2'!I15</f>
        <v>0.00456402595820796</v>
      </c>
      <c r="J15" s="22" t="n">
        <f aca="false">'[4]Table1.A(a)s2'!J15</f>
        <v>0.00124478502937734</v>
      </c>
    </row>
    <row r="16" customFormat="false" ht="12" hidden="false" customHeight="false" outlineLevel="0" collapsed="false">
      <c r="A16" s="150" t="s">
        <v>103</v>
      </c>
      <c r="B16" s="22" t="n">
        <f aca="false">'[4]Table1.A(a)s2'!B16</f>
        <v>2964.28830014712</v>
      </c>
      <c r="C16" s="105" t="str">
        <f aca="false">$C$8</f>
        <v>NCV</v>
      </c>
      <c r="D16" s="104" t="n">
        <f aca="false">IF(ISTEXT($B16),0,IF($B16=0,0,1000*(H16/$B16)))</f>
        <v>174.870868340099</v>
      </c>
      <c r="E16" s="104" t="n">
        <f aca="false">IF(ISTEXT($B16),0,IF($B16=0,0,1000000*(I16/$B16)))</f>
        <v>2.5</v>
      </c>
      <c r="F16" s="104" t="n">
        <f aca="false">IF(ISTEXT($B16),0,IF($B16=0,0,1000000*(J16/$B16)))</f>
        <v>1.4</v>
      </c>
      <c r="G16" s="101"/>
      <c r="H16" s="22" t="n">
        <f aca="false">'[4]Table1.A(a)s2'!H16</f>
        <v>518.367669057125</v>
      </c>
      <c r="I16" s="22" t="n">
        <f aca="false">'[4]Table1.A(a)s2'!I16</f>
        <v>0.00741072075036781</v>
      </c>
      <c r="J16" s="22" t="n">
        <f aca="false">'[4]Table1.A(a)s2'!J16</f>
        <v>0.00415000362020597</v>
      </c>
    </row>
    <row r="17" customFormat="false" ht="12" hidden="false" customHeight="false" outlineLevel="0" collapsed="false">
      <c r="A17" s="150" t="s">
        <v>104</v>
      </c>
      <c r="B17" s="22" t="n">
        <f aca="false">'[4]Table1.A(a)s2'!B17</f>
        <v>0</v>
      </c>
      <c r="C17" s="105" t="str">
        <f aca="false">$C$8</f>
        <v>NCV</v>
      </c>
      <c r="D17" s="104" t="n">
        <f aca="false">IF(ISTEXT($B17),0,IF($B17=0,0,1000*(H17/$B17)))</f>
        <v>0</v>
      </c>
      <c r="E17" s="104" t="n">
        <f aca="false">IF(ISTEXT($B17),0,IF($B17=0,0,1000000*(I17/$B17)))</f>
        <v>0</v>
      </c>
      <c r="F17" s="104" t="n">
        <f aca="false">IF(ISTEXT($B17),0,IF($B17=0,0,1000000*(J17/$B17)))</f>
        <v>0</v>
      </c>
      <c r="G17" s="101"/>
      <c r="H17" s="22" t="n">
        <f aca="false">'[4]Table1.A(a)s2'!H17</f>
        <v>0</v>
      </c>
      <c r="I17" s="22" t="n">
        <f aca="false">'[4]Table1.A(a)s2'!I17</f>
        <v>0</v>
      </c>
      <c r="J17" s="22" t="n">
        <f aca="false">'[4]Table1.A(a)s2'!J17</f>
        <v>0</v>
      </c>
    </row>
    <row r="18" customFormat="false" ht="13.5" hidden="false" customHeight="false" outlineLevel="0" collapsed="false">
      <c r="A18" s="150" t="s">
        <v>105</v>
      </c>
      <c r="B18" s="22" t="n">
        <f aca="false">'[4]Table1.A(a)s2'!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4]Table1.A(a)s2'!H18</f>
        <v>0</v>
      </c>
      <c r="I18" s="22" t="n">
        <f aca="false">'[4]Table1.A(a)s2'!I18</f>
        <v>0</v>
      </c>
      <c r="J18" s="22" t="n">
        <f aca="false">'[4]Table1.A(a)s2'!J18</f>
        <v>0</v>
      </c>
    </row>
    <row r="19" customFormat="false" ht="12" hidden="false" customHeight="false" outlineLevel="0" collapsed="false">
      <c r="A19" s="150" t="s">
        <v>107</v>
      </c>
      <c r="B19" s="22" t="n">
        <f aca="false">'[4]Table1.A(a)s2'!B19</f>
        <v>7.19587317446017</v>
      </c>
      <c r="C19" s="105" t="str">
        <f aca="false">$C$8</f>
        <v>NCV</v>
      </c>
      <c r="D19" s="104" t="n">
        <f aca="false">IF(ISTEXT($B19),0,IF($B19=0,0,1000*(H19/$B19)))</f>
        <v>76.0411714285714</v>
      </c>
      <c r="E19" s="104" t="n">
        <f aca="false">IF(ISTEXT($B19),0,IF($B19=0,0,1000000*(I19/$B19)))</f>
        <v>3</v>
      </c>
      <c r="F19" s="104" t="n">
        <f aca="false">IF(ISTEXT($B19),0,IF($B19=0,0,1000000*(J19/$B19)))</f>
        <v>0.6</v>
      </c>
      <c r="G19" s="101"/>
      <c r="H19" s="22" t="n">
        <f aca="false">'[4]Table1.A(a)s2'!H19</f>
        <v>0.547182625637385</v>
      </c>
      <c r="I19" s="22" t="n">
        <f aca="false">'[4]Table1.A(a)s2'!I19</f>
        <v>2.15876195233805E-005</v>
      </c>
      <c r="J19" s="22" t="n">
        <f aca="false">'[4]Table1.A(a)s2'!J19</f>
        <v>4.3175239046761E-006</v>
      </c>
    </row>
    <row r="20" customFormat="false" ht="12" hidden="false" customHeight="false" outlineLevel="0" collapsed="false">
      <c r="A20" s="118" t="s">
        <v>44</v>
      </c>
      <c r="B20" s="104" t="n">
        <f aca="false">SUM(B21:B25)</f>
        <v>1449.93638601028</v>
      </c>
      <c r="C20" s="105" t="str">
        <f aca="false">$C$8</f>
        <v>NCV</v>
      </c>
      <c r="D20" s="58"/>
      <c r="E20" s="58"/>
      <c r="F20" s="58"/>
      <c r="G20" s="101"/>
      <c r="H20" s="104" t="n">
        <f aca="false">SUM(H21:H23,H25)</f>
        <v>79.6352511769546</v>
      </c>
      <c r="I20" s="104" t="n">
        <f aca="false">SUM(I21:I25)</f>
        <v>0.00432482026518886</v>
      </c>
      <c r="J20" s="151" t="n">
        <f aca="false">SUM(J21:J25)</f>
        <v>0.00234469683642983</v>
      </c>
    </row>
    <row r="21" customFormat="false" ht="12" hidden="false" customHeight="false" outlineLevel="0" collapsed="false">
      <c r="A21" s="150" t="s">
        <v>102</v>
      </c>
      <c r="B21" s="22" t="n">
        <f aca="false">'[4]Table1.A(a)s2'!B21</f>
        <v>634.798473640168</v>
      </c>
      <c r="C21" s="105" t="str">
        <f aca="false">$C$8</f>
        <v>NCV</v>
      </c>
      <c r="D21" s="104" t="n">
        <f aca="false">IF(ISTEXT($B21),0,IF($B21=0,0,1000*(H21/$B21)))</f>
        <v>66.1857121543191</v>
      </c>
      <c r="E21" s="104" t="n">
        <f aca="false">IF(ISTEXT($B21),0,IF($B21=0,0,1000000*(I21/$B21)))</f>
        <v>1.93399837861708</v>
      </c>
      <c r="F21" s="104" t="n">
        <f aca="false">IF(ISTEXT($B21),0,IF($B21=0,0,1000000*(J21/$B21)))</f>
        <v>1.23886700425979</v>
      </c>
      <c r="G21" s="101"/>
      <c r="H21" s="22" t="n">
        <f aca="false">'[4]Table1.A(a)s2'!H21</f>
        <v>42.0145890523493</v>
      </c>
      <c r="I21" s="22" t="n">
        <f aca="false">'[4]Table1.A(a)s2'!I21</f>
        <v>0.00122769921876868</v>
      </c>
      <c r="J21" s="22" t="n">
        <f aca="false">'[4]Table1.A(a)s2'!J21</f>
        <v>0.00078643088334728</v>
      </c>
    </row>
    <row r="22" customFormat="false" ht="12" hidden="false" customHeight="false" outlineLevel="0" collapsed="false">
      <c r="A22" s="150" t="s">
        <v>103</v>
      </c>
      <c r="B22" s="22" t="n">
        <f aca="false">'[4]Table1.A(a)s2'!B22</f>
        <v>0</v>
      </c>
      <c r="C22" s="105" t="str">
        <f aca="false">$C$8</f>
        <v>NCV</v>
      </c>
      <c r="D22" s="104" t="n">
        <f aca="false">IF(ISTEXT($B22),0,IF($B22=0,0,1000*(H22/$B22)))</f>
        <v>0</v>
      </c>
      <c r="E22" s="104" t="n">
        <f aca="false">IF(ISTEXT($B22),0,IF($B22=0,0,1000000*(I22/$B22)))</f>
        <v>0</v>
      </c>
      <c r="F22" s="104" t="n">
        <f aca="false">IF(ISTEXT($B22),0,IF($B22=0,0,1000000*(J22/$B22)))</f>
        <v>0</v>
      </c>
      <c r="G22" s="101"/>
      <c r="H22" s="22" t="n">
        <f aca="false">'[4]Table1.A(a)s2'!H22</f>
        <v>0</v>
      </c>
      <c r="I22" s="22" t="n">
        <f aca="false">'[4]Table1.A(a)s2'!I22</f>
        <v>0</v>
      </c>
      <c r="J22" s="22" t="n">
        <f aca="false">'[4]Table1.A(a)s2'!J22</f>
        <v>0</v>
      </c>
    </row>
    <row r="23" customFormat="false" ht="12" hidden="false" customHeight="false" outlineLevel="0" collapsed="false">
      <c r="A23" s="150" t="s">
        <v>104</v>
      </c>
      <c r="B23" s="22" t="n">
        <f aca="false">'[4]Table1.A(a)s2'!B23</f>
        <v>671.3196793479</v>
      </c>
      <c r="C23" s="105" t="str">
        <f aca="false">$C$8</f>
        <v>NCV</v>
      </c>
      <c r="D23" s="104" t="n">
        <f aca="false">IF(ISTEXT($B23),0,IF($B23=0,0,1000*(H23/$B23)))</f>
        <v>56.0398619047619</v>
      </c>
      <c r="E23" s="104" t="n">
        <f aca="false">IF(ISTEXT($B23),0,IF($B23=0,0,1000000*(I23/$B23)))</f>
        <v>1.4</v>
      </c>
      <c r="F23" s="104" t="n">
        <f aca="false">IF(ISTEXT($B23),0,IF($B23=0,0,1000000*(J23/$B23)))</f>
        <v>1.4</v>
      </c>
      <c r="G23" s="101"/>
      <c r="H23" s="22" t="n">
        <f aca="false">'[4]Table1.A(a)s2'!H23</f>
        <v>37.6206621246054</v>
      </c>
      <c r="I23" s="22" t="n">
        <f aca="false">'[4]Table1.A(a)s2'!I23</f>
        <v>0.00093984755108706</v>
      </c>
      <c r="J23" s="22" t="n">
        <f aca="false">'[4]Table1.A(a)s2'!J23</f>
        <v>0.00093984755108706</v>
      </c>
    </row>
    <row r="24" customFormat="false" ht="13.5" hidden="false" customHeight="false" outlineLevel="0" collapsed="false">
      <c r="A24" s="150" t="s">
        <v>105</v>
      </c>
      <c r="B24" s="22" t="n">
        <f aca="false">'[4]Table1.A(a)s2'!B24</f>
        <v>143.818233022208</v>
      </c>
      <c r="C24" s="105" t="str">
        <f aca="false">$C$8</f>
        <v>NCV</v>
      </c>
      <c r="D24" s="104" t="n">
        <f aca="false">IF(ISTEXT($B24),0,IF($B24=0,0,1000*(H24/$B24)))</f>
        <v>101.294464285714</v>
      </c>
      <c r="E24" s="104" t="n">
        <f aca="false">IF(ISTEXT($B24),0,IF($B24=0,0,1000000*(I24/$B24)))</f>
        <v>15</v>
      </c>
      <c r="F24" s="104" t="n">
        <f aca="false">IF(ISTEXT($B24),0,IF($B24=0,0,1000000*(J24/$B24)))</f>
        <v>4.3</v>
      </c>
      <c r="G24" s="107" t="s">
        <v>106</v>
      </c>
      <c r="H24" s="22" t="n">
        <f aca="false">'[4]Table1.A(a)s2'!H24</f>
        <v>14.5679908685026</v>
      </c>
      <c r="I24" s="22" t="n">
        <f aca="false">'[4]Table1.A(a)s2'!I24</f>
        <v>0.00215727349533312</v>
      </c>
      <c r="J24" s="22" t="n">
        <f aca="false">'[4]Table1.A(a)s2'!J24</f>
        <v>0.000618418401995494</v>
      </c>
    </row>
    <row r="25" customFormat="false" ht="12" hidden="false" customHeight="false" outlineLevel="0" collapsed="false">
      <c r="A25" s="150" t="s">
        <v>107</v>
      </c>
      <c r="B25" s="22" t="n">
        <f aca="false">'[4]Table1.A(a)s2'!B25</f>
        <v>0</v>
      </c>
      <c r="C25" s="105" t="str">
        <f aca="false">$C$8</f>
        <v>NCV</v>
      </c>
      <c r="D25" s="104" t="n">
        <f aca="false">IF(ISTEXT($B25),0,IF($B25=0,0,1000*(H25/$B25)))</f>
        <v>0</v>
      </c>
      <c r="E25" s="104" t="n">
        <f aca="false">IF(ISTEXT($B25),0,IF($B25=0,0,1000000*(I25/$B25)))</f>
        <v>0</v>
      </c>
      <c r="F25" s="104" t="n">
        <f aca="false">IF(ISTEXT($B25),0,IF($B25=0,0,1000000*(J25/$B25)))</f>
        <v>0</v>
      </c>
      <c r="G25" s="101"/>
      <c r="H25" s="22" t="n">
        <f aca="false">'[4]Table1.A(a)s2'!H25</f>
        <v>0</v>
      </c>
      <c r="I25" s="22" t="n">
        <f aca="false">'[4]Table1.A(a)s2'!I25</f>
        <v>0</v>
      </c>
      <c r="J25" s="22" t="n">
        <f aca="false">'[4]Table1.A(a)s2'!J25</f>
        <v>0</v>
      </c>
    </row>
    <row r="26" customFormat="false" ht="12" hidden="false" customHeight="false" outlineLevel="0" collapsed="false">
      <c r="A26" s="118" t="s">
        <v>45</v>
      </c>
      <c r="B26" s="104" t="n">
        <f aca="false">SUM(B27:B31)</f>
        <v>23559.554643164</v>
      </c>
      <c r="C26" s="105" t="str">
        <f aca="false">$C$8</f>
        <v>NCV</v>
      </c>
      <c r="D26" s="58"/>
      <c r="E26" s="58"/>
      <c r="F26" s="58"/>
      <c r="G26" s="101"/>
      <c r="H26" s="104" t="n">
        <f aca="false">SUM(H27:H29,H31)</f>
        <v>1358.34889154295</v>
      </c>
      <c r="I26" s="104" t="n">
        <f aca="false">SUM(I27:I31)</f>
        <v>0.0948821674292023</v>
      </c>
      <c r="J26" s="151" t="n">
        <f aca="false">SUM(J27:J31)</f>
        <v>0.0302979028037965</v>
      </c>
    </row>
    <row r="27" customFormat="false" ht="12" hidden="false" customHeight="false" outlineLevel="0" collapsed="false">
      <c r="A27" s="150" t="s">
        <v>102</v>
      </c>
      <c r="B27" s="22" t="n">
        <f aca="false">'[4]Table1.A(a)s2'!B27</f>
        <v>20466.4250389044</v>
      </c>
      <c r="C27" s="105" t="str">
        <f aca="false">$C$8</f>
        <v>NCV</v>
      </c>
      <c r="D27" s="104" t="n">
        <f aca="false">IF(ISTEXT($B27),0,IF($B27=0,0,1000*(H27/$B27)))</f>
        <v>60.4521291583383</v>
      </c>
      <c r="E27" s="104" t="n">
        <f aca="false">IF(ISTEXT($B27),0,IF($B27=0,0,1000000*(I27/$B27)))</f>
        <v>3.50626621159114</v>
      </c>
      <c r="F27" s="104" t="n">
        <f aca="false">IF(ISTEXT($B27),0,IF($B27=0,0,1000000*(J27/$B27)))</f>
        <v>1.09625165314236</v>
      </c>
      <c r="G27" s="101"/>
      <c r="H27" s="22" t="n">
        <f aca="false">'[4]Table1.A(a)s2'!H27</f>
        <v>1237.23896986129</v>
      </c>
      <c r="I27" s="22" t="n">
        <f aca="false">'[4]Table1.A(a)s2'!I27</f>
        <v>0.0717607345859731</v>
      </c>
      <c r="J27" s="22" t="n">
        <f aca="false">'[4]Table1.A(a)s2'!J27</f>
        <v>0.022436352282813</v>
      </c>
    </row>
    <row r="28" customFormat="false" ht="12" hidden="false" customHeight="false" outlineLevel="0" collapsed="false">
      <c r="A28" s="150" t="s">
        <v>103</v>
      </c>
      <c r="B28" s="22" t="n">
        <f aca="false">'[4]Table1.A(a)s2'!B28</f>
        <v>520.946025104603</v>
      </c>
      <c r="C28" s="105" t="str">
        <f aca="false">$C$8</f>
        <v>NCV</v>
      </c>
      <c r="D28" s="104" t="n">
        <f aca="false">IF(ISTEXT($B28),0,IF($B28=0,0,1000*(H28/$B28)))</f>
        <v>100.295428571429</v>
      </c>
      <c r="E28" s="104" t="n">
        <f aca="false">IF(ISTEXT($B28),0,IF($B28=0,0,1000000*(I28/$B28)))</f>
        <v>2.4</v>
      </c>
      <c r="F28" s="104" t="n">
        <f aca="false">IF(ISTEXT($B28),0,IF($B28=0,0,1000000*(J28/$B28)))</f>
        <v>0.7</v>
      </c>
      <c r="G28" s="101"/>
      <c r="H28" s="22" t="n">
        <f aca="false">'[4]Table1.A(a)s2'!H28</f>
        <v>52.2485048504483</v>
      </c>
      <c r="I28" s="22" t="n">
        <f aca="false">'[4]Table1.A(a)s2'!I28</f>
        <v>0.00125027046025105</v>
      </c>
      <c r="J28" s="22" t="n">
        <f aca="false">'[4]Table1.A(a)s2'!J28</f>
        <v>0.000364662217573222</v>
      </c>
    </row>
    <row r="29" customFormat="false" ht="12" hidden="false" customHeight="false" outlineLevel="0" collapsed="false">
      <c r="A29" s="150" t="s">
        <v>104</v>
      </c>
      <c r="B29" s="22" t="n">
        <f aca="false">'[4]Table1.A(a)s2'!B29</f>
        <v>1228.79347826087</v>
      </c>
      <c r="C29" s="105" t="str">
        <f aca="false">$C$8</f>
        <v>NCV</v>
      </c>
      <c r="D29" s="104" t="n">
        <f aca="false">IF(ISTEXT($B29),0,IF($B29=0,0,1000*(H29/$B29)))</f>
        <v>56.0398619047619</v>
      </c>
      <c r="E29" s="104" t="n">
        <f aca="false">IF(ISTEXT($B29),0,IF($B29=0,0,1000000*(I29/$B29)))</f>
        <v>1.4</v>
      </c>
      <c r="F29" s="104" t="n">
        <f aca="false">IF(ISTEXT($B29),0,IF($B29=0,0,1000000*(J29/$B29)))</f>
        <v>1.4</v>
      </c>
      <c r="G29" s="101"/>
      <c r="H29" s="22" t="n">
        <f aca="false">'[4]Table1.A(a)s2'!H29</f>
        <v>68.8614168312112</v>
      </c>
      <c r="I29" s="22" t="n">
        <f aca="false">'[4]Table1.A(a)s2'!I29</f>
        <v>0.00172031086956522</v>
      </c>
      <c r="J29" s="22" t="n">
        <f aca="false">'[4]Table1.A(a)s2'!J29</f>
        <v>0.00172031086956522</v>
      </c>
    </row>
    <row r="30" customFormat="false" ht="13.5" hidden="false" customHeight="false" outlineLevel="0" collapsed="false">
      <c r="A30" s="150" t="s">
        <v>105</v>
      </c>
      <c r="B30" s="22" t="n">
        <f aca="false">'[4]Table1.A(a)s2'!B30</f>
        <v>1343.39010089419</v>
      </c>
      <c r="C30" s="105" t="str">
        <f aca="false">$C$8</f>
        <v>NCV</v>
      </c>
      <c r="D30" s="104" t="n">
        <f aca="false">IF(ISTEXT($B30),0,IF($B30=0,0,1000*(H30/$B30)))</f>
        <v>101.294464285714</v>
      </c>
      <c r="E30" s="104" t="n">
        <f aca="false">IF(ISTEXT($B30),0,IF($B30=0,0,1000000*(I30/$B30)))</f>
        <v>15</v>
      </c>
      <c r="F30" s="104" t="n">
        <f aca="false">IF(ISTEXT($B30),0,IF($B30=0,0,1000000*(J30/$B30)))</f>
        <v>4.3</v>
      </c>
      <c r="G30" s="107" t="s">
        <v>106</v>
      </c>
      <c r="H30" s="22" t="n">
        <f aca="false">'[4]Table1.A(a)s2'!H30</f>
        <v>136.077980596809</v>
      </c>
      <c r="I30" s="22" t="n">
        <f aca="false">'[4]Table1.A(a)s2'!I30</f>
        <v>0.0201508515134129</v>
      </c>
      <c r="J30" s="22" t="n">
        <f aca="false">'[4]Table1.A(a)s2'!J30</f>
        <v>0.00577657743384504</v>
      </c>
    </row>
    <row r="31" customFormat="false" ht="12" hidden="false" customHeight="false" outlineLevel="0" collapsed="false">
      <c r="A31" s="150" t="s">
        <v>107</v>
      </c>
      <c r="B31" s="22" t="n">
        <f aca="false">'[4]Table1.A(a)s2'!B31</f>
        <v>0</v>
      </c>
      <c r="C31" s="105" t="str">
        <f aca="false">$C$8</f>
        <v>NCV</v>
      </c>
      <c r="D31" s="104" t="n">
        <f aca="false">IF(ISTEXT($B31),0,IF($B31=0,0,1000*(H31/$B31)))</f>
        <v>0</v>
      </c>
      <c r="E31" s="104" t="n">
        <f aca="false">IF(ISTEXT($B31),0,IF($B31=0,0,1000000*(I31/$B31)))</f>
        <v>0</v>
      </c>
      <c r="F31" s="104" t="n">
        <f aca="false">IF(ISTEXT($B31),0,IF($B31=0,0,1000000*(J31/$B31)))</f>
        <v>0</v>
      </c>
      <c r="G31" s="101"/>
      <c r="H31" s="22" t="n">
        <f aca="false">'[4]Table1.A(a)s2'!H31</f>
        <v>0</v>
      </c>
      <c r="I31" s="22" t="n">
        <f aca="false">'[4]Table1.A(a)s2'!I31</f>
        <v>0</v>
      </c>
      <c r="J31" s="22" t="n">
        <f aca="false">'[4]Table1.A(a)s2'!J31</f>
        <v>0</v>
      </c>
    </row>
    <row r="32" customFormat="false" ht="12" hidden="false" customHeight="false" outlineLevel="0" collapsed="false">
      <c r="A32" s="118" t="s">
        <v>46</v>
      </c>
      <c r="B32" s="104" t="n">
        <f aca="false">SUM(B33:B37)</f>
        <v>46705.9748379151</v>
      </c>
      <c r="C32" s="105" t="str">
        <f aca="false">$C$8</f>
        <v>NCV</v>
      </c>
      <c r="D32" s="58"/>
      <c r="E32" s="58"/>
      <c r="F32" s="58"/>
      <c r="G32" s="101"/>
      <c r="H32" s="104" t="n">
        <f aca="false">SUM(H33:H35,H37)</f>
        <v>837.710445758039</v>
      </c>
      <c r="I32" s="104" t="n">
        <f aca="false">SUM(I33:I37)</f>
        <v>1.13129060344254</v>
      </c>
      <c r="J32" s="151" t="n">
        <f aca="false">SUM(J33:J37)</f>
        <v>0.0489928211037924</v>
      </c>
    </row>
    <row r="33" customFormat="false" ht="12" hidden="false" customHeight="false" outlineLevel="0" collapsed="false">
      <c r="A33" s="150" t="s">
        <v>102</v>
      </c>
      <c r="B33" s="22" t="n">
        <f aca="false">'[4]Table1.A(a)s2'!B33</f>
        <v>11066.4043751632</v>
      </c>
      <c r="C33" s="105" t="str">
        <f aca="false">$C$8</f>
        <v>NCV</v>
      </c>
      <c r="D33" s="104" t="n">
        <f aca="false">IF(ISTEXT($B33),0,IF($B33=0,0,1000*(H33/$B33)))</f>
        <v>75.6858599383895</v>
      </c>
      <c r="E33" s="104" t="n">
        <f aca="false">IF(ISTEXT($B33),0,IF($B33=0,0,1000000*(I33/$B33)))</f>
        <v>9.81313207238179</v>
      </c>
      <c r="F33" s="104" t="n">
        <f aca="false">IF(ISTEXT($B33),0,IF($B33=0,0,1000000*(J33/$B33)))</f>
        <v>0.623566191894255</v>
      </c>
      <c r="G33" s="101"/>
      <c r="H33" s="22" t="n">
        <f aca="false">'[4]Table1.A(a)s2'!H33</f>
        <v>837.570331560182</v>
      </c>
      <c r="I33" s="22" t="n">
        <f aca="false">'[4]Table1.A(a)s2'!I33</f>
        <v>0.10859608769986</v>
      </c>
      <c r="J33" s="22" t="n">
        <f aca="false">'[4]Table1.A(a)s2'!J33</f>
        <v>0.00690063563418243</v>
      </c>
    </row>
    <row r="34" customFormat="false" ht="12" hidden="false" customHeight="false" outlineLevel="0" collapsed="false">
      <c r="A34" s="150" t="s">
        <v>103</v>
      </c>
      <c r="B34" s="22" t="n">
        <f aca="false">'[4]Table1.A(a)s2'!B34</f>
        <v>0</v>
      </c>
      <c r="C34" s="105" t="str">
        <f aca="false">$C$8</f>
        <v>NCV</v>
      </c>
      <c r="D34" s="104" t="n">
        <f aca="false">IF(ISTEXT($B34),0,IF($B34=0,0,1000*(H34/$B34)))</f>
        <v>0</v>
      </c>
      <c r="E34" s="104" t="n">
        <f aca="false">IF(ISTEXT($B34),0,IF($B34=0,0,1000000*(I34/$B34)))</f>
        <v>0</v>
      </c>
      <c r="F34" s="104" t="n">
        <f aca="false">IF(ISTEXT($B34),0,IF($B34=0,0,1000000*(J34/$B34)))</f>
        <v>0</v>
      </c>
      <c r="G34" s="101"/>
      <c r="H34" s="22" t="n">
        <f aca="false">'[4]Table1.A(a)s2'!H34</f>
        <v>0</v>
      </c>
      <c r="I34" s="22" t="n">
        <f aca="false">'[4]Table1.A(a)s2'!I34</f>
        <v>0</v>
      </c>
      <c r="J34" s="22" t="n">
        <f aca="false">'[4]Table1.A(a)s2'!J34</f>
        <v>0</v>
      </c>
    </row>
    <row r="35" customFormat="false" ht="12" hidden="false" customHeight="false" outlineLevel="0" collapsed="false">
      <c r="A35" s="150" t="s">
        <v>104</v>
      </c>
      <c r="B35" s="22" t="n">
        <f aca="false">'[4]Table1.A(a)s2'!B35</f>
        <v>2.5002595134</v>
      </c>
      <c r="C35" s="105" t="str">
        <f aca="false">$C$8</f>
        <v>NCV</v>
      </c>
      <c r="D35" s="104" t="n">
        <f aca="false">IF(ISTEXT($B35),0,IF($B35=0,0,1000*(H35/$B35)))</f>
        <v>56.0398619047619</v>
      </c>
      <c r="E35" s="104" t="n">
        <f aca="false">IF(ISTEXT($B35),0,IF($B35=0,0,1000000*(I35/$B35)))</f>
        <v>1.4</v>
      </c>
      <c r="F35" s="104" t="n">
        <f aca="false">IF(ISTEXT($B35),0,IF($B35=0,0,1000000*(J35/$B35)))</f>
        <v>1.4</v>
      </c>
      <c r="G35" s="101"/>
      <c r="H35" s="22" t="n">
        <f aca="false">'[4]Table1.A(a)s2'!H35</f>
        <v>0.140114197857003</v>
      </c>
      <c r="I35" s="22" t="n">
        <f aca="false">'[4]Table1.A(a)s2'!I35</f>
        <v>3.50036331876E-006</v>
      </c>
      <c r="J35" s="22" t="n">
        <f aca="false">'[4]Table1.A(a)s2'!J35</f>
        <v>3.50036331876E-006</v>
      </c>
    </row>
    <row r="36" customFormat="false" ht="13.5" hidden="false" customHeight="false" outlineLevel="0" collapsed="false">
      <c r="A36" s="150" t="s">
        <v>105</v>
      </c>
      <c r="B36" s="22" t="n">
        <f aca="false">'[4]Table1.A(a)s2'!B36</f>
        <v>35637.0702032385</v>
      </c>
      <c r="C36" s="105" t="str">
        <f aca="false">$C$8</f>
        <v>NCV</v>
      </c>
      <c r="D36" s="104" t="n">
        <f aca="false">IF(ISTEXT($B36),0,IF($B36=0,0,1000*(H36/$B36)))</f>
        <v>105.15854512624</v>
      </c>
      <c r="E36" s="104" t="n">
        <f aca="false">IF(ISTEXT($B36),0,IF($B36=0,0,1000000*(I36/$B36)))</f>
        <v>28.6973931792637</v>
      </c>
      <c r="F36" s="104" t="n">
        <f aca="false">IF(ISTEXT($B36),0,IF($B36=0,0,1000000*(J36/$B36)))</f>
        <v>1.18103662467928</v>
      </c>
      <c r="G36" s="107" t="s">
        <v>106</v>
      </c>
      <c r="H36" s="22" t="n">
        <f aca="false">'[4]Table1.A(a)s2'!H36</f>
        <v>3747.54245513423</v>
      </c>
      <c r="I36" s="22" t="n">
        <f aca="false">'[4]Table1.A(a)s2'!I36</f>
        <v>1.02269101537936</v>
      </c>
      <c r="J36" s="22" t="n">
        <f aca="false">'[4]Table1.A(a)s2'!J36</f>
        <v>0.0420886851062912</v>
      </c>
    </row>
    <row r="37" customFormat="false" ht="12" hidden="false" customHeight="false" outlineLevel="0" collapsed="false">
      <c r="A37" s="150" t="s">
        <v>107</v>
      </c>
      <c r="B37" s="22" t="n">
        <f aca="false">'[4]Table1.A(a)s2'!B37</f>
        <v>0</v>
      </c>
      <c r="C37" s="152" t="str">
        <f aca="false">$C$8</f>
        <v>NCV</v>
      </c>
      <c r="D37" s="104" t="n">
        <f aca="false">IF(ISTEXT($B37),0,IF($B37=0,0,1000*(H37/$B37)))</f>
        <v>0</v>
      </c>
      <c r="E37" s="104" t="n">
        <f aca="false">IF(ISTEXT($B37),0,IF($B37=0,0,1000000*(I37/$B37)))</f>
        <v>0</v>
      </c>
      <c r="F37" s="104" t="n">
        <f aca="false">IF(ISTEXT($B37),0,IF($B37=0,0,1000000*(J37/$B37)))</f>
        <v>0</v>
      </c>
      <c r="G37" s="101"/>
      <c r="H37" s="22" t="n">
        <f aca="false">'[4]Table1.A(a)s2'!H37</f>
        <v>0</v>
      </c>
      <c r="I37" s="22" t="n">
        <f aca="false">'[4]Table1.A(a)s2'!I37</f>
        <v>0</v>
      </c>
      <c r="J37" s="22" t="n">
        <f aca="false">'[4]Table1.A(a)s2'!J37</f>
        <v>0</v>
      </c>
    </row>
    <row r="38" customFormat="false" ht="12" hidden="false" customHeight="false" outlineLevel="0" collapsed="false">
      <c r="A38" s="118" t="s">
        <v>47</v>
      </c>
      <c r="B38" s="104" t="n">
        <f aca="false">SUM(B39:B43)</f>
        <v>17828.1363323738</v>
      </c>
      <c r="C38" s="152" t="str">
        <f aca="false">$C$8</f>
        <v>NCV</v>
      </c>
      <c r="D38" s="58"/>
      <c r="E38" s="58"/>
      <c r="F38" s="58"/>
      <c r="G38" s="101"/>
      <c r="H38" s="104" t="n">
        <f aca="false">SUM(H39:H41,H43)</f>
        <v>983.923069230884</v>
      </c>
      <c r="I38" s="104" t="n">
        <f aca="false">SUM(I39:I43)</f>
        <v>0.101904331223495</v>
      </c>
      <c r="J38" s="151" t="n">
        <f aca="false">SUM(J39:J43)</f>
        <v>0.0272631441288058</v>
      </c>
    </row>
    <row r="39" customFormat="false" ht="12" hidden="false" customHeight="false" outlineLevel="0" collapsed="false">
      <c r="A39" s="150" t="s">
        <v>102</v>
      </c>
      <c r="B39" s="22" t="n">
        <f aca="false">'[4]Table1.A(a)s2'!B39</f>
        <v>13489.0688165272</v>
      </c>
      <c r="C39" s="152" t="str">
        <f aca="false">$C$8</f>
        <v>NCV</v>
      </c>
      <c r="D39" s="154" t="n">
        <f aca="false">IF(ISTEXT($B39),0,IF($B39=0,0,1000*(H39/$B39)))</f>
        <v>71.596633164028</v>
      </c>
      <c r="E39" s="154" t="n">
        <f aca="false">IF(ISTEXT($B39),0,IF($B39=0,0,1000000*(I39/$B39)))</f>
        <v>3.05605388455421</v>
      </c>
      <c r="F39" s="154" t="n">
        <f aca="false">IF(ISTEXT($B39),0,IF($B39=0,0,1000000*(J39/$B39)))</f>
        <v>0.707569661064493</v>
      </c>
      <c r="G39" s="101"/>
      <c r="H39" s="22" t="n">
        <f aca="false">'[4]Table1.A(a)s2'!H39</f>
        <v>965.771911781227</v>
      </c>
      <c r="I39" s="22" t="n">
        <f aca="false">'[4]Table1.A(a)s2'!I39</f>
        <v>0.0412233211557669</v>
      </c>
      <c r="J39" s="22" t="n">
        <f aca="false">'[4]Table1.A(a)s2'!J39</f>
        <v>0.00954445585058577</v>
      </c>
    </row>
    <row r="40" customFormat="false" ht="12" hidden="false" customHeight="false" outlineLevel="0" collapsed="false">
      <c r="A40" s="150" t="s">
        <v>103</v>
      </c>
      <c r="B40" s="22" t="n">
        <f aca="false">'[4]Table1.A(a)s2'!B40</f>
        <v>0</v>
      </c>
      <c r="C40" s="152" t="str">
        <f aca="false">$C$8</f>
        <v>NCV</v>
      </c>
      <c r="D40" s="154" t="n">
        <f aca="false">IF(ISTEXT($B40),0,IF($B40=0,0,1000*(H40/$B40)))</f>
        <v>0</v>
      </c>
      <c r="E40" s="154" t="n">
        <f aca="false">IF(ISTEXT($B40),0,IF($B40=0,0,1000000*(I40/$B40)))</f>
        <v>0</v>
      </c>
      <c r="F40" s="154" t="n">
        <f aca="false">IF(ISTEXT($B40),0,IF($B40=0,0,1000000*(J40/$B40)))</f>
        <v>0</v>
      </c>
      <c r="G40" s="101"/>
      <c r="H40" s="22" t="n">
        <f aca="false">'[4]Table1.A(a)s2'!H40</f>
        <v>0</v>
      </c>
      <c r="I40" s="22" t="n">
        <f aca="false">'[4]Table1.A(a)s2'!I40</f>
        <v>0</v>
      </c>
      <c r="J40" s="22" t="n">
        <f aca="false">'[4]Table1.A(a)s2'!J40</f>
        <v>0</v>
      </c>
    </row>
    <row r="41" customFormat="false" ht="12" hidden="false" customHeight="false" outlineLevel="0" collapsed="false">
      <c r="A41" s="150" t="s">
        <v>104</v>
      </c>
      <c r="B41" s="22" t="n">
        <f aca="false">'[4]Table1.A(a)s2'!B41</f>
        <v>323.897255145</v>
      </c>
      <c r="C41" s="152" t="str">
        <f aca="false">$C$8</f>
        <v>NCV</v>
      </c>
      <c r="D41" s="154" t="n">
        <f aca="false">IF(ISTEXT($B41),0,IF($B41=0,0,1000*(H41/$B41)))</f>
        <v>56.0398619047619</v>
      </c>
      <c r="E41" s="154" t="n">
        <f aca="false">IF(ISTEXT($B41),0,IF($B41=0,0,1000000*(I41/$B41)))</f>
        <v>1.4</v>
      </c>
      <c r="F41" s="154" t="n">
        <f aca="false">IF(ISTEXT($B41),0,IF($B41=0,0,1000000*(J41/$B41)))</f>
        <v>1.4</v>
      </c>
      <c r="G41" s="101"/>
      <c r="H41" s="22" t="n">
        <f aca="false">'[4]Table1.A(a)s2'!H41</f>
        <v>18.1511574496572</v>
      </c>
      <c r="I41" s="22" t="n">
        <f aca="false">'[4]Table1.A(a)s2'!I41</f>
        <v>0.000453456157203</v>
      </c>
      <c r="J41" s="22" t="n">
        <f aca="false">'[4]Table1.A(a)s2'!J41</f>
        <v>0.000453456157203</v>
      </c>
    </row>
    <row r="42" customFormat="false" ht="13.5" hidden="false" customHeight="false" outlineLevel="0" collapsed="false">
      <c r="A42" s="150" t="s">
        <v>105</v>
      </c>
      <c r="B42" s="22" t="n">
        <f aca="false">'[4]Table1.A(a)s2'!B42</f>
        <v>4015.17026070164</v>
      </c>
      <c r="C42" s="152" t="str">
        <f aca="false">$C$8</f>
        <v>NCV</v>
      </c>
      <c r="D42" s="154" t="n">
        <f aca="false">IF(ISTEXT($B42),0,IF($B42=0,0,1000*(H42/$B42)))</f>
        <v>101.294464285714</v>
      </c>
      <c r="E42" s="154" t="n">
        <f aca="false">IF(ISTEXT($B42),0,IF($B42=0,0,1000000*(I42/$B42)))</f>
        <v>15</v>
      </c>
      <c r="F42" s="154" t="n">
        <f aca="false">IF(ISTEXT($B42),0,IF($B42=0,0,1000000*(J42/$B42)))</f>
        <v>4.3</v>
      </c>
      <c r="G42" s="107" t="s">
        <v>106</v>
      </c>
      <c r="H42" s="22" t="n">
        <f aca="false">'[4]Table1.A(a)s2'!H42</f>
        <v>406.714520573705</v>
      </c>
      <c r="I42" s="22" t="n">
        <f aca="false">'[4]Table1.A(a)s2'!I42</f>
        <v>0.0602275539105246</v>
      </c>
      <c r="J42" s="22" t="n">
        <f aca="false">'[4]Table1.A(a)s2'!J42</f>
        <v>0.0172652321210171</v>
      </c>
    </row>
    <row r="43" customFormat="false" ht="12" hidden="false" customHeight="false" outlineLevel="0" collapsed="false">
      <c r="A43" s="150" t="s">
        <v>107</v>
      </c>
      <c r="B43" s="22" t="n">
        <f aca="false">'[4]Table1.A(a)s2'!B43</f>
        <v>0</v>
      </c>
      <c r="C43" s="152" t="str">
        <f aca="false">$C$8</f>
        <v>NCV</v>
      </c>
      <c r="D43" s="154" t="n">
        <f aca="false">IF(ISTEXT($B43),0,IF($B43=0,0,1000*(H43/$B43)))</f>
        <v>0</v>
      </c>
      <c r="E43" s="154" t="n">
        <f aca="false">IF(ISTEXT($B43),0,IF($B43=0,0,1000000*(I43/$B43)))</f>
        <v>0</v>
      </c>
      <c r="F43" s="154" t="n">
        <f aca="false">IF(ISTEXT($B43),0,IF($B43=0,0,1000000*(J43/$B43)))</f>
        <v>0</v>
      </c>
      <c r="G43" s="101"/>
      <c r="H43" s="22" t="n">
        <f aca="false">'[4]Table1.A(a)s2'!H43</f>
        <v>0</v>
      </c>
      <c r="I43" s="22" t="n">
        <f aca="false">'[4]Table1.A(a)s2'!I43</f>
        <v>0</v>
      </c>
      <c r="J43" s="22" t="n">
        <f aca="false">'[4]Table1.A(a)s2'!J43</f>
        <v>0</v>
      </c>
    </row>
    <row r="44" customFormat="false" ht="12" hidden="false" customHeight="false" outlineLevel="0" collapsed="false">
      <c r="A44" s="118" t="s">
        <v>119</v>
      </c>
      <c r="B44" s="155" t="n">
        <f aca="false">SUM(B45:B49)</f>
        <v>93137.9056856028</v>
      </c>
      <c r="C44" s="152" t="str">
        <f aca="false">$C$8</f>
        <v>NCV</v>
      </c>
      <c r="D44" s="58"/>
      <c r="E44" s="58"/>
      <c r="F44" s="58"/>
      <c r="G44" s="101"/>
      <c r="H44" s="104" t="n">
        <f aca="false">SUM(H45:H47,H49)</f>
        <v>5684.30727771784</v>
      </c>
      <c r="I44" s="104" t="n">
        <f aca="false">SUM(I45:I49)</f>
        <v>0.501956808082991</v>
      </c>
      <c r="J44" s="151" t="n">
        <f aca="false">SUM(J45:J49)</f>
        <v>0.132547932711525</v>
      </c>
    </row>
    <row r="45" customFormat="false" ht="12" hidden="false" customHeight="false" outlineLevel="0" collapsed="false">
      <c r="A45" s="150" t="s">
        <v>102</v>
      </c>
      <c r="B45" s="22" t="n">
        <f aca="false">'[4]Table1.A(a)s2'!B45</f>
        <v>55843.2233058718</v>
      </c>
      <c r="C45" s="152" t="str">
        <f aca="false">$C$8</f>
        <v>NCV</v>
      </c>
      <c r="D45" s="104" t="n">
        <f aca="false">IF(ISTEXT($B45),0,IF($B45=0,0,1000*(H45/$B45)))</f>
        <v>70.8997076791346</v>
      </c>
      <c r="E45" s="104" t="n">
        <f aca="false">IF(ISTEXT($B45),0,IF($B45=0,0,1000000*(I45/$B45)))</f>
        <v>3.98643378989812</v>
      </c>
      <c r="F45" s="104" t="n">
        <f aca="false">IF(ISTEXT($B45),0,IF($B45=0,0,1000000*(J45/$B45)))</f>
        <v>0.799499989873906</v>
      </c>
      <c r="G45" s="101"/>
      <c r="H45" s="22" t="n">
        <f aca="false">'[4]Table1.A(a)s2'!H45</f>
        <v>3959.26820824694</v>
      </c>
      <c r="I45" s="22" t="n">
        <f aca="false">'[4]Table1.A(a)s2'!I45</f>
        <v>0.222615312323353</v>
      </c>
      <c r="J45" s="22" t="n">
        <f aca="false">'[4]Table1.A(a)s2'!J45</f>
        <v>0.0446466564675707</v>
      </c>
    </row>
    <row r="46" customFormat="false" ht="12" hidden="false" customHeight="false" outlineLevel="0" collapsed="false">
      <c r="A46" s="150" t="s">
        <v>103</v>
      </c>
      <c r="B46" s="22" t="n">
        <f aca="false">'[4]Table1.A(a)s2'!B46</f>
        <v>13953.8907273377</v>
      </c>
      <c r="C46" s="152" t="str">
        <f aca="false">$C$8</f>
        <v>NCV</v>
      </c>
      <c r="D46" s="104" t="n">
        <f aca="false">IF(ISTEXT($B46),0,IF($B46=0,0,1000*(H46/$B46)))</f>
        <v>92.8363845681598</v>
      </c>
      <c r="E46" s="104" t="n">
        <f aca="false">IF(ISTEXT($B46),0,IF($B46=0,0,1000000*(I46/$B46)))</f>
        <v>2.4</v>
      </c>
      <c r="F46" s="104" t="n">
        <f aca="false">IF(ISTEXT($B46),0,IF($B46=0,0,1000000*(J46/$B46)))</f>
        <v>0.7</v>
      </c>
      <c r="G46" s="101"/>
      <c r="H46" s="22" t="n">
        <f aca="false">'[4]Table1.A(a)s2'!H46</f>
        <v>1295.42876578521</v>
      </c>
      <c r="I46" s="22" t="n">
        <f aca="false">'[4]Table1.A(a)s2'!I46</f>
        <v>0.0334893377456106</v>
      </c>
      <c r="J46" s="22" t="n">
        <f aca="false">'[4]Table1.A(a)s2'!J46</f>
        <v>0.00976772350913641</v>
      </c>
    </row>
    <row r="47" customFormat="false" ht="12" hidden="false" customHeight="false" outlineLevel="0" collapsed="false">
      <c r="A47" s="150" t="s">
        <v>104</v>
      </c>
      <c r="B47" s="22" t="n">
        <f aca="false">'[4]Table1.A(a)s2'!B47</f>
        <v>7666.1556449907</v>
      </c>
      <c r="C47" s="152" t="str">
        <f aca="false">$C$8</f>
        <v>NCV</v>
      </c>
      <c r="D47" s="104" t="n">
        <f aca="false">IF(ISTEXT($B47),0,IF($B47=0,0,1000*(H47/$B47)))</f>
        <v>56.0398619047619</v>
      </c>
      <c r="E47" s="104" t="n">
        <f aca="false">IF(ISTEXT($B47),0,IF($B47=0,0,1000000*(I47/$B47)))</f>
        <v>1.4</v>
      </c>
      <c r="F47" s="104" t="n">
        <f aca="false">IF(ISTEXT($B47),0,IF($B47=0,0,1000000*(J47/$B47)))</f>
        <v>1.4</v>
      </c>
      <c r="G47" s="101"/>
      <c r="H47" s="22" t="n">
        <f aca="false">'[4]Table1.A(a)s2'!H47</f>
        <v>429.61030368569</v>
      </c>
      <c r="I47" s="22" t="n">
        <f aca="false">'[4]Table1.A(a)s2'!I47</f>
        <v>0.010732617902987</v>
      </c>
      <c r="J47" s="22" t="n">
        <f aca="false">'[4]Table1.A(a)s2'!J47</f>
        <v>0.010732617902987</v>
      </c>
    </row>
    <row r="48" customFormat="false" ht="13.5" hidden="false" customHeight="false" outlineLevel="0" collapsed="false">
      <c r="A48" s="150" t="s">
        <v>105</v>
      </c>
      <c r="B48" s="22" t="n">
        <f aca="false">'[4]Table1.A(a)s2'!B48</f>
        <v>15674.6360074026</v>
      </c>
      <c r="C48" s="152" t="str">
        <f aca="false">$C$8</f>
        <v>NCV</v>
      </c>
      <c r="D48" s="104" t="n">
        <f aca="false">IF(ISTEXT($B48),0,IF($B48=0,0,1000*(H48/$B48)))</f>
        <v>101.294464285714</v>
      </c>
      <c r="E48" s="104" t="n">
        <f aca="false">IF(ISTEXT($B48),0,IF($B48=0,0,1000000*(I48/$B48)))</f>
        <v>15</v>
      </c>
      <c r="F48" s="104" t="n">
        <f aca="false">IF(ISTEXT($B48),0,IF($B48=0,0,1000000*(J48/$B48)))</f>
        <v>4.3</v>
      </c>
      <c r="G48" s="107" t="s">
        <v>106</v>
      </c>
      <c r="H48" s="22" t="n">
        <f aca="false">'[4]Table1.A(a)s2'!H48</f>
        <v>1587.75385724342</v>
      </c>
      <c r="I48" s="22" t="n">
        <f aca="false">'[4]Table1.A(a)s2'!I48</f>
        <v>0.23511954011104</v>
      </c>
      <c r="J48" s="22" t="n">
        <f aca="false">'[4]Table1.A(a)s2'!J48</f>
        <v>0.0674009348318314</v>
      </c>
    </row>
    <row r="49" customFormat="false" ht="14.25" hidden="false" customHeight="false" outlineLevel="0" collapsed="false">
      <c r="A49" s="156" t="s">
        <v>107</v>
      </c>
      <c r="B49" s="22" t="n">
        <f aca="false">'[4]Table1.A(a)s2'!B49</f>
        <v>0</v>
      </c>
      <c r="C49" s="157" t="str">
        <f aca="false">$C$8</f>
        <v>NCV</v>
      </c>
      <c r="D49" s="121" t="n">
        <f aca="false">IF(ISTEXT($B49),0,IF($B49=0,0,1000*(H49/$B49)))</f>
        <v>0</v>
      </c>
      <c r="E49" s="121" t="n">
        <f aca="false">IF(ISTEXT($B49),0,IF($B49=0,0,1000000*(I49/$B49)))</f>
        <v>0</v>
      </c>
      <c r="F49" s="121" t="n">
        <f aca="false">IF(ISTEXT($B49),0,IF($B49=0,0,1000000*(J49/$B49)))</f>
        <v>0</v>
      </c>
      <c r="G49" s="158"/>
      <c r="H49" s="22" t="n">
        <f aca="false">'[4]Table1.A(a)s2'!H49</f>
        <v>0</v>
      </c>
      <c r="I49" s="22" t="n">
        <f aca="false">'[4]Table1.A(a)s2'!I49</f>
        <v>0</v>
      </c>
      <c r="J49" s="22" t="n">
        <f aca="false">'[4]Table1.A(a)s2'!J49</f>
        <v>0</v>
      </c>
    </row>
    <row r="50" customFormat="false" ht="12" hidden="false" customHeight="false" outlineLevel="0" collapsed="false">
      <c r="A50" s="126"/>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28" width="2.82"/>
    <col collapsed="false" customWidth="true" hidden="false" outlineLevel="0" max="2" min="2" style="1906" width="2.66"/>
    <col collapsed="false" customWidth="true" hidden="false" outlineLevel="0" max="3" min="3" style="1906" width="37.49"/>
    <col collapsed="false" customWidth="true" hidden="false" outlineLevel="0" max="23" min="4" style="1906" width="8.83"/>
    <col collapsed="false" customWidth="false" hidden="false" outlineLevel="0" max="257" min="24" style="1906" width="9.32"/>
  </cols>
  <sheetData>
    <row r="1" s="2032" customFormat="true" ht="15.75" hidden="false" customHeight="false" outlineLevel="0" collapsed="false">
      <c r="A1" s="4" t="s">
        <v>1443</v>
      </c>
      <c r="B1" s="2029"/>
      <c r="C1" s="2029"/>
      <c r="D1" s="2029"/>
      <c r="E1" s="2029"/>
      <c r="F1" s="2030"/>
      <c r="G1" s="2030"/>
      <c r="H1" s="2030"/>
      <c r="I1" s="2030"/>
      <c r="J1" s="2030"/>
      <c r="K1" s="2030"/>
      <c r="L1" s="2030"/>
      <c r="M1" s="2030"/>
      <c r="N1" s="2030"/>
      <c r="O1" s="2030"/>
      <c r="P1" s="2030"/>
      <c r="Q1" s="2030"/>
      <c r="R1" s="2030"/>
      <c r="S1" s="2030"/>
      <c r="T1" s="2030"/>
      <c r="U1" s="2030"/>
      <c r="V1" s="2029"/>
      <c r="W1" s="2031" t="str">
        <f aca="false">CRF_CountryName</f>
        <v>Portugal</v>
      </c>
    </row>
    <row r="2" s="2032" customFormat="true" ht="15.75" hidden="false" customHeight="false" outlineLevel="0" collapsed="false">
      <c r="A2" s="4" t="s">
        <v>1304</v>
      </c>
      <c r="B2" s="2033"/>
      <c r="C2" s="2030"/>
      <c r="D2" s="2030"/>
      <c r="E2" s="2030"/>
      <c r="F2" s="2030"/>
      <c r="G2" s="2030"/>
      <c r="H2" s="2030"/>
      <c r="I2" s="2030"/>
      <c r="J2" s="2030"/>
      <c r="K2" s="2030"/>
      <c r="L2" s="2030"/>
      <c r="M2" s="2030"/>
      <c r="N2" s="2030"/>
      <c r="O2" s="2030"/>
      <c r="P2" s="2030"/>
      <c r="Q2" s="2030"/>
      <c r="R2" s="2030"/>
      <c r="S2" s="2030"/>
      <c r="T2" s="2030"/>
      <c r="U2" s="2030"/>
      <c r="V2" s="2029"/>
      <c r="W2" s="2031" t="n">
        <f aca="false">CRF_InventoryYear</f>
        <v>1998</v>
      </c>
    </row>
    <row r="3" s="2032" customFormat="true" ht="15.75" hidden="false" customHeight="false" outlineLevel="0" collapsed="false">
      <c r="A3" s="4"/>
      <c r="B3" s="2033"/>
      <c r="C3" s="2030"/>
      <c r="D3" s="2030"/>
      <c r="E3" s="2030"/>
      <c r="F3" s="2030"/>
      <c r="G3" s="2030"/>
      <c r="H3" s="2030"/>
      <c r="I3" s="2030"/>
      <c r="J3" s="2030"/>
      <c r="K3" s="2030"/>
      <c r="L3" s="2030"/>
      <c r="M3" s="2030"/>
      <c r="N3" s="2030"/>
      <c r="O3" s="2030"/>
      <c r="P3" s="2030"/>
      <c r="Q3" s="2030"/>
      <c r="R3" s="2030"/>
      <c r="S3" s="2030"/>
      <c r="T3" s="2030"/>
      <c r="U3" s="2030"/>
      <c r="V3" s="2029"/>
      <c r="W3" s="2034" t="str">
        <f aca="false">CRF_Submission</f>
        <v>Submission 2002</v>
      </c>
    </row>
    <row r="4" s="2032" customFormat="true" ht="16.5" hidden="false" customHeight="false" outlineLevel="0" collapsed="false">
      <c r="A4" s="2035"/>
      <c r="B4" s="2033"/>
      <c r="C4" s="2030"/>
      <c r="D4" s="2030"/>
      <c r="E4" s="2030"/>
      <c r="F4" s="2030"/>
      <c r="G4" s="2030"/>
      <c r="H4" s="2030"/>
      <c r="I4" s="2030"/>
      <c r="J4" s="2030"/>
      <c r="K4" s="2030"/>
      <c r="L4" s="2030"/>
      <c r="M4" s="2030"/>
      <c r="N4" s="2030"/>
      <c r="O4" s="2030"/>
      <c r="P4" s="2030"/>
      <c r="Q4" s="2030"/>
      <c r="R4" s="2030"/>
      <c r="S4" s="2030"/>
      <c r="T4" s="2030"/>
      <c r="U4" s="2030"/>
      <c r="V4" s="2036"/>
      <c r="W4" s="2030"/>
    </row>
    <row r="5" s="2040" customFormat="true" ht="13.5" hidden="false" customHeight="true" outlineLevel="0" collapsed="false">
      <c r="A5" s="2037" t="s">
        <v>27</v>
      </c>
      <c r="B5" s="2037"/>
      <c r="C5" s="2037"/>
      <c r="D5" s="2038" t="s">
        <v>295</v>
      </c>
      <c r="E5" s="2038"/>
      <c r="F5" s="2038" t="s">
        <v>323</v>
      </c>
      <c r="G5" s="2038"/>
      <c r="H5" s="2038" t="s">
        <v>324</v>
      </c>
      <c r="I5" s="2038"/>
      <c r="J5" s="2038" t="s">
        <v>1339</v>
      </c>
      <c r="K5" s="2038"/>
      <c r="L5" s="2038" t="s">
        <v>1340</v>
      </c>
      <c r="M5" s="2038"/>
      <c r="N5" s="2038" t="s">
        <v>526</v>
      </c>
      <c r="O5" s="2038"/>
      <c r="P5" s="2038" t="s">
        <v>1411</v>
      </c>
      <c r="Q5" s="2038"/>
      <c r="R5" s="2038" t="s">
        <v>32</v>
      </c>
      <c r="S5" s="2038"/>
      <c r="T5" s="2038" t="s">
        <v>33</v>
      </c>
      <c r="U5" s="2038"/>
      <c r="V5" s="2039" t="s">
        <v>1148</v>
      </c>
      <c r="W5" s="2039"/>
    </row>
    <row r="6" s="2043" customFormat="true" ht="9.75" hidden="false" customHeight="false" outlineLevel="0" collapsed="false">
      <c r="A6" s="2037"/>
      <c r="B6" s="2037"/>
      <c r="C6" s="2037"/>
      <c r="D6" s="2041" t="s">
        <v>1412</v>
      </c>
      <c r="E6" s="2041" t="s">
        <v>1413</v>
      </c>
      <c r="F6" s="2041" t="s">
        <v>1412</v>
      </c>
      <c r="G6" s="2041" t="s">
        <v>1413</v>
      </c>
      <c r="H6" s="2041" t="s">
        <v>1412</v>
      </c>
      <c r="I6" s="2041" t="s">
        <v>1413</v>
      </c>
      <c r="J6" s="2041" t="s">
        <v>1412</v>
      </c>
      <c r="K6" s="2041" t="s">
        <v>1413</v>
      </c>
      <c r="L6" s="2041" t="s">
        <v>1412</v>
      </c>
      <c r="M6" s="2041" t="s">
        <v>1413</v>
      </c>
      <c r="N6" s="2041" t="s">
        <v>1412</v>
      </c>
      <c r="O6" s="2041" t="s">
        <v>1413</v>
      </c>
      <c r="P6" s="2041" t="s">
        <v>1412</v>
      </c>
      <c r="Q6" s="2041" t="s">
        <v>1413</v>
      </c>
      <c r="R6" s="2041" t="s">
        <v>1412</v>
      </c>
      <c r="S6" s="2041" t="s">
        <v>1413</v>
      </c>
      <c r="T6" s="2041" t="s">
        <v>1412</v>
      </c>
      <c r="U6" s="2041" t="s">
        <v>1413</v>
      </c>
      <c r="V6" s="2041" t="s">
        <v>1412</v>
      </c>
      <c r="W6" s="2042" t="s">
        <v>1413</v>
      </c>
    </row>
    <row r="7" s="2040" customFormat="true" ht="13.5" hidden="false" customHeight="false" outlineLevel="0" collapsed="false">
      <c r="A7" s="2044" t="n">
        <v>2</v>
      </c>
      <c r="B7" s="2045" t="s">
        <v>1444</v>
      </c>
      <c r="C7" s="2046"/>
      <c r="D7" s="2047"/>
      <c r="E7" s="2047"/>
      <c r="F7" s="2047"/>
      <c r="G7" s="2047"/>
      <c r="H7" s="2047"/>
      <c r="I7" s="2047"/>
      <c r="J7" s="2047"/>
      <c r="K7" s="2047"/>
      <c r="L7" s="2047"/>
      <c r="M7" s="2047"/>
      <c r="N7" s="2047"/>
      <c r="O7" s="2048"/>
      <c r="P7" s="2049"/>
      <c r="Q7" s="2047"/>
      <c r="R7" s="2047"/>
      <c r="S7" s="2047"/>
      <c r="T7" s="2047"/>
      <c r="U7" s="2047"/>
      <c r="V7" s="2047"/>
      <c r="W7" s="2050"/>
    </row>
    <row r="8" s="2040" customFormat="true" ht="13.5" hidden="false" customHeight="false" outlineLevel="0" collapsed="false">
      <c r="A8" s="2051"/>
      <c r="B8" s="2052" t="s">
        <v>1445</v>
      </c>
      <c r="C8" s="2053" t="s">
        <v>1446</v>
      </c>
      <c r="D8" s="2054"/>
      <c r="E8" s="2054"/>
      <c r="F8" s="2054"/>
      <c r="G8" s="2054"/>
      <c r="H8" s="2054"/>
      <c r="I8" s="2054"/>
      <c r="J8" s="2054"/>
      <c r="K8" s="2054"/>
      <c r="L8" s="2054"/>
      <c r="M8" s="2054"/>
      <c r="N8" s="2054"/>
      <c r="O8" s="2055"/>
      <c r="P8" s="2056"/>
      <c r="Q8" s="2054"/>
      <c r="R8" s="2054"/>
      <c r="S8" s="2054"/>
      <c r="T8" s="2054"/>
      <c r="U8" s="2054"/>
      <c r="V8" s="2054"/>
      <c r="W8" s="2057"/>
    </row>
    <row r="9" s="2040" customFormat="true" ht="13.5" hidden="false" customHeight="false" outlineLevel="0" collapsed="false">
      <c r="A9" s="2058"/>
      <c r="B9" s="2059"/>
      <c r="C9" s="2060" t="s">
        <v>1447</v>
      </c>
      <c r="D9" s="2061"/>
      <c r="E9" s="2062"/>
      <c r="F9" s="2062"/>
      <c r="G9" s="2062"/>
      <c r="H9" s="2062"/>
      <c r="I9" s="2062"/>
      <c r="J9" s="1949" t="s">
        <v>1429</v>
      </c>
      <c r="K9" s="1949" t="s">
        <v>1424</v>
      </c>
      <c r="L9" s="1949" t="s">
        <v>454</v>
      </c>
      <c r="M9" s="1949"/>
      <c r="N9" s="1949" t="s">
        <v>1429</v>
      </c>
      <c r="O9" s="2063" t="s">
        <v>1421</v>
      </c>
      <c r="P9" s="2061"/>
      <c r="Q9" s="2062"/>
      <c r="R9" s="2062"/>
      <c r="S9" s="2062"/>
      <c r="T9" s="2062"/>
      <c r="U9" s="2062"/>
      <c r="V9" s="2062"/>
      <c r="W9" s="2064"/>
    </row>
    <row r="10" s="2040" customFormat="true" ht="13.5" hidden="false" customHeight="false" outlineLevel="0" collapsed="false">
      <c r="A10" s="2058"/>
      <c r="B10" s="2059"/>
      <c r="C10" s="2060" t="s">
        <v>1448</v>
      </c>
      <c r="D10" s="2065"/>
      <c r="E10" s="2065"/>
      <c r="F10" s="2065"/>
      <c r="G10" s="2065"/>
      <c r="H10" s="2065"/>
      <c r="I10" s="2065"/>
      <c r="J10" s="1996" t="s">
        <v>454</v>
      </c>
      <c r="K10" s="1996"/>
      <c r="L10" s="1996" t="s">
        <v>454</v>
      </c>
      <c r="M10" s="1996"/>
      <c r="N10" s="1996"/>
      <c r="O10" s="2022"/>
      <c r="P10" s="2066"/>
      <c r="Q10" s="2065"/>
      <c r="R10" s="2065"/>
      <c r="S10" s="2065"/>
      <c r="T10" s="2065"/>
      <c r="U10" s="2065"/>
      <c r="V10" s="2065"/>
      <c r="W10" s="2067"/>
    </row>
    <row r="11" s="2071" customFormat="true" ht="12.75" hidden="false" customHeight="false" outlineLevel="0" collapsed="false">
      <c r="A11" s="2068"/>
      <c r="B11" s="2069" t="s">
        <v>1449</v>
      </c>
      <c r="C11" s="2070" t="s">
        <v>49</v>
      </c>
      <c r="D11" s="1989"/>
      <c r="E11" s="1989"/>
      <c r="F11" s="1989"/>
      <c r="G11" s="1989"/>
      <c r="H11" s="1989"/>
      <c r="I11" s="1989"/>
      <c r="J11" s="1989"/>
      <c r="K11" s="1989"/>
      <c r="L11" s="1989"/>
      <c r="M11" s="1989"/>
      <c r="N11" s="1989"/>
      <c r="O11" s="1990"/>
      <c r="P11" s="1991"/>
      <c r="Q11" s="1989"/>
      <c r="R11" s="1989"/>
      <c r="S11" s="1989"/>
      <c r="T11" s="1989"/>
      <c r="U11" s="1989"/>
      <c r="V11" s="1989"/>
      <c r="W11" s="1992"/>
    </row>
    <row r="12" s="2040" customFormat="true" ht="12.75" hidden="false" customHeight="false" outlineLevel="0" collapsed="false">
      <c r="A12" s="2072" t="n">
        <v>3</v>
      </c>
      <c r="B12" s="2073" t="s">
        <v>1450</v>
      </c>
      <c r="C12" s="2073"/>
      <c r="D12" s="2074" t="s">
        <v>1420</v>
      </c>
      <c r="E12" s="2075" t="s">
        <v>1423</v>
      </c>
      <c r="F12" s="2054"/>
      <c r="G12" s="2054"/>
      <c r="H12" s="2075" t="s">
        <v>454</v>
      </c>
      <c r="I12" s="2075"/>
      <c r="J12" s="2054"/>
      <c r="K12" s="2054"/>
      <c r="L12" s="2054"/>
      <c r="M12" s="2054"/>
      <c r="N12" s="2054"/>
      <c r="O12" s="2055"/>
      <c r="P12" s="2076"/>
      <c r="Q12" s="2075"/>
      <c r="R12" s="2075"/>
      <c r="S12" s="2075"/>
      <c r="T12" s="2075" t="s">
        <v>1420</v>
      </c>
      <c r="U12" s="2075" t="s">
        <v>1423</v>
      </c>
      <c r="V12" s="2075"/>
      <c r="W12" s="2077"/>
    </row>
    <row r="13" s="2040" customFormat="true" ht="12" hidden="false" customHeight="false" outlineLevel="0" collapsed="false">
      <c r="A13" s="2078" t="n">
        <v>4</v>
      </c>
      <c r="B13" s="2079" t="s">
        <v>1451</v>
      </c>
      <c r="C13" s="2079"/>
      <c r="D13" s="2080"/>
      <c r="E13" s="2080"/>
      <c r="F13" s="2080"/>
      <c r="G13" s="2080"/>
      <c r="H13" s="2080"/>
      <c r="I13" s="2080"/>
      <c r="J13" s="2081"/>
      <c r="K13" s="2081"/>
      <c r="L13" s="2081"/>
      <c r="M13" s="2081"/>
      <c r="N13" s="2081"/>
      <c r="O13" s="2082"/>
      <c r="P13" s="2083"/>
      <c r="Q13" s="2080"/>
      <c r="R13" s="2080"/>
      <c r="S13" s="2080"/>
      <c r="T13" s="2080"/>
      <c r="U13" s="2080"/>
      <c r="V13" s="2080"/>
      <c r="W13" s="2084"/>
    </row>
    <row r="14" s="2040" customFormat="true" ht="12" hidden="false" customHeight="false" outlineLevel="0" collapsed="false">
      <c r="A14" s="2085"/>
      <c r="B14" s="2086" t="s">
        <v>1417</v>
      </c>
      <c r="C14" s="2087" t="s">
        <v>1452</v>
      </c>
      <c r="D14" s="2065"/>
      <c r="E14" s="2065"/>
      <c r="F14" s="1996" t="s">
        <v>1420</v>
      </c>
      <c r="G14" s="1996" t="s">
        <v>1423</v>
      </c>
      <c r="H14" s="2065"/>
      <c r="I14" s="2065"/>
      <c r="J14" s="2065"/>
      <c r="K14" s="2065"/>
      <c r="L14" s="2065"/>
      <c r="M14" s="2065"/>
      <c r="N14" s="2065"/>
      <c r="O14" s="2088"/>
      <c r="P14" s="2066"/>
      <c r="Q14" s="2065"/>
      <c r="R14" s="2065"/>
      <c r="S14" s="2065"/>
      <c r="T14" s="2065"/>
      <c r="U14" s="2065"/>
      <c r="V14" s="2065"/>
      <c r="W14" s="2067"/>
    </row>
    <row r="15" s="2040" customFormat="true" ht="12" hidden="false" customHeight="false" outlineLevel="0" collapsed="false">
      <c r="A15" s="2085"/>
      <c r="B15" s="2086" t="s">
        <v>1427</v>
      </c>
      <c r="C15" s="2087" t="s">
        <v>1453</v>
      </c>
      <c r="D15" s="2065"/>
      <c r="E15" s="2065"/>
      <c r="F15" s="1996" t="s">
        <v>1420</v>
      </c>
      <c r="G15" s="1996" t="s">
        <v>1423</v>
      </c>
      <c r="H15" s="1996" t="s">
        <v>1420</v>
      </c>
      <c r="I15" s="1996" t="s">
        <v>1423</v>
      </c>
      <c r="J15" s="2065"/>
      <c r="K15" s="2065"/>
      <c r="L15" s="2065"/>
      <c r="M15" s="2065"/>
      <c r="N15" s="2065"/>
      <c r="O15" s="2088"/>
      <c r="P15" s="2066"/>
      <c r="Q15" s="2065"/>
      <c r="R15" s="2065"/>
      <c r="S15" s="2065"/>
      <c r="T15" s="1996"/>
      <c r="U15" s="1996"/>
      <c r="V15" s="2065"/>
      <c r="W15" s="2067"/>
    </row>
    <row r="16" s="2040" customFormat="true" ht="12" hidden="false" customHeight="false" outlineLevel="0" collapsed="false">
      <c r="A16" s="2085"/>
      <c r="B16" s="2086" t="s">
        <v>1433</v>
      </c>
      <c r="C16" s="2087" t="s">
        <v>816</v>
      </c>
      <c r="D16" s="2065"/>
      <c r="E16" s="2065"/>
      <c r="F16" s="1996" t="s">
        <v>1420</v>
      </c>
      <c r="G16" s="1996" t="s">
        <v>1423</v>
      </c>
      <c r="H16" s="1997"/>
      <c r="I16" s="1997"/>
      <c r="J16" s="2065"/>
      <c r="K16" s="2065"/>
      <c r="L16" s="2065"/>
      <c r="M16" s="2065"/>
      <c r="N16" s="2065"/>
      <c r="O16" s="2088"/>
      <c r="P16" s="2066"/>
      <c r="Q16" s="2065"/>
      <c r="R16" s="2065"/>
      <c r="S16" s="2065"/>
      <c r="T16" s="1996"/>
      <c r="U16" s="1996"/>
      <c r="V16" s="2065"/>
      <c r="W16" s="2067"/>
    </row>
    <row r="17" s="2040" customFormat="true" ht="12" hidden="false" customHeight="false" outlineLevel="0" collapsed="false">
      <c r="A17" s="2085"/>
      <c r="B17" s="2086" t="s">
        <v>1435</v>
      </c>
      <c r="C17" s="2087" t="s">
        <v>1454</v>
      </c>
      <c r="D17" s="1996"/>
      <c r="E17" s="1996"/>
      <c r="F17" s="1996" t="s">
        <v>454</v>
      </c>
      <c r="G17" s="1996"/>
      <c r="H17" s="1996" t="s">
        <v>1420</v>
      </c>
      <c r="I17" s="1996" t="s">
        <v>1423</v>
      </c>
      <c r="J17" s="2065"/>
      <c r="K17" s="2065"/>
      <c r="L17" s="2065"/>
      <c r="M17" s="2065"/>
      <c r="N17" s="2065"/>
      <c r="O17" s="2088"/>
      <c r="P17" s="2066"/>
      <c r="Q17" s="2065"/>
      <c r="R17" s="2065"/>
      <c r="S17" s="2065"/>
      <c r="T17" s="1996" t="s">
        <v>454</v>
      </c>
      <c r="U17" s="1996"/>
      <c r="V17" s="2065"/>
      <c r="W17" s="2067"/>
    </row>
    <row r="18" s="2040" customFormat="true" ht="12" hidden="false" customHeight="false" outlineLevel="0" collapsed="false">
      <c r="A18" s="2089"/>
      <c r="B18" s="2090" t="s">
        <v>1437</v>
      </c>
      <c r="C18" s="2053" t="s">
        <v>900</v>
      </c>
      <c r="D18" s="2091"/>
      <c r="E18" s="2091"/>
      <c r="F18" s="1982"/>
      <c r="G18" s="1982"/>
      <c r="H18" s="1982"/>
      <c r="I18" s="1982"/>
      <c r="J18" s="2054"/>
      <c r="K18" s="2054"/>
      <c r="L18" s="2054"/>
      <c r="M18" s="2054"/>
      <c r="N18" s="2054"/>
      <c r="O18" s="2055"/>
      <c r="P18" s="1984"/>
      <c r="Q18" s="1982"/>
      <c r="R18" s="1982"/>
      <c r="S18" s="1982"/>
      <c r="T18" s="1982"/>
      <c r="U18" s="1982"/>
      <c r="V18" s="1982"/>
      <c r="W18" s="1985"/>
    </row>
    <row r="19" s="2040" customFormat="true" ht="12" hidden="false" customHeight="false" outlineLevel="0" collapsed="false">
      <c r="A19" s="2092"/>
      <c r="B19" s="2093" t="s">
        <v>1445</v>
      </c>
      <c r="C19" s="2094" t="s">
        <v>917</v>
      </c>
      <c r="D19" s="2095"/>
      <c r="E19" s="2095"/>
      <c r="F19" s="2096" t="s">
        <v>1429</v>
      </c>
      <c r="G19" s="2096" t="s">
        <v>1424</v>
      </c>
      <c r="H19" s="2096" t="s">
        <v>1429</v>
      </c>
      <c r="I19" s="2096" t="s">
        <v>1424</v>
      </c>
      <c r="J19" s="2097"/>
      <c r="K19" s="2097"/>
      <c r="L19" s="2097"/>
      <c r="M19" s="2097"/>
      <c r="N19" s="2097"/>
      <c r="O19" s="2098"/>
      <c r="P19" s="1922" t="s">
        <v>1429</v>
      </c>
      <c r="Q19" s="2096" t="s">
        <v>1424</v>
      </c>
      <c r="R19" s="2096" t="s">
        <v>1429</v>
      </c>
      <c r="S19" s="2096" t="s">
        <v>1424</v>
      </c>
      <c r="T19" s="2096" t="s">
        <v>1429</v>
      </c>
      <c r="U19" s="2096" t="s">
        <v>1424</v>
      </c>
      <c r="V19" s="2096"/>
      <c r="W19" s="2099"/>
    </row>
    <row r="20" s="2040" customFormat="true" ht="12.75" hidden="false" customHeight="false" outlineLevel="0" collapsed="false">
      <c r="A20" s="2100"/>
      <c r="B20" s="2101" t="s">
        <v>1449</v>
      </c>
      <c r="C20" s="2102" t="s">
        <v>449</v>
      </c>
      <c r="D20" s="2103"/>
      <c r="E20" s="2103"/>
      <c r="F20" s="2104"/>
      <c r="G20" s="2104"/>
      <c r="H20" s="2104"/>
      <c r="I20" s="2104"/>
      <c r="J20" s="2105"/>
      <c r="K20" s="2105"/>
      <c r="L20" s="2105"/>
      <c r="M20" s="2105"/>
      <c r="N20" s="2105"/>
      <c r="O20" s="2106"/>
      <c r="P20" s="1932"/>
      <c r="Q20" s="2104"/>
      <c r="R20" s="2104"/>
      <c r="S20" s="2104"/>
      <c r="T20" s="2104"/>
      <c r="U20" s="2104"/>
      <c r="V20" s="2104"/>
      <c r="W20" s="2107"/>
    </row>
    <row r="21" s="2040" customFormat="true" ht="12" hidden="false" customHeight="false" outlineLevel="0" collapsed="false">
      <c r="A21" s="2072" t="n">
        <v>5</v>
      </c>
      <c r="B21" s="2108" t="s">
        <v>1378</v>
      </c>
      <c r="C21" s="2108"/>
      <c r="D21" s="2075"/>
      <c r="E21" s="2075"/>
      <c r="F21" s="2075"/>
      <c r="G21" s="2075"/>
      <c r="H21" s="2075"/>
      <c r="I21" s="2075"/>
      <c r="J21" s="2054"/>
      <c r="K21" s="2054"/>
      <c r="L21" s="2054"/>
      <c r="M21" s="2054"/>
      <c r="N21" s="2054"/>
      <c r="O21" s="2055"/>
      <c r="P21" s="2076"/>
      <c r="Q21" s="2075"/>
      <c r="R21" s="2075"/>
      <c r="S21" s="2075"/>
      <c r="T21" s="2075"/>
      <c r="U21" s="2075"/>
      <c r="V21" s="2075"/>
      <c r="W21" s="2077"/>
    </row>
    <row r="22" s="2114" customFormat="true" ht="12" hidden="false" customHeight="false" outlineLevel="0" collapsed="false">
      <c r="A22" s="2109"/>
      <c r="B22" s="2110" t="s">
        <v>1417</v>
      </c>
      <c r="C22" s="2111" t="s">
        <v>1455</v>
      </c>
      <c r="D22" s="2096" t="s">
        <v>1429</v>
      </c>
      <c r="E22" s="2096" t="s">
        <v>1423</v>
      </c>
      <c r="F22" s="2097"/>
      <c r="G22" s="2097"/>
      <c r="H22" s="2097"/>
      <c r="I22" s="2097"/>
      <c r="J22" s="2097"/>
      <c r="K22" s="2097"/>
      <c r="L22" s="2097"/>
      <c r="M22" s="2097"/>
      <c r="N22" s="2097"/>
      <c r="O22" s="2098"/>
      <c r="P22" s="2112"/>
      <c r="Q22" s="2097"/>
      <c r="R22" s="2097"/>
      <c r="S22" s="2097"/>
      <c r="T22" s="2097"/>
      <c r="U22" s="2097"/>
      <c r="V22" s="2097"/>
      <c r="W22" s="2113"/>
    </row>
    <row r="23" s="2040" customFormat="true" ht="12" hidden="false" customHeight="false" outlineLevel="0" collapsed="false">
      <c r="A23" s="2115"/>
      <c r="B23" s="2116"/>
      <c r="C23" s="2117" t="s">
        <v>1456</v>
      </c>
      <c r="D23" s="1996"/>
      <c r="E23" s="1996"/>
      <c r="F23" s="2065"/>
      <c r="G23" s="2065"/>
      <c r="H23" s="2065"/>
      <c r="I23" s="2065"/>
      <c r="J23" s="2065"/>
      <c r="K23" s="2065"/>
      <c r="L23" s="2065"/>
      <c r="M23" s="2065"/>
      <c r="N23" s="2065"/>
      <c r="O23" s="2088"/>
      <c r="P23" s="2066"/>
      <c r="Q23" s="2065"/>
      <c r="R23" s="2065"/>
      <c r="S23" s="2065"/>
      <c r="T23" s="2065"/>
      <c r="U23" s="2065"/>
      <c r="V23" s="2065"/>
      <c r="W23" s="2067"/>
    </row>
    <row r="24" s="2040" customFormat="true" ht="12.75" hidden="false" customHeight="false" outlineLevel="0" collapsed="false">
      <c r="A24" s="2118"/>
      <c r="B24" s="2069" t="s">
        <v>1427</v>
      </c>
      <c r="C24" s="2070" t="s">
        <v>1027</v>
      </c>
      <c r="D24" s="2119" t="s">
        <v>1429</v>
      </c>
      <c r="E24" s="2119" t="s">
        <v>1424</v>
      </c>
      <c r="F24" s="1989"/>
      <c r="G24" s="1989"/>
      <c r="H24" s="1989"/>
      <c r="I24" s="1989"/>
      <c r="J24" s="2120"/>
      <c r="K24" s="2120"/>
      <c r="L24" s="2120"/>
      <c r="M24" s="2120"/>
      <c r="N24" s="2120"/>
      <c r="O24" s="2121"/>
      <c r="P24" s="1991"/>
      <c r="Q24" s="1989"/>
      <c r="R24" s="1989"/>
      <c r="S24" s="1989"/>
      <c r="T24" s="1989"/>
      <c r="U24" s="1989"/>
      <c r="V24" s="2120"/>
      <c r="W24" s="2122"/>
    </row>
    <row r="26" customFormat="false" ht="13.5" hidden="false" customHeight="false" outlineLevel="0" collapsed="false">
      <c r="A26" s="2123" t="s">
        <v>1457</v>
      </c>
    </row>
    <row r="27" customFormat="false" ht="13.5" hidden="false" customHeight="false" outlineLevel="0" collapsed="false">
      <c r="A27" s="2123" t="s">
        <v>145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4" t="s">
        <v>1443</v>
      </c>
      <c r="B1" s="2029"/>
      <c r="C1" s="2029"/>
      <c r="D1" s="2029"/>
      <c r="E1" s="2029"/>
      <c r="V1" s="2031" t="str">
        <f aca="false">CRF_CountryName</f>
        <v>Portugal</v>
      </c>
    </row>
    <row r="2" s="2126" customFormat="true" ht="15.75" hidden="false" customHeight="false" outlineLevel="0" collapsed="false">
      <c r="A2" s="4" t="s">
        <v>1338</v>
      </c>
      <c r="C2" s="1653"/>
      <c r="V2" s="2031" t="n">
        <f aca="false">CRF_InventoryYear</f>
        <v>1998</v>
      </c>
    </row>
    <row r="3" s="2126" customFormat="true" ht="15.75" hidden="false" customHeight="false" outlineLevel="0" collapsed="false">
      <c r="A3" s="4"/>
      <c r="V3" s="2034" t="str">
        <f aca="false">CRF_Submission</f>
        <v>Submission 2002</v>
      </c>
    </row>
    <row r="4" s="2126" customFormat="true" ht="16.5" hidden="false" customHeight="false" outlineLevel="0" collapsed="false">
      <c r="A4" s="2127"/>
      <c r="V4" s="2036"/>
    </row>
    <row r="5" customFormat="false" ht="13.5" hidden="false" customHeight="true" outlineLevel="0" collapsed="false">
      <c r="A5" s="2128" t="s">
        <v>27</v>
      </c>
      <c r="B5" s="2128"/>
      <c r="C5" s="2128"/>
      <c r="D5" s="2038" t="s">
        <v>295</v>
      </c>
      <c r="E5" s="2038"/>
      <c r="F5" s="2038" t="s">
        <v>323</v>
      </c>
      <c r="G5" s="2038"/>
      <c r="H5" s="2038" t="s">
        <v>324</v>
      </c>
      <c r="I5" s="2038"/>
      <c r="J5" s="2038" t="s">
        <v>1339</v>
      </c>
      <c r="K5" s="2038"/>
      <c r="L5" s="2038" t="s">
        <v>1340</v>
      </c>
      <c r="M5" s="2038"/>
      <c r="N5" s="2038" t="s">
        <v>526</v>
      </c>
      <c r="O5" s="2038"/>
      <c r="P5" s="2129" t="s">
        <v>1411</v>
      </c>
      <c r="Q5" s="2129"/>
      <c r="R5" s="2038" t="s">
        <v>32</v>
      </c>
      <c r="S5" s="2038"/>
      <c r="T5" s="2038" t="s">
        <v>33</v>
      </c>
      <c r="U5" s="2038"/>
      <c r="V5" s="2039" t="s">
        <v>1148</v>
      </c>
      <c r="W5" s="2039"/>
    </row>
    <row r="6" s="2133" customFormat="true" ht="12.75" hidden="false" customHeight="false" outlineLevel="0" collapsed="false">
      <c r="A6" s="2128"/>
      <c r="B6" s="2128"/>
      <c r="C6" s="2128"/>
      <c r="D6" s="2130" t="s">
        <v>1412</v>
      </c>
      <c r="E6" s="2130" t="s">
        <v>1413</v>
      </c>
      <c r="F6" s="2130" t="s">
        <v>1412</v>
      </c>
      <c r="G6" s="2130" t="s">
        <v>1413</v>
      </c>
      <c r="H6" s="2130" t="s">
        <v>1412</v>
      </c>
      <c r="I6" s="2130" t="s">
        <v>1413</v>
      </c>
      <c r="J6" s="2130" t="s">
        <v>1412</v>
      </c>
      <c r="K6" s="2130" t="s">
        <v>1413</v>
      </c>
      <c r="L6" s="2130" t="s">
        <v>1412</v>
      </c>
      <c r="M6" s="2130" t="s">
        <v>1413</v>
      </c>
      <c r="N6" s="2130" t="s">
        <v>1412</v>
      </c>
      <c r="O6" s="2130" t="s">
        <v>1413</v>
      </c>
      <c r="P6" s="2130" t="s">
        <v>1412</v>
      </c>
      <c r="Q6" s="2131" t="s">
        <v>1413</v>
      </c>
      <c r="R6" s="2130" t="s">
        <v>1412</v>
      </c>
      <c r="S6" s="2130" t="s">
        <v>1413</v>
      </c>
      <c r="T6" s="2130" t="s">
        <v>1412</v>
      </c>
      <c r="U6" s="2130" t="s">
        <v>1413</v>
      </c>
      <c r="V6" s="2130" t="s">
        <v>1412</v>
      </c>
      <c r="W6" s="2132" t="s">
        <v>1413</v>
      </c>
    </row>
    <row r="7" s="2133" customFormat="true" ht="12.75" hidden="false" customHeight="false" outlineLevel="0" collapsed="false">
      <c r="A7" s="2134" t="n">
        <v>5</v>
      </c>
      <c r="B7" s="2135" t="s">
        <v>1459</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8"/>
      <c r="B8" s="2140" t="s">
        <v>1460</v>
      </c>
      <c r="C8" s="2059"/>
      <c r="D8" s="2141" t="s">
        <v>1321</v>
      </c>
      <c r="E8" s="2142"/>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2"/>
      <c r="B9" s="2110" t="s">
        <v>1461</v>
      </c>
      <c r="C9" s="2146"/>
      <c r="D9" s="2147" t="s">
        <v>454</v>
      </c>
      <c r="E9" s="2148"/>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0"/>
      <c r="B10" s="2101" t="s">
        <v>1462</v>
      </c>
      <c r="C10" s="2152"/>
      <c r="D10" s="2153"/>
      <c r="E10" s="2153"/>
      <c r="F10" s="2153"/>
      <c r="G10" s="2153"/>
      <c r="H10" s="2153"/>
      <c r="I10" s="2153"/>
      <c r="J10" s="2154"/>
      <c r="K10" s="2154"/>
      <c r="L10" s="2154"/>
      <c r="M10" s="2154"/>
      <c r="N10" s="2154"/>
      <c r="O10" s="2154"/>
      <c r="P10" s="2153"/>
      <c r="Q10" s="1932"/>
      <c r="R10" s="2153"/>
      <c r="S10" s="2153"/>
      <c r="T10" s="2153"/>
      <c r="U10" s="2153"/>
      <c r="V10" s="2153"/>
      <c r="W10" s="1933"/>
    </row>
    <row r="11" customFormat="false" ht="12" hidden="false" customHeight="false" outlineLevel="0" collapsed="false">
      <c r="A11" s="2155" t="n">
        <v>6</v>
      </c>
      <c r="B11" s="2156" t="s">
        <v>1463</v>
      </c>
      <c r="C11" s="2116"/>
      <c r="D11" s="2157"/>
      <c r="E11" s="2157"/>
      <c r="F11" s="2157"/>
      <c r="G11" s="2157"/>
      <c r="H11" s="2157"/>
      <c r="I11" s="2157"/>
      <c r="J11" s="2158"/>
      <c r="K11" s="2158"/>
      <c r="L11" s="2158"/>
      <c r="M11" s="2158"/>
      <c r="N11" s="2158"/>
      <c r="O11" s="2158"/>
      <c r="P11" s="2157"/>
      <c r="Q11" s="1916"/>
      <c r="R11" s="2157"/>
      <c r="S11" s="2157"/>
      <c r="T11" s="2157"/>
      <c r="U11" s="2157"/>
      <c r="V11" s="2157"/>
      <c r="W11" s="2159"/>
    </row>
    <row r="12" customFormat="false" ht="12" hidden="false" customHeight="false" outlineLevel="0" collapsed="false">
      <c r="A12" s="2160"/>
      <c r="B12" s="2140" t="s">
        <v>1464</v>
      </c>
      <c r="C12" s="2059"/>
      <c r="D12" s="2142" t="s">
        <v>1420</v>
      </c>
      <c r="E12" s="2142" t="s">
        <v>1423</v>
      </c>
      <c r="F12" s="2142" t="s">
        <v>1420</v>
      </c>
      <c r="G12" s="2142" t="s">
        <v>1421</v>
      </c>
      <c r="H12" s="2143"/>
      <c r="I12" s="2143"/>
      <c r="J12" s="2143"/>
      <c r="K12" s="2143"/>
      <c r="L12" s="2143"/>
      <c r="M12" s="2143"/>
      <c r="N12" s="2143"/>
      <c r="O12" s="2143"/>
      <c r="P12" s="2143"/>
      <c r="Q12" s="2144"/>
      <c r="R12" s="2142" t="s">
        <v>454</v>
      </c>
      <c r="S12" s="2142"/>
      <c r="T12" s="2142" t="s">
        <v>1420</v>
      </c>
      <c r="U12" s="2142" t="s">
        <v>1424</v>
      </c>
      <c r="V12" s="635"/>
      <c r="W12" s="2002"/>
    </row>
    <row r="13" customFormat="false" ht="12" hidden="false" customHeight="false" outlineLevel="0" collapsed="false">
      <c r="A13" s="2085"/>
      <c r="B13" s="2086" t="s">
        <v>1465</v>
      </c>
      <c r="C13" s="2116"/>
      <c r="D13" s="2158"/>
      <c r="E13" s="2158"/>
      <c r="F13" s="2161" t="s">
        <v>1420</v>
      </c>
      <c r="G13" s="2161" t="s">
        <v>1423</v>
      </c>
      <c r="H13" s="2161" t="s">
        <v>1420</v>
      </c>
      <c r="I13" s="2161" t="s">
        <v>1424</v>
      </c>
      <c r="J13" s="2158"/>
      <c r="K13" s="2158"/>
      <c r="L13" s="2158"/>
      <c r="M13" s="2158"/>
      <c r="N13" s="2158"/>
      <c r="O13" s="2158"/>
      <c r="P13" s="2161" t="s">
        <v>454</v>
      </c>
      <c r="Q13" s="1995"/>
      <c r="R13" s="2161" t="s">
        <v>454</v>
      </c>
      <c r="S13" s="2161"/>
      <c r="T13" s="2161" t="s">
        <v>1420</v>
      </c>
      <c r="U13" s="2161" t="s">
        <v>1424</v>
      </c>
      <c r="V13" s="2162"/>
      <c r="W13" s="2163"/>
    </row>
    <row r="14" customFormat="false" ht="12" hidden="false" customHeight="false" outlineLevel="0" collapsed="false">
      <c r="A14" s="2085"/>
      <c r="B14" s="2086" t="s">
        <v>1466</v>
      </c>
      <c r="C14" s="2116"/>
      <c r="D14" s="2161" t="s">
        <v>1420</v>
      </c>
      <c r="E14" s="2161" t="s">
        <v>1421</v>
      </c>
      <c r="F14" s="2161" t="s">
        <v>1420</v>
      </c>
      <c r="G14" s="2161" t="s">
        <v>1423</v>
      </c>
      <c r="H14" s="2161" t="s">
        <v>1420</v>
      </c>
      <c r="I14" s="2161" t="s">
        <v>1424</v>
      </c>
      <c r="J14" s="2158"/>
      <c r="K14" s="2158"/>
      <c r="L14" s="2158"/>
      <c r="M14" s="2158"/>
      <c r="N14" s="2158"/>
      <c r="O14" s="2158"/>
      <c r="P14" s="2161" t="s">
        <v>1420</v>
      </c>
      <c r="Q14" s="1995" t="s">
        <v>1423</v>
      </c>
      <c r="R14" s="2161" t="s">
        <v>1420</v>
      </c>
      <c r="S14" s="2161" t="s">
        <v>1423</v>
      </c>
      <c r="T14" s="2161" t="s">
        <v>1420</v>
      </c>
      <c r="U14" s="2161" t="s">
        <v>1423</v>
      </c>
      <c r="V14" s="2161" t="s">
        <v>1420</v>
      </c>
      <c r="W14" s="2164" t="s">
        <v>1423</v>
      </c>
    </row>
    <row r="15" customFormat="false" ht="12.75" hidden="false" customHeight="false" outlineLevel="0" collapsed="false">
      <c r="A15" s="2100"/>
      <c r="B15" s="2101" t="s">
        <v>1467</v>
      </c>
      <c r="C15" s="2152"/>
      <c r="D15" s="2153"/>
      <c r="E15" s="2153"/>
      <c r="F15" s="2153"/>
      <c r="G15" s="2153"/>
      <c r="H15" s="2153"/>
      <c r="I15" s="2153"/>
      <c r="J15" s="2154"/>
      <c r="K15" s="2154"/>
      <c r="L15" s="2154"/>
      <c r="M15" s="2154"/>
      <c r="N15" s="2154"/>
      <c r="O15" s="2154"/>
      <c r="P15" s="2153"/>
      <c r="Q15" s="1932"/>
      <c r="R15" s="2153"/>
      <c r="S15" s="2153"/>
      <c r="T15" s="2153"/>
      <c r="U15" s="2153"/>
      <c r="V15" s="2153"/>
      <c r="W15" s="1933"/>
    </row>
    <row r="16" customFormat="false" ht="12" hidden="false" customHeight="false" outlineLevel="0" collapsed="false">
      <c r="A16" s="2155" t="n">
        <v>7</v>
      </c>
      <c r="B16" s="2156" t="s">
        <v>1468</v>
      </c>
      <c r="C16" s="2116"/>
      <c r="D16" s="1916"/>
      <c r="E16" s="2157"/>
      <c r="F16" s="2157"/>
      <c r="G16" s="2157"/>
      <c r="H16" s="2157"/>
      <c r="I16" s="2157"/>
      <c r="J16" s="2157"/>
      <c r="K16" s="2157"/>
      <c r="L16" s="2157"/>
      <c r="M16" s="2157"/>
      <c r="N16" s="2157"/>
      <c r="O16" s="2157"/>
      <c r="P16" s="2157"/>
      <c r="Q16" s="1916"/>
      <c r="R16" s="2157"/>
      <c r="S16" s="2157"/>
      <c r="T16" s="2157"/>
      <c r="U16" s="2157"/>
      <c r="V16" s="2157"/>
      <c r="W16" s="2159"/>
    </row>
    <row r="17" customFormat="false" ht="12.75" hidden="false" customHeight="false" outlineLevel="0" collapsed="false">
      <c r="A17" s="869"/>
      <c r="B17" s="869"/>
      <c r="C17" s="869"/>
      <c r="D17" s="1922"/>
      <c r="E17" s="1922"/>
      <c r="F17" s="1922"/>
      <c r="G17" s="1922"/>
      <c r="H17" s="1922"/>
      <c r="I17" s="1922"/>
      <c r="J17" s="1922"/>
      <c r="K17" s="1922"/>
      <c r="L17" s="1922"/>
      <c r="M17" s="1922"/>
      <c r="N17" s="1922"/>
      <c r="O17" s="1922"/>
      <c r="P17" s="1922"/>
      <c r="Q17" s="1922"/>
      <c r="R17" s="1922"/>
      <c r="S17" s="1922"/>
      <c r="T17" s="1922"/>
      <c r="U17" s="1922"/>
      <c r="V17" s="1922"/>
      <c r="W17" s="1930"/>
    </row>
    <row r="18" customFormat="false" ht="12" hidden="false" customHeight="false" outlineLevel="0" collapsed="false">
      <c r="A18" s="2078" t="s">
        <v>1351</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80</v>
      </c>
      <c r="B19" s="2116"/>
      <c r="C19" s="2116"/>
      <c r="D19" s="2157"/>
      <c r="E19" s="2157"/>
      <c r="F19" s="2157"/>
      <c r="G19" s="2157"/>
      <c r="H19" s="2157"/>
      <c r="I19" s="2157"/>
      <c r="J19" s="2158"/>
      <c r="K19" s="2158"/>
      <c r="L19" s="2158"/>
      <c r="M19" s="2158"/>
      <c r="N19" s="2158"/>
      <c r="O19" s="2158"/>
      <c r="P19" s="2157"/>
      <c r="Q19" s="1916"/>
      <c r="R19" s="2157"/>
      <c r="S19" s="2157"/>
      <c r="T19" s="2157"/>
      <c r="U19" s="2157"/>
      <c r="V19" s="2157"/>
      <c r="W19" s="2159"/>
    </row>
    <row r="20" customFormat="false" ht="12" hidden="false" customHeight="false" outlineLevel="0" collapsed="false">
      <c r="A20" s="2115" t="s">
        <v>1469</v>
      </c>
      <c r="B20" s="2116"/>
      <c r="C20" s="2116"/>
      <c r="D20" s="2161" t="s">
        <v>1420</v>
      </c>
      <c r="E20" s="2161" t="s">
        <v>1421</v>
      </c>
      <c r="F20" s="2161" t="s">
        <v>1420</v>
      </c>
      <c r="G20" s="2161" t="s">
        <v>1423</v>
      </c>
      <c r="H20" s="2161" t="s">
        <v>1420</v>
      </c>
      <c r="I20" s="2161" t="s">
        <v>1423</v>
      </c>
      <c r="J20" s="2158"/>
      <c r="K20" s="2158"/>
      <c r="L20" s="2158"/>
      <c r="M20" s="2158"/>
      <c r="N20" s="2158"/>
      <c r="O20" s="2158"/>
      <c r="P20" s="2161" t="s">
        <v>1420</v>
      </c>
      <c r="Q20" s="1995" t="s">
        <v>1423</v>
      </c>
      <c r="R20" s="2161" t="s">
        <v>1420</v>
      </c>
      <c r="S20" s="2161" t="s">
        <v>1423</v>
      </c>
      <c r="T20" s="2161" t="s">
        <v>1420</v>
      </c>
      <c r="U20" s="2161" t="s">
        <v>1423</v>
      </c>
      <c r="V20" s="2161" t="s">
        <v>1420</v>
      </c>
      <c r="W20" s="2164" t="s">
        <v>1421</v>
      </c>
    </row>
    <row r="21" customFormat="false" ht="12" hidden="false" customHeight="false" outlineLevel="0" collapsed="false">
      <c r="A21" s="2115" t="s">
        <v>1470</v>
      </c>
      <c r="B21" s="2116"/>
      <c r="C21" s="2116"/>
      <c r="D21" s="2161" t="s">
        <v>1420</v>
      </c>
      <c r="E21" s="2161" t="s">
        <v>1421</v>
      </c>
      <c r="F21" s="2161" t="s">
        <v>1420</v>
      </c>
      <c r="G21" s="2161" t="s">
        <v>1423</v>
      </c>
      <c r="H21" s="2161" t="s">
        <v>1420</v>
      </c>
      <c r="I21" s="2161" t="s">
        <v>1423</v>
      </c>
      <c r="J21" s="2158"/>
      <c r="K21" s="2158"/>
      <c r="L21" s="2158"/>
      <c r="M21" s="2158"/>
      <c r="N21" s="2158"/>
      <c r="O21" s="2158"/>
      <c r="P21" s="2161" t="s">
        <v>1420</v>
      </c>
      <c r="Q21" s="1995" t="s">
        <v>1423</v>
      </c>
      <c r="R21" s="2161" t="s">
        <v>1420</v>
      </c>
      <c r="S21" s="2161" t="s">
        <v>1423</v>
      </c>
      <c r="T21" s="2161" t="s">
        <v>1420</v>
      </c>
      <c r="U21" s="2161" t="s">
        <v>1423</v>
      </c>
      <c r="V21" s="2161" t="s">
        <v>1420</v>
      </c>
      <c r="W21" s="2164" t="s">
        <v>1421</v>
      </c>
    </row>
    <row r="22" customFormat="false" ht="12" hidden="false" customHeight="false" outlineLevel="0" collapsed="false">
      <c r="A22" s="2169" t="s">
        <v>83</v>
      </c>
      <c r="B22" s="2059"/>
      <c r="C22" s="2059"/>
      <c r="D22" s="2170"/>
      <c r="E22" s="2170"/>
      <c r="F22" s="2170"/>
      <c r="G22" s="2170"/>
      <c r="H22" s="2170"/>
      <c r="I22" s="2170"/>
      <c r="J22" s="2143"/>
      <c r="K22" s="2143"/>
      <c r="L22" s="2143"/>
      <c r="M22" s="2143"/>
      <c r="N22" s="2143"/>
      <c r="O22" s="2143"/>
      <c r="P22" s="2170"/>
      <c r="Q22" s="1926"/>
      <c r="R22" s="2170"/>
      <c r="S22" s="2170"/>
      <c r="T22" s="2170"/>
      <c r="U22" s="2170"/>
      <c r="V22" s="2170"/>
      <c r="W22" s="1927"/>
    </row>
    <row r="23" customFormat="false" ht="14.25" hidden="false" customHeight="false" outlineLevel="0" collapsed="false">
      <c r="A23" s="2171" t="s">
        <v>1471</v>
      </c>
      <c r="B23" s="2172"/>
      <c r="C23" s="2172"/>
      <c r="D23" s="2173"/>
      <c r="E23" s="2173"/>
      <c r="F23" s="2174"/>
      <c r="G23" s="2174"/>
      <c r="H23" s="2174"/>
      <c r="I23" s="2174"/>
      <c r="J23" s="2174"/>
      <c r="K23" s="2174"/>
      <c r="L23" s="2174"/>
      <c r="M23" s="2174"/>
      <c r="N23" s="2174"/>
      <c r="O23" s="2174"/>
      <c r="P23" s="2174"/>
      <c r="Q23" s="2049"/>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7" topLeftCell="E23" activePane="bottomRight" state="frozen"/>
      <selection pane="topLeft" activeCell="A1" activeCellId="0" sqref="A1"/>
      <selection pane="topRight" activeCell="E1" activeCellId="0" sqref="E1"/>
      <selection pane="bottomLeft" activeCell="A23" activeCellId="0" sqref="A23"/>
      <selection pane="bottomRight" activeCell="K28" activeCellId="0" sqref="K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71" width="1.99"/>
    <col collapsed="false" customWidth="false" hidden="false" outlineLevel="0" max="257" min="13" style="1871" width="9.32"/>
  </cols>
  <sheetData>
    <row r="1" customFormat="false" ht="15.75" hidden="false" customHeight="false" outlineLevel="0" collapsed="false">
      <c r="A1" s="4" t="s">
        <v>1472</v>
      </c>
      <c r="B1" s="0"/>
      <c r="C1" s="0"/>
      <c r="D1" s="0"/>
      <c r="E1" s="0"/>
      <c r="F1" s="968"/>
      <c r="G1" s="968"/>
      <c r="H1" s="968"/>
      <c r="I1" s="968"/>
      <c r="J1" s="2177"/>
      <c r="K1" s="2178" t="str">
        <f aca="false">CRF_CountryName</f>
        <v>Portugal</v>
      </c>
    </row>
    <row r="2" customFormat="false" ht="15.75" hidden="false" customHeight="false" outlineLevel="0" collapsed="false">
      <c r="A2" s="4" t="s">
        <v>1473</v>
      </c>
      <c r="B2" s="946"/>
      <c r="C2" s="2179" t="n">
        <f aca="false">IF([7]Folha1!$B$1=2000,"",[7]Folha1!$B$1)</f>
        <v>1998</v>
      </c>
      <c r="D2" s="968"/>
      <c r="E2" s="0"/>
      <c r="F2" s="968"/>
      <c r="G2" s="968"/>
      <c r="H2" s="968"/>
      <c r="I2" s="968"/>
      <c r="K2" s="2178" t="n">
        <f aca="false">CRF_InventoryYear</f>
        <v>1998</v>
      </c>
    </row>
    <row r="3" customFormat="false" ht="15.75" hidden="false" customHeight="false" outlineLevel="0" collapsed="false">
      <c r="A3" s="4" t="s">
        <v>26</v>
      </c>
      <c r="B3" s="946"/>
      <c r="C3" s="968"/>
      <c r="D3" s="968"/>
      <c r="E3" s="968"/>
      <c r="F3" s="968"/>
      <c r="G3" s="968"/>
      <c r="H3" s="968"/>
      <c r="I3" s="968"/>
      <c r="K3" s="2180" t="str">
        <f aca="false">CRF_Submission</f>
        <v>Submission 2002</v>
      </c>
    </row>
    <row r="4" customFormat="false" ht="16.5" hidden="false" customHeight="false" outlineLevel="0" collapsed="false">
      <c r="A4" s="2181"/>
      <c r="B4" s="946"/>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3.5" hidden="false" customHeight="true" outlineLevel="0" collapsed="false">
      <c r="A8" s="2188" t="s">
        <v>1280</v>
      </c>
      <c r="B8" s="2188"/>
      <c r="C8" s="1680" t="n">
        <f aca="false">'[23]Table8(a)s1'!C8</f>
        <v>51069.4891248699</v>
      </c>
      <c r="D8" s="1680" t="n">
        <f aca="false">Summary2!B7</f>
        <v>52696.6131379112</v>
      </c>
      <c r="E8" s="1601" t="n">
        <f aca="false">IF(ISTEXT(C8),0,IF(C8=0,0,100*(D8/C8-1)))</f>
        <v>3.1860980811123</v>
      </c>
      <c r="F8" s="1680" t="n">
        <f aca="false">'[23]Table8(a)s1'!F8</f>
        <v>12703.2409981983</v>
      </c>
      <c r="G8" s="2189" t="n">
        <f aca="false">Summary2!C7</f>
        <v>12764.3896173139</v>
      </c>
      <c r="H8" s="1601" t="n">
        <f aca="false">IF(ISTEXT(F8),0,IF(F8=0,0,100*(G8/F8-1)))</f>
        <v>0.481362347799896</v>
      </c>
      <c r="I8" s="2189" t="n">
        <f aca="false">'[23]Table8(a)s1'!I8</f>
        <v>8476.75344984735</v>
      </c>
      <c r="J8" s="2189" t="n">
        <f aca="false">Summary2!D7</f>
        <v>7963.6184028428</v>
      </c>
      <c r="K8" s="1603" t="n">
        <f aca="false">IF(ISTEXT(I8),0,IF(I8=0,0,100*(J8/I8-1)))</f>
        <v>-6.05343838346254</v>
      </c>
    </row>
    <row r="9" customFormat="false" ht="12" hidden="false" customHeight="false" outlineLevel="0" collapsed="false">
      <c r="A9" s="2190" t="s">
        <v>1281</v>
      </c>
      <c r="B9" s="2191"/>
      <c r="C9" s="692" t="n">
        <f aca="false">'[23]Table8(a)s1'!C9</f>
        <v>50833.3609593335</v>
      </c>
      <c r="D9" s="692" t="n">
        <f aca="false">Summary2!B8</f>
        <v>51778.0423508523</v>
      </c>
      <c r="E9" s="1791" t="n">
        <f aca="false">IF(ISTEXT(C9),0,IF(C9=0,0,100*(D9/C9-1)))</f>
        <v>1.85838861269572</v>
      </c>
      <c r="F9" s="692" t="n">
        <f aca="false">'[23]Table8(a)s1'!F9</f>
        <v>502.117174547527</v>
      </c>
      <c r="G9" s="692" t="n">
        <f aca="false">Summary2!C8</f>
        <v>519.378988790689</v>
      </c>
      <c r="H9" s="1791" t="n">
        <f aca="false">IF(ISTEXT(F9),0,IF(F9=0,0,100*(G9/F9-1)))</f>
        <v>3.4378059780005</v>
      </c>
      <c r="I9" s="692" t="n">
        <f aca="false">'[23]Table8(a)s1'!I9</f>
        <v>1136.82074510944</v>
      </c>
      <c r="J9" s="692" t="n">
        <f aca="false">Summary2!D8</f>
        <v>1141.12703247286</v>
      </c>
      <c r="K9" s="1792" t="n">
        <f aca="false">IF(ISTEXT(I9),0,IF(I9=0,0,100*(J9/I9-1)))</f>
        <v>0.378800913156296</v>
      </c>
    </row>
    <row r="10" customFormat="false" ht="12" hidden="false" customHeight="false" outlineLevel="0" collapsed="false">
      <c r="A10" s="2192" t="s">
        <v>1477</v>
      </c>
      <c r="B10" s="2193" t="s">
        <v>1418</v>
      </c>
      <c r="C10" s="2194" t="n">
        <f aca="false">'[23]Table8(a)s1'!C10</f>
        <v>50584.0491108666</v>
      </c>
      <c r="D10" s="2195" t="n">
        <f aca="false">Summary2!B9</f>
        <v>51530.7401425931</v>
      </c>
      <c r="E10" s="1618" t="n">
        <f aca="false">IF(ISTEXT(C10),0,IF(C10=0,0,100*(D10/C10-1)))</f>
        <v>1.87152086154994</v>
      </c>
      <c r="F10" s="2194" t="n">
        <f aca="false">'[23]Table8(a)s1'!F10</f>
        <v>423.31321152017</v>
      </c>
      <c r="G10" s="351" t="n">
        <f aca="false">Summary2!C9</f>
        <v>420.491459317401</v>
      </c>
      <c r="H10" s="1618" t="n">
        <f aca="false">IF(ISTEXT(F10),0,IF(F10=0,0,100*(G10/F10-1)))</f>
        <v>-0.666587322572909</v>
      </c>
      <c r="I10" s="22" t="n">
        <f aca="false">'[23]Table8(a)s1'!I10</f>
        <v>1136.82074510944</v>
      </c>
      <c r="J10" s="22" t="n">
        <f aca="false">Summary2!D9</f>
        <v>1141.12703247286</v>
      </c>
      <c r="K10" s="1619" t="n">
        <f aca="false">IF(ISTEXT(I10),0,IF(I10=0,0,100*(J10/I10-1)))</f>
        <v>0.378800913156296</v>
      </c>
    </row>
    <row r="11" customFormat="false" ht="12" hidden="false" customHeight="false" outlineLevel="0" collapsed="false">
      <c r="A11" s="2192" t="s">
        <v>1478</v>
      </c>
      <c r="B11" s="1611" t="s">
        <v>1479</v>
      </c>
      <c r="C11" s="2194" t="n">
        <f aca="false">'[23]Table8(a)s1'!C11</f>
        <v>18740.3969080605</v>
      </c>
      <c r="D11" s="2195" t="n">
        <f aca="false">Summary2!B10</f>
        <v>19681.9635887848</v>
      </c>
      <c r="E11" s="1618" t="n">
        <f aca="false">IF(ISTEXT(C11),0,IF(C11=0,0,100*(D11/C11-1)))</f>
        <v>5.02426221463532</v>
      </c>
      <c r="F11" s="2194" t="n">
        <f aca="false">'[23]Table8(a)s1'!F11</f>
        <v>5.7344324753727</v>
      </c>
      <c r="G11" s="351" t="n">
        <f aca="false">Summary2!C10</f>
        <v>6.34554865836326</v>
      </c>
      <c r="H11" s="1618" t="n">
        <f aca="false">IF(ISTEXT(F11),0,IF(F11=0,0,100*(G11/F11-1)))</f>
        <v>10.6569601371205</v>
      </c>
      <c r="I11" s="22" t="n">
        <f aca="false">'[23]Table8(a)s1'!I11</f>
        <v>74.4169560375642</v>
      </c>
      <c r="J11" s="22" t="n">
        <f aca="false">Summary2!D10</f>
        <v>79.5324424910882</v>
      </c>
      <c r="K11" s="1619" t="n">
        <f aca="false">IF(ISTEXT(I11),0,IF(I11=0,0,100*(J11/I11-1)))</f>
        <v>6.87408720526255</v>
      </c>
    </row>
    <row r="12" customFormat="false" ht="12" hidden="false" customHeight="false" outlineLevel="0" collapsed="false">
      <c r="A12" s="2192" t="s">
        <v>1480</v>
      </c>
      <c r="B12" s="2196" t="s">
        <v>1481</v>
      </c>
      <c r="C12" s="2194" t="n">
        <f aca="false">'[23]Table8(a)s1'!C12</f>
        <v>9536.70666811275</v>
      </c>
      <c r="D12" s="2195" t="n">
        <f aca="false">Summary2!B11</f>
        <v>9598.76348605179</v>
      </c>
      <c r="E12" s="1618" t="n">
        <f aca="false">IF(ISTEXT(C12),0,IF(C12=0,0,100*(D12/C12-1)))</f>
        <v>0.650715389480649</v>
      </c>
      <c r="F12" s="2194" t="n">
        <f aca="false">'[23]Table8(a)s1'!F12</f>
        <v>38.6326496970226</v>
      </c>
      <c r="G12" s="351" t="n">
        <f aca="false">Summary2!C11</f>
        <v>38.7734563602018</v>
      </c>
      <c r="H12" s="1618" t="n">
        <f aca="false">IF(ISTEXT(F12),0,IF(F12=0,0,100*(G12/F12-1)))</f>
        <v>0.364475810702736</v>
      </c>
      <c r="I12" s="22" t="n">
        <f aca="false">'[23]Table8(a)s1'!I12</f>
        <v>75.9039468642554</v>
      </c>
      <c r="J12" s="22" t="n">
        <f aca="false">Summary2!D11</f>
        <v>76.5221371649298</v>
      </c>
      <c r="K12" s="1619" t="n">
        <f aca="false">IF(ISTEXT(I12),0,IF(I12=0,0,100*(J12/I12-1)))</f>
        <v>0.814437623092124</v>
      </c>
    </row>
    <row r="13" customFormat="false" ht="12" hidden="false" customHeight="false" outlineLevel="0" collapsed="false">
      <c r="A13" s="2192" t="s">
        <v>1482</v>
      </c>
      <c r="B13" s="1611" t="s">
        <v>1483</v>
      </c>
      <c r="C13" s="2194" t="n">
        <f aca="false">'[23]Table8(a)s1'!C13</f>
        <v>17585.0362580152</v>
      </c>
      <c r="D13" s="2195" t="n">
        <f aca="false">Summary2!B12</f>
        <v>17273.1202121696</v>
      </c>
      <c r="E13" s="1618" t="n">
        <f aca="false">IF(ISTEXT(C13),0,IF(C13=0,0,100*(D13/C13-1)))</f>
        <v>-1.7737583321923</v>
      </c>
      <c r="F13" s="2194" t="n">
        <f aca="false">'[23]Table8(a)s1'!F13</f>
        <v>66.903810658508</v>
      </c>
      <c r="G13" s="351" t="n">
        <f aca="false">Summary2!C12</f>
        <v>55.5192071848771</v>
      </c>
      <c r="H13" s="1618" t="n">
        <f aca="false">IF(ISTEXT(F13),0,IF(F13=0,0,100*(G13/F13-1)))</f>
        <v>-17.0163752431688</v>
      </c>
      <c r="I13" s="22" t="n">
        <f aca="false">'[23]Table8(a)s1'!I13</f>
        <v>408.277291484018</v>
      </c>
      <c r="J13" s="22" t="n">
        <f aca="false">Summary2!D12</f>
        <v>404.935426848293</v>
      </c>
      <c r="K13" s="1619" t="n">
        <f aca="false">IF(ISTEXT(I13),0,IF(I13=0,0,100*(J13/I13-1)))</f>
        <v>-0.818528168338151</v>
      </c>
    </row>
    <row r="14" customFormat="false" ht="12" hidden="false" customHeight="false" outlineLevel="0" collapsed="false">
      <c r="A14" s="2192" t="s">
        <v>1484</v>
      </c>
      <c r="B14" s="1611" t="s">
        <v>1485</v>
      </c>
      <c r="C14" s="2194" t="n">
        <f aca="false">'[23]Table8(a)s1'!C14</f>
        <v>4721.90927667825</v>
      </c>
      <c r="D14" s="2195" t="n">
        <f aca="false">Summary2!B13</f>
        <v>4976.89285558697</v>
      </c>
      <c r="E14" s="1618" t="n">
        <f aca="false">IF(ISTEXT(C14),0,IF(C14=0,0,100*(D14/C14-1)))</f>
        <v>5.40001012234801</v>
      </c>
      <c r="F14" s="2194" t="n">
        <f aca="false">'[23]Table8(a)s1'!F14</f>
        <v>312.042318689267</v>
      </c>
      <c r="G14" s="351" t="n">
        <f aca="false">Summary2!C13</f>
        <v>319.853247113958</v>
      </c>
      <c r="H14" s="1618" t="n">
        <f aca="false">IF(ISTEXT(F14),0,IF(F14=0,0,100*(G14/F14-1)))</f>
        <v>2.50316317911665</v>
      </c>
      <c r="I14" s="22" t="n">
        <f aca="false">'[23]Table8(a)s1'!I14</f>
        <v>578.2225507236</v>
      </c>
      <c r="J14" s="22" t="n">
        <f aca="false">Summary2!D13</f>
        <v>580.137025968551</v>
      </c>
      <c r="K14" s="1619" t="n">
        <f aca="false">IF(ISTEXT(I14),0,IF(I14=0,0,100*(J14/I14-1)))</f>
        <v>0.331096606757297</v>
      </c>
    </row>
    <row r="15" customFormat="false" ht="12" hidden="false" customHeight="false" outlineLevel="0" collapsed="false">
      <c r="A15" s="2192" t="s">
        <v>1486</v>
      </c>
      <c r="B15" s="1611" t="s">
        <v>49</v>
      </c>
      <c r="C15" s="2194" t="n">
        <f aca="false">'[23]Table8(a)s1'!C15</f>
        <v>0</v>
      </c>
      <c r="D15" s="2195" t="n">
        <f aca="false">Summary2!B14</f>
        <v>0</v>
      </c>
      <c r="E15" s="1618" t="n">
        <f aca="false">IF(ISTEXT(C15),0,IF(C15=0,0,100*(D15/C15-1)))</f>
        <v>0</v>
      </c>
      <c r="F15" s="2194" t="n">
        <f aca="false">'[23]Table8(a)s1'!F15</f>
        <v>0</v>
      </c>
      <c r="G15" s="351" t="n">
        <f aca="false">Summary2!C14</f>
        <v>0</v>
      </c>
      <c r="H15" s="1618" t="n">
        <f aca="false">IF(ISTEXT(F15),0,IF(F15=0,0,100*(G15/F15-1)))</f>
        <v>0</v>
      </c>
      <c r="I15" s="22" t="n">
        <f aca="false">'[23]Table8(a)s1'!I15</f>
        <v>0</v>
      </c>
      <c r="J15" s="22" t="n">
        <f aca="false">Summary2!D14</f>
        <v>0</v>
      </c>
      <c r="K15" s="1619" t="n">
        <f aca="false">IF(ISTEXT(I15),0,IF(I15=0,0,100*(J15/I15-1)))</f>
        <v>0</v>
      </c>
    </row>
    <row r="16" customFormat="false" ht="12" hidden="false" customHeight="false" outlineLevel="0" collapsed="false">
      <c r="A16" s="2192" t="s">
        <v>1487</v>
      </c>
      <c r="B16" s="2197" t="s">
        <v>1428</v>
      </c>
      <c r="C16" s="2194" t="n">
        <f aca="false">'[23]Table8(a)s1'!C16</f>
        <v>249.311848466931</v>
      </c>
      <c r="D16" s="2195" t="n">
        <f aca="false">Summary2!B15</f>
        <v>247.302208259165</v>
      </c>
      <c r="E16" s="1618" t="n">
        <f aca="false">IF(ISTEXT(C16),0,IF(C16=0,0,100*(D16/C16-1)))</f>
        <v>-0.806074889791164</v>
      </c>
      <c r="F16" s="2194" t="n">
        <f aca="false">'[23]Table8(a)s1'!F16</f>
        <v>78.8039630273562</v>
      </c>
      <c r="G16" s="351" t="n">
        <f aca="false">Summary2!C15</f>
        <v>98.8875294732879</v>
      </c>
      <c r="H16" s="1618" t="n">
        <f aca="false">IF(ISTEXT(F16),0,IF(F16=0,0,100*(G16/F16-1)))</f>
        <v>25.4854777277633</v>
      </c>
      <c r="I16" s="22" t="n">
        <f aca="false">'[23]Table8(a)s1'!I16</f>
        <v>0</v>
      </c>
      <c r="J16" s="22" t="n">
        <f aca="false">Summary2!D15</f>
        <v>0</v>
      </c>
      <c r="K16" s="1619" t="n">
        <f aca="false">IF(ISTEXT(I16),0,IF(I16=0,0,100*(J16/I16-1)))</f>
        <v>0</v>
      </c>
    </row>
    <row r="17" customFormat="false" ht="12" hidden="false" customHeight="false" outlineLevel="0" collapsed="false">
      <c r="A17" s="2192" t="s">
        <v>1488</v>
      </c>
      <c r="B17" s="2197" t="s">
        <v>1489</v>
      </c>
      <c r="C17" s="2194" t="n">
        <f aca="false">'[23]Table8(a)s1'!C17</f>
        <v>0</v>
      </c>
      <c r="D17" s="2195" t="n">
        <f aca="false">Summary2!B16</f>
        <v>0</v>
      </c>
      <c r="E17" s="1618" t="n">
        <f aca="false">IF(ISTEXT(C17),0,IF(C17=0,0,100*(D17/C17-1)))</f>
        <v>0</v>
      </c>
      <c r="F17" s="2194" t="n">
        <f aca="false">'[23]Table8(a)s1'!F17</f>
        <v>0</v>
      </c>
      <c r="G17" s="351" t="n">
        <f aca="false">Summary2!C16</f>
        <v>0</v>
      </c>
      <c r="H17" s="1618" t="n">
        <f aca="false">IF(ISTEXT(F17),0,IF(F17=0,0,100*(G17/F17-1)))</f>
        <v>0</v>
      </c>
      <c r="I17" s="22" t="n">
        <f aca="false">'[23]Table8(a)s1'!I17</f>
        <v>0</v>
      </c>
      <c r="J17" s="22" t="n">
        <f aca="false">Summary2!D16</f>
        <v>0</v>
      </c>
      <c r="K17" s="1619" t="n">
        <f aca="false">IF(ISTEXT(I17),0,IF(I17=0,0,100*(J17/I17-1)))</f>
        <v>0</v>
      </c>
    </row>
    <row r="18" customFormat="false" ht="12.75" hidden="false" customHeight="false" outlineLevel="0" collapsed="false">
      <c r="A18" s="2198" t="s">
        <v>1490</v>
      </c>
      <c r="B18" s="2199" t="s">
        <v>1491</v>
      </c>
      <c r="C18" s="2200" t="n">
        <f aca="false">'[23]Table8(a)s1'!C18</f>
        <v>249.311848466931</v>
      </c>
      <c r="D18" s="2200" t="n">
        <f aca="false">Summary2!B17</f>
        <v>247.302208259165</v>
      </c>
      <c r="E18" s="1630" t="n">
        <f aca="false">IF(ISTEXT(C18),0,IF(C18=0,0,100*(D18/C18-1)))</f>
        <v>-0.806074889791164</v>
      </c>
      <c r="F18" s="2200" t="n">
        <f aca="false">'[23]Table8(a)s1'!F18</f>
        <v>78.8039630273562</v>
      </c>
      <c r="G18" s="759" t="n">
        <f aca="false">Summary2!C17</f>
        <v>98.8875294732879</v>
      </c>
      <c r="H18" s="1630" t="n">
        <f aca="false">IF(ISTEXT(F18),0,IF(F18=0,0,100*(G18/F18-1)))</f>
        <v>25.4854777277633</v>
      </c>
      <c r="I18" s="759" t="n">
        <f aca="false">'[23]Table8(a)s1'!I18</f>
        <v>0</v>
      </c>
      <c r="J18" s="759" t="n">
        <f aca="false">Summary2!D17</f>
        <v>0</v>
      </c>
      <c r="K18" s="1632" t="n">
        <f aca="false">IF(ISTEXT(I18),0,IF(I18=0,0,100*(J18/I18-1)))</f>
        <v>0</v>
      </c>
    </row>
    <row r="19" customFormat="false" ht="12" hidden="false" customHeight="false" outlineLevel="0" collapsed="false">
      <c r="A19" s="2190" t="s">
        <v>1291</v>
      </c>
      <c r="B19" s="2201"/>
      <c r="C19" s="692" t="n">
        <f aca="false">'[23]Table8(a)s1'!C19</f>
        <v>4618.87400226838</v>
      </c>
      <c r="D19" s="692" t="n">
        <f aca="false">Summary2!B18</f>
        <v>4824.89878170695</v>
      </c>
      <c r="E19" s="1791" t="n">
        <f aca="false">IF(ISTEXT(C19),0,IF(C19=0,0,100*(D19/C19-1)))</f>
        <v>4.46049793385552</v>
      </c>
      <c r="F19" s="692" t="n">
        <f aca="false">'[23]Table8(a)s1'!F19</f>
        <v>7.18067805</v>
      </c>
      <c r="G19" s="692" t="n">
        <f aca="false">Summary2!C18</f>
        <v>7.18067805</v>
      </c>
      <c r="H19" s="1791" t="n">
        <f aca="false">IF(ISTEXT(F19),0,IF(F19=0,0,100*(G19/F19-1)))</f>
        <v>0</v>
      </c>
      <c r="I19" s="692" t="n">
        <f aca="false">'[23]Table8(a)s1'!I19</f>
        <v>606.236496</v>
      </c>
      <c r="J19" s="692" t="n">
        <f aca="false">Summary2!D18</f>
        <v>606.236496</v>
      </c>
      <c r="K19" s="1792" t="n">
        <f aca="false">IF(ISTEXT(I19),0,IF(I19=0,0,100*(J19/I19-1)))</f>
        <v>0</v>
      </c>
    </row>
    <row r="20" customFormat="false" ht="12" hidden="false" customHeight="false" outlineLevel="0" collapsed="false">
      <c r="A20" s="2192" t="s">
        <v>1492</v>
      </c>
      <c r="B20" s="2202" t="s">
        <v>1431</v>
      </c>
      <c r="C20" s="2194" t="n">
        <f aca="false">'[23]Table8(a)s1'!C20</f>
        <v>4273.17424400838</v>
      </c>
      <c r="D20" s="2195" t="n">
        <f aca="false">Summary2!B19</f>
        <v>4273.17424400838</v>
      </c>
      <c r="E20" s="1618" t="n">
        <f aca="false">IF(ISTEXT(C20),0,IF(C20=0,0,100*(D20/C20-1)))</f>
        <v>0</v>
      </c>
      <c r="F20" s="2194" t="n">
        <f aca="false">'[23]Table8(a)s1'!F20</f>
        <v>0</v>
      </c>
      <c r="G20" s="351" t="n">
        <f aca="false">Summary2!C19</f>
        <v>0</v>
      </c>
      <c r="H20" s="1618" t="n">
        <f aca="false">IF(ISTEXT(F20),0,IF(F20=0,0,100*(G20/F20-1)))</f>
        <v>0</v>
      </c>
      <c r="I20" s="22" t="n">
        <f aca="false">'[23]Table8(a)s1'!I20</f>
        <v>0</v>
      </c>
      <c r="J20" s="22" t="n">
        <f aca="false">Summary2!D19</f>
        <v>0</v>
      </c>
      <c r="K20" s="1619" t="n">
        <f aca="false">IF(ISTEXT(I20),0,IF(I20=0,0,100*(J20/I20-1)))</f>
        <v>0</v>
      </c>
    </row>
    <row r="21" customFormat="false" ht="12" hidden="false" customHeight="false" outlineLevel="0" collapsed="false">
      <c r="A21" s="2192" t="s">
        <v>1493</v>
      </c>
      <c r="B21" s="2197" t="s">
        <v>1432</v>
      </c>
      <c r="C21" s="2194" t="n">
        <f aca="false">'[23]Table8(a)s1'!C21</f>
        <v>292.471644429897</v>
      </c>
      <c r="D21" s="2195" t="n">
        <f aca="false">Summary2!B20</f>
        <v>498.496423868468</v>
      </c>
      <c r="E21" s="1618" t="n">
        <f aca="false">IF(ISTEXT(C21),0,IF(C21=0,0,100*(D21/C21-1)))</f>
        <v>70.442650890197</v>
      </c>
      <c r="F21" s="2194" t="n">
        <f aca="false">'[23]Table8(a)s1'!F21</f>
        <v>7.18067805</v>
      </c>
      <c r="G21" s="351" t="n">
        <f aca="false">Summary2!C20</f>
        <v>7.18067805</v>
      </c>
      <c r="H21" s="1618" t="n">
        <f aca="false">IF(ISTEXT(F21),0,IF(F21=0,0,100*(G21/F21-1)))</f>
        <v>0</v>
      </c>
      <c r="I21" s="22" t="n">
        <f aca="false">'[23]Table8(a)s1'!I21</f>
        <v>606.236496</v>
      </c>
      <c r="J21" s="22" t="n">
        <f aca="false">Summary2!D20</f>
        <v>606.236496</v>
      </c>
      <c r="K21" s="1619" t="n">
        <f aca="false">IF(ISTEXT(I21),0,IF(I21=0,0,100*(J21/I21-1)))</f>
        <v>0</v>
      </c>
    </row>
    <row r="22" customFormat="false" ht="12" hidden="false" customHeight="false" outlineLevel="0" collapsed="false">
      <c r="A22" s="2192" t="s">
        <v>1494</v>
      </c>
      <c r="B22" s="2197" t="s">
        <v>1434</v>
      </c>
      <c r="C22" s="2194" t="n">
        <f aca="false">'[23]Table8(a)s1'!C22</f>
        <v>52.7915405701017</v>
      </c>
      <c r="D22" s="2195" t="n">
        <f aca="false">Summary2!B21</f>
        <v>52.7915405701017</v>
      </c>
      <c r="E22" s="1618" t="n">
        <f aca="false">IF(ISTEXT(C22),0,IF(C22=0,0,100*(D22/C22-1)))</f>
        <v>0</v>
      </c>
      <c r="F22" s="2194" t="n">
        <f aca="false">'[23]Table8(a)s1'!F22</f>
        <v>0</v>
      </c>
      <c r="G22" s="351" t="n">
        <f aca="false">Summary2!C21</f>
        <v>0</v>
      </c>
      <c r="H22" s="1618" t="n">
        <f aca="false">IF(ISTEXT(F22),0,IF(F22=0,0,100*(G22/F22-1)))</f>
        <v>0</v>
      </c>
      <c r="I22" s="22" t="n">
        <f aca="false">'[23]Table8(a)s1'!I22</f>
        <v>0</v>
      </c>
      <c r="J22" s="22" t="n">
        <f aca="false">Summary2!D21</f>
        <v>0</v>
      </c>
      <c r="K22" s="1619" t="n">
        <f aca="false">IF(ISTEXT(I22),0,IF(I22=0,0,100*(J22/I22-1)))</f>
        <v>0</v>
      </c>
    </row>
    <row r="23" customFormat="false" ht="12" hidden="false" customHeight="false" outlineLevel="0" collapsed="false">
      <c r="A23" s="2192" t="s">
        <v>1495</v>
      </c>
      <c r="B23" s="2197" t="s">
        <v>1436</v>
      </c>
      <c r="C23" s="2194" t="n">
        <f aca="false">'[23]Table8(a)s1'!C23</f>
        <v>0.43657326</v>
      </c>
      <c r="D23" s="2195" t="n">
        <f aca="false">Summary2!B22</f>
        <v>0.43657326</v>
      </c>
      <c r="E23" s="1618" t="n">
        <f aca="false">IF(ISTEXT(C23),0,IF(C23=0,0,100*(D23/C23-1)))</f>
        <v>0</v>
      </c>
      <c r="F23" s="634"/>
      <c r="G23" s="634" t="n">
        <f aca="false">Summary2!C22</f>
        <v>0</v>
      </c>
      <c r="H23" s="2203"/>
      <c r="I23" s="634"/>
      <c r="J23" s="634" t="n">
        <f aca="false">Summary2!D22</f>
        <v>0</v>
      </c>
      <c r="K23" s="2204"/>
    </row>
    <row r="24" customFormat="false" ht="12.75" hidden="false" customHeight="false" outlineLevel="0" collapsed="false">
      <c r="A24" s="2198" t="s">
        <v>1496</v>
      </c>
      <c r="B24" s="2199" t="s">
        <v>449</v>
      </c>
      <c r="C24" s="2200" t="n">
        <f aca="false">'[23]Table8(a)s1'!C24</f>
        <v>0</v>
      </c>
      <c r="D24" s="2200" t="n">
        <f aca="false">Summary2!B25</f>
        <v>0</v>
      </c>
      <c r="E24" s="1630" t="n">
        <f aca="false">IF(ISTEXT(C24),0,IF(C24=0,0,100*(D24/C24-1)))</f>
        <v>0</v>
      </c>
      <c r="F24" s="759" t="n">
        <f aca="false">'[23]Table8(a)s1'!F24</f>
        <v>0</v>
      </c>
      <c r="G24" s="759" t="n">
        <f aca="false">Summary2!C25</f>
        <v>0</v>
      </c>
      <c r="H24" s="1630" t="n">
        <f aca="false">IF(ISTEXT(F24),0,IF(F24=0,0,100*(G24/F24-1)))</f>
        <v>0</v>
      </c>
      <c r="I24" s="759" t="n">
        <f aca="false">'[23]Table8(a)s1'!I24</f>
        <v>0</v>
      </c>
      <c r="J24" s="759" t="n">
        <f aca="false">Summary2!D25</f>
        <v>0</v>
      </c>
      <c r="K24" s="1632" t="n">
        <f aca="false">IF(ISTEXT(I24),0,IF(I24=0,0,100*(J24/I24-1)))</f>
        <v>0</v>
      </c>
    </row>
    <row r="25" customFormat="false" ht="12.75" hidden="false" customHeight="false" outlineLevel="0" collapsed="false">
      <c r="A25" s="2205" t="s">
        <v>1310</v>
      </c>
      <c r="B25" s="2206"/>
      <c r="C25" s="593" t="n">
        <f aca="false">'[23]Table8(a)s1'!C25</f>
        <v>278.884113267964</v>
      </c>
      <c r="D25" s="593" t="n">
        <f aca="false">Summary2!B26</f>
        <v>278.884113267964</v>
      </c>
      <c r="E25" s="1867" t="n">
        <f aca="false">IF(ISTEXT(C25),0,IF(C25=0,0,100*(D25/C25-1)))</f>
        <v>0</v>
      </c>
      <c r="F25" s="2207"/>
      <c r="G25" s="2207" t="n">
        <f aca="false">Summary2!C26</f>
        <v>0</v>
      </c>
      <c r="H25" s="2208"/>
      <c r="I25" s="593" t="n">
        <f aca="false">'[23]Table8(a)s1'!I25</f>
        <v>0</v>
      </c>
      <c r="J25" s="593" t="n">
        <f aca="false">Summary2!D26</f>
        <v>0</v>
      </c>
      <c r="K25" s="1862" t="n">
        <f aca="false">IF(ISTEXT(I25),0,IF(I25=0,0,100*(J25/I25-1)))</f>
        <v>0</v>
      </c>
    </row>
    <row r="26" customFormat="false" ht="12" hidden="false" customHeight="false" outlineLevel="0" collapsed="false">
      <c r="A26" s="2190" t="s">
        <v>1311</v>
      </c>
      <c r="B26" s="2209"/>
      <c r="C26" s="692" t="n">
        <f aca="false">'[23]Table8(a)s1'!C26</f>
        <v>0</v>
      </c>
      <c r="D26" s="692" t="n">
        <f aca="false">Summary2!B27</f>
        <v>0</v>
      </c>
      <c r="E26" s="1607" t="n">
        <f aca="false">IF(ISTEXT(C26),0,IF(C26=0,0,100*(D26/C26-1)))</f>
        <v>0</v>
      </c>
      <c r="F26" s="714" t="n">
        <f aca="false">'[23]Table8(a)s1'!F26</f>
        <v>5716.66223390133</v>
      </c>
      <c r="G26" s="714" t="n">
        <f aca="false">Summary2!C27</f>
        <v>5760.54903877378</v>
      </c>
      <c r="H26" s="1607" t="n">
        <f aca="false">IF(ISTEXT(F26),0,IF(F26=0,0,100*(G26/F26-1)))</f>
        <v>0.767699805879429</v>
      </c>
      <c r="I26" s="714" t="n">
        <f aca="false">'[23]Table8(a)s1'!I26</f>
        <v>6246.45563526833</v>
      </c>
      <c r="J26" s="714" t="n">
        <f aca="false">Summary2!D27</f>
        <v>5729.01430090036</v>
      </c>
      <c r="K26" s="2210" t="n">
        <f aca="false">IF(ISTEXT(I26),0,IF(I26=0,0,100*(J26/I26-1)))</f>
        <v>-8.28375905603851</v>
      </c>
    </row>
    <row r="27" customFormat="false" ht="12" hidden="false" customHeight="false" outlineLevel="0" collapsed="false">
      <c r="A27" s="2192" t="s">
        <v>1497</v>
      </c>
      <c r="B27" s="2211" t="s">
        <v>1452</v>
      </c>
      <c r="C27" s="2194" t="n">
        <f aca="false">'[23]Table8(a)s1'!C27</f>
        <v>0</v>
      </c>
      <c r="D27" s="2194" t="n">
        <f aca="false">Summary2!B28</f>
        <v>0</v>
      </c>
      <c r="E27" s="2212"/>
      <c r="F27" s="351" t="n">
        <f aca="false">'[23]Table8(a)s1'!F27</f>
        <v>2442.1551</v>
      </c>
      <c r="G27" s="351" t="n">
        <f aca="false">Summary2!C28</f>
        <v>2444.61572709685</v>
      </c>
      <c r="H27" s="1612" t="n">
        <f aca="false">IF(ISTEXT(F27),0,IF(F27=0,0,100*(G27/F27-1)))</f>
        <v>0.100756380986855</v>
      </c>
      <c r="I27" s="2004"/>
      <c r="J27" s="2004" t="n">
        <f aca="false">Summary2!D28</f>
        <v>0</v>
      </c>
      <c r="K27" s="2213"/>
    </row>
    <row r="28" customFormat="false" ht="12" hidden="false" customHeight="false" outlineLevel="0" collapsed="false">
      <c r="A28" s="2192" t="s">
        <v>1498</v>
      </c>
      <c r="B28" s="1611" t="s">
        <v>1453</v>
      </c>
      <c r="C28" s="2194" t="n">
        <f aca="false">'[23]Table8(a)s1'!C28</f>
        <v>0</v>
      </c>
      <c r="D28" s="2194" t="n">
        <f aca="false">Summary2!B29</f>
        <v>0</v>
      </c>
      <c r="E28" s="2203"/>
      <c r="F28" s="351" t="n">
        <f aca="false">'[23]Table8(a)s1'!F28</f>
        <v>3090.07017795708</v>
      </c>
      <c r="G28" s="22" t="n">
        <f aca="false">Summary2!C29</f>
        <v>3094.37980198893</v>
      </c>
      <c r="H28" s="1618" t="n">
        <f aca="false">IF(ISTEXT(F28),0,IF(F28=0,0,100*(G28/F28-1)))</f>
        <v>0.13946686591737</v>
      </c>
      <c r="I28" s="22" t="n">
        <f aca="false">'[23]Table8(a)s1'!I28</f>
        <v>1264.65510743523</v>
      </c>
      <c r="J28" s="22" t="n">
        <f aca="false">Summary2!D29</f>
        <v>1121.0327207155</v>
      </c>
      <c r="K28" s="1619" t="n">
        <f aca="false">IF(ISTEXT(I28),0,IF(I28=0,0,100*(J28/I28-1)))</f>
        <v>-11.3566446595072</v>
      </c>
    </row>
    <row r="29" customFormat="false" ht="12" hidden="false" customHeight="false" outlineLevel="0" collapsed="false">
      <c r="A29" s="2192" t="s">
        <v>1499</v>
      </c>
      <c r="B29" s="1611" t="s">
        <v>816</v>
      </c>
      <c r="C29" s="2194" t="n">
        <f aca="false">'[23]Table8(a)s1'!C29</f>
        <v>0</v>
      </c>
      <c r="D29" s="2194" t="n">
        <f aca="false">Summary2!B30</f>
        <v>0</v>
      </c>
      <c r="E29" s="2203"/>
      <c r="F29" s="22" t="n">
        <f aca="false">'[23]Table8(a)s1'!F29</f>
        <v>169.26084</v>
      </c>
      <c r="G29" s="22" t="n">
        <f aca="false">Summary2!C30</f>
        <v>204.2712</v>
      </c>
      <c r="H29" s="1618" t="n">
        <f aca="false">IF(ISTEXT(F29),0,IF(F29=0,0,100*(G29/F29-1)))</f>
        <v>20.6842645942204</v>
      </c>
      <c r="I29" s="2004"/>
      <c r="J29" s="2214" t="n">
        <f aca="false">Summary2!D30</f>
        <v>0</v>
      </c>
      <c r="K29" s="1720"/>
    </row>
    <row r="30" customFormat="false" ht="13.5" hidden="false" customHeight="false" outlineLevel="0" collapsed="false">
      <c r="A30" s="2192" t="s">
        <v>1500</v>
      </c>
      <c r="B30" s="1611" t="s">
        <v>1501</v>
      </c>
      <c r="C30" s="2194" t="str">
        <f aca="false">'[23]Table8(a)s1'!C30</f>
        <v>NE</v>
      </c>
      <c r="D30" s="2194" t="str">
        <f aca="false">Summary2!B31</f>
        <v>NE</v>
      </c>
      <c r="E30" s="1618" t="n">
        <f aca="false">IF(ISTEXT(C30),0,IF(C30=0,0,100*(D30/C30-1)))</f>
        <v>0</v>
      </c>
      <c r="F30" s="351" t="n">
        <f aca="false">'[23]Table8(a)s1'!F30</f>
        <v>0</v>
      </c>
      <c r="G30" s="22" t="n">
        <f aca="false">Summary2!C31</f>
        <v>0</v>
      </c>
      <c r="H30" s="1618" t="n">
        <f aca="false">IF(ISTEXT(F30),0,IF(F30=0,0,100*(G30/F30-1)))</f>
        <v>0</v>
      </c>
      <c r="I30" s="22" t="n">
        <f aca="false">'[23]Table8(a)s1'!I30</f>
        <v>4950.18375678911</v>
      </c>
      <c r="J30" s="22" t="n">
        <f aca="false">Summary2!D31</f>
        <v>4572.05027402046</v>
      </c>
      <c r="K30" s="1619" t="n">
        <f aca="false">IF(ISTEXT(I30),0,IF(I30=0,0,100*(J30/I30-1)))</f>
        <v>-7.63877668682602</v>
      </c>
    </row>
    <row r="31" customFormat="false" ht="12" hidden="false" customHeight="false" outlineLevel="0" collapsed="false">
      <c r="A31" s="2192" t="s">
        <v>1502</v>
      </c>
      <c r="B31" s="1611" t="s">
        <v>900</v>
      </c>
      <c r="C31" s="2194" t="n">
        <f aca="false">'[23]Table8(a)s1'!C31</f>
        <v>0</v>
      </c>
      <c r="D31" s="2194" t="n">
        <f aca="false">Summary2!B32</f>
        <v>0</v>
      </c>
      <c r="E31" s="2203"/>
      <c r="F31" s="351" t="n">
        <f aca="false">'[23]Table8(a)s1'!F31</f>
        <v>0</v>
      </c>
      <c r="G31" s="22" t="n">
        <f aca="false">Summary2!C32</f>
        <v>0</v>
      </c>
      <c r="H31" s="1618" t="n">
        <f aca="false">IF(ISTEXT(F31),0,IF(F31=0,0,100*(G31/F31-1)))</f>
        <v>0</v>
      </c>
      <c r="I31" s="22" t="n">
        <f aca="false">'[23]Table8(a)s1'!I31</f>
        <v>0</v>
      </c>
      <c r="J31" s="22" t="n">
        <f aca="false">Summary2!D32</f>
        <v>0</v>
      </c>
      <c r="K31" s="1619" t="n">
        <f aca="false">IF(ISTEXT(I31),0,IF(I31=0,0,100*(J31/I31-1)))</f>
        <v>0</v>
      </c>
    </row>
    <row r="32" customFormat="false" ht="12" hidden="false" customHeight="false" outlineLevel="0" collapsed="false">
      <c r="A32" s="2192" t="s">
        <v>1503</v>
      </c>
      <c r="B32" s="1611" t="s">
        <v>917</v>
      </c>
      <c r="C32" s="2194" t="n">
        <f aca="false">'[23]Table8(a)s1'!C32</f>
        <v>0</v>
      </c>
      <c r="D32" s="2194" t="n">
        <f aca="false">Summary2!B33</f>
        <v>0</v>
      </c>
      <c r="E32" s="2203"/>
      <c r="F32" s="351" t="n">
        <f aca="false">'[23]Table8(a)s1'!F32</f>
        <v>15.1761159442467</v>
      </c>
      <c r="G32" s="22" t="n">
        <f aca="false">Summary2!C33</f>
        <v>17.282309688</v>
      </c>
      <c r="H32" s="1618" t="n">
        <f aca="false">IF(ISTEXT(F32),0,IF(F32=0,0,100*(G32/F32-1)))</f>
        <v>13.878345101546</v>
      </c>
      <c r="I32" s="22" t="n">
        <f aca="false">'[23]Table8(a)s1'!I32</f>
        <v>31.6167710439848</v>
      </c>
      <c r="J32" s="22" t="n">
        <f aca="false">Summary2!D33</f>
        <v>35.9313061644</v>
      </c>
      <c r="K32" s="1619" t="n">
        <f aca="false">IF(ISTEXT(I32),0,IF(I32=0,0,100*(J32/I32-1)))</f>
        <v>13.6463496364408</v>
      </c>
    </row>
    <row r="33" customFormat="false" ht="12.75" hidden="false" customHeight="false" outlineLevel="0" collapsed="false">
      <c r="A33" s="2215" t="s">
        <v>1504</v>
      </c>
      <c r="B33" s="2216" t="s">
        <v>449</v>
      </c>
      <c r="C33" s="2200" t="n">
        <f aca="false">'[23]Table8(a)s1'!C33</f>
        <v>0</v>
      </c>
      <c r="D33" s="2200" t="n">
        <f aca="false">Summary2!B34</f>
        <v>0</v>
      </c>
      <c r="E33" s="2217"/>
      <c r="F33" s="759" t="n">
        <f aca="false">'[23]Table8(a)s1'!F33</f>
        <v>0</v>
      </c>
      <c r="G33" s="759" t="n">
        <f aca="false">Summary2!C34</f>
        <v>0</v>
      </c>
      <c r="H33" s="1630" t="n">
        <f aca="false">IF(ISTEXT(F33),0,IF(F33=0,0,100*(G33/F33-1)))</f>
        <v>0</v>
      </c>
      <c r="I33" s="759" t="n">
        <f aca="false">'[23]Table8(a)s1'!I33</f>
        <v>0</v>
      </c>
      <c r="J33" s="759" t="n">
        <f aca="false">Summary2!D34</f>
        <v>0</v>
      </c>
      <c r="K33" s="1632" t="n">
        <f aca="false">IF(ISTEXT(I33),0,IF(I33=0,0,100*(J33/I33-1)))</f>
        <v>0</v>
      </c>
    </row>
    <row r="34" customFormat="false" ht="12" hidden="false" customHeight="false" outlineLevel="0" collapsed="false">
      <c r="A34" s="1704" t="s">
        <v>1505</v>
      </c>
      <c r="B34" s="2218"/>
      <c r="C34" s="692" t="n">
        <f aca="false">'[23]Table8(a)s1'!C34</f>
        <v>-4674</v>
      </c>
      <c r="D34" s="692" t="n">
        <f aca="false">'Summary1.As2'!E17</f>
        <v>-4197.582157916</v>
      </c>
      <c r="E34" s="1791" t="n">
        <f aca="false">IF(ISTEXT(C34),0,IF(C34=0,0,100*(D34/C34-1)))</f>
        <v>-10.1929362876337</v>
      </c>
      <c r="F34" s="692" t="n">
        <f aca="false">'[23]Table8(a)s1'!F34</f>
        <v>0</v>
      </c>
      <c r="G34" s="692" t="n">
        <f aca="false">'Summary1.As2'!F17</f>
        <v>0</v>
      </c>
      <c r="H34" s="1791" t="n">
        <f aca="false">IF(ISTEXT(F34),0,IF(F34=0,0,100*(G34/F34-1)))</f>
        <v>0</v>
      </c>
      <c r="I34" s="692" t="n">
        <f aca="false">'[23]Table8(a)s1'!I34</f>
        <v>0</v>
      </c>
      <c r="J34" s="692" t="n">
        <f aca="false">'Summary1.As2'!G17</f>
        <v>0</v>
      </c>
      <c r="K34" s="1792" t="n">
        <f aca="false">IF(ISTEXT(I34),0,IF(I34=0,0,100*(J34/I34-1)))</f>
        <v>0</v>
      </c>
    </row>
    <row r="35" customFormat="false" ht="12" hidden="false" customHeight="false" outlineLevel="0" collapsed="false">
      <c r="A35" s="2192" t="s">
        <v>1506</v>
      </c>
      <c r="B35" s="2219" t="s">
        <v>967</v>
      </c>
      <c r="C35" s="2194" t="n">
        <f aca="false">'[23]Table8(a)s1'!C35</f>
        <v>-2744.2</v>
      </c>
      <c r="D35" s="2194" t="n">
        <f aca="false">'Summary1.As2'!E18</f>
        <v>-2267.782157916</v>
      </c>
      <c r="E35" s="1618" t="n">
        <f aca="false">IF(ISTEXT(C35),0,IF(C35=0,0,100*(D35/C35-1)))</f>
        <v>-17.3609008849209</v>
      </c>
      <c r="F35" s="2220"/>
      <c r="G35" s="2220"/>
      <c r="H35" s="2203"/>
      <c r="I35" s="634"/>
      <c r="J35" s="634"/>
      <c r="K35" s="2204"/>
    </row>
    <row r="36" customFormat="false" ht="12" hidden="false" customHeight="false" outlineLevel="0" collapsed="false">
      <c r="A36" s="2192" t="s">
        <v>1507</v>
      </c>
      <c r="B36" s="1611" t="s">
        <v>1027</v>
      </c>
      <c r="C36" s="2194" t="n">
        <f aca="false">'[23]Table8(a)s1'!C36</f>
        <v>-1929.8</v>
      </c>
      <c r="D36" s="2194" t="n">
        <f aca="false">'Summary1.As2'!E19</f>
        <v>-1929.8</v>
      </c>
      <c r="E36" s="1618" t="n">
        <f aca="false">IF(ISTEXT(C36),0,IF(C36=0,0,100*(D36/C36-1)))</f>
        <v>0</v>
      </c>
      <c r="F36" s="22" t="n">
        <f aca="false">'[23]Table8(a)s1'!F36</f>
        <v>0</v>
      </c>
      <c r="G36" s="22" t="n">
        <f aca="false">'Summary1.As2'!F19</f>
        <v>0</v>
      </c>
      <c r="H36" s="1618" t="n">
        <f aca="false">IF(ISTEXT(F36),0,IF(F36=0,0,100*(G36/F36-1)))</f>
        <v>0</v>
      </c>
      <c r="I36" s="22" t="n">
        <f aca="false">'[23]Table8(a)s1'!I36</f>
        <v>0</v>
      </c>
      <c r="J36" s="22" t="n">
        <f aca="false">'Summary1.As2'!G19</f>
        <v>0</v>
      </c>
      <c r="K36" s="1619" t="n">
        <f aca="false">IF(ISTEXT(I36),0,IF(I36=0,0,100*(J36/I36-1)))</f>
        <v>0</v>
      </c>
    </row>
    <row r="37" customFormat="false" ht="12" hidden="false" customHeight="false" outlineLevel="0" collapsed="false">
      <c r="A37" s="2192" t="s">
        <v>1508</v>
      </c>
      <c r="B37" s="1611" t="s">
        <v>1509</v>
      </c>
      <c r="C37" s="2194" t="str">
        <f aca="false">'[23]Table8(a)s1'!C37</f>
        <v>IE</v>
      </c>
      <c r="D37" s="2194" t="str">
        <f aca="false">'Summary1.As2'!E20</f>
        <v>IE</v>
      </c>
      <c r="E37" s="1618" t="n">
        <f aca="false">IF(ISTEXT(C37),0,IF(C37=0,0,100*(D37/C37-1)))</f>
        <v>0</v>
      </c>
      <c r="F37" s="634"/>
      <c r="G37" s="634"/>
      <c r="H37" s="2203"/>
      <c r="I37" s="634"/>
      <c r="J37" s="634"/>
      <c r="K37" s="2204"/>
    </row>
    <row r="38" customFormat="false" ht="13.5" hidden="false" customHeight="false" outlineLevel="0" collapsed="false">
      <c r="A38" s="2192" t="s">
        <v>1510</v>
      </c>
      <c r="B38" s="1611" t="s">
        <v>1511</v>
      </c>
      <c r="C38" s="2194" t="str">
        <f aca="false">'[23]Table8(a)s1'!C38</f>
        <v>NE</v>
      </c>
      <c r="D38" s="2194" t="str">
        <f aca="false">'Summary1.As2'!E21</f>
        <v>NE</v>
      </c>
      <c r="E38" s="1618" t="n">
        <f aca="false">IF(ISTEXT(C38),0,IF(C38=0,0,100*(D38/C38-1)))</f>
        <v>0</v>
      </c>
      <c r="F38" s="634"/>
      <c r="G38" s="634"/>
      <c r="H38" s="2203"/>
      <c r="I38" s="634"/>
      <c r="J38" s="634"/>
      <c r="K38" s="2204"/>
    </row>
    <row r="39" customFormat="false" ht="12.75" hidden="false" customHeight="false" outlineLevel="0" collapsed="false">
      <c r="A39" s="2198" t="s">
        <v>1512</v>
      </c>
      <c r="B39" s="2216" t="s">
        <v>49</v>
      </c>
      <c r="C39" s="2200" t="n">
        <f aca="false">'[23]Table8(a)s1'!C39</f>
        <v>0</v>
      </c>
      <c r="D39" s="2200" t="n">
        <f aca="false">'Summary1.As2'!E22</f>
        <v>0</v>
      </c>
      <c r="E39" s="1630" t="n">
        <f aca="false">IF(ISTEXT(C39),0,IF(C39=0,0,100*(D39/C39-1)))</f>
        <v>0</v>
      </c>
      <c r="F39" s="2221" t="n">
        <f aca="false">'[23]Table8(a)s1'!F39</f>
        <v>0</v>
      </c>
      <c r="G39" s="2221" t="n">
        <f aca="false">'Summary1.As2'!F22</f>
        <v>0</v>
      </c>
      <c r="H39" s="1630" t="n">
        <f aca="false">IF(ISTEXT(F39),0,IF(F39=0,0,100*(G39/F39-1)))</f>
        <v>0</v>
      </c>
      <c r="I39" s="759" t="n">
        <f aca="false">'[23]Table8(a)s1'!I39</f>
        <v>0</v>
      </c>
      <c r="J39" s="759" t="n">
        <f aca="false">'Summary1.As2'!G22</f>
        <v>0</v>
      </c>
      <c r="K39" s="1632" t="n">
        <f aca="false">IF(ISTEXT(I39),0,IF(I39=0,0,100*(J39/I39-1)))</f>
        <v>0</v>
      </c>
    </row>
    <row r="40" customFormat="false" ht="12" hidden="false" customHeight="false" outlineLevel="0" collapsed="false">
      <c r="A40" s="2222"/>
      <c r="B40" s="1645"/>
      <c r="C40" s="2223"/>
      <c r="D40" s="2224"/>
      <c r="E40" s="1092"/>
      <c r="F40" s="2223"/>
      <c r="G40" s="2224"/>
      <c r="H40" s="1092"/>
      <c r="I40" s="2223"/>
      <c r="J40" s="2224"/>
      <c r="K40" s="1092"/>
    </row>
    <row r="41" customFormat="false" ht="13.5" hidden="false" customHeight="false" outlineLevel="0" collapsed="false">
      <c r="A41" s="2225" t="s">
        <v>1513</v>
      </c>
    </row>
    <row r="42" customFormat="false" ht="12" hidden="false" customHeight="false" outlineLevel="0" collapsed="false">
      <c r="A42" s="2176" t="s">
        <v>1514</v>
      </c>
    </row>
    <row r="43" customFormat="false" ht="13.5" hidden="false" customHeight="false" outlineLevel="0" collapsed="false">
      <c r="A43" s="2226" t="s">
        <v>1515</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71" width="9.32"/>
  </cols>
  <sheetData>
    <row r="1" customFormat="false" ht="15.75" hidden="false" customHeight="false" outlineLevel="0" collapsed="false">
      <c r="A1" s="4" t="s">
        <v>1472</v>
      </c>
      <c r="B1" s="0"/>
      <c r="C1" s="0"/>
      <c r="D1" s="0"/>
      <c r="E1" s="0"/>
      <c r="F1" s="968"/>
      <c r="G1" s="968"/>
      <c r="H1" s="968"/>
      <c r="I1" s="968"/>
      <c r="J1" s="2177"/>
      <c r="K1" s="549" t="str">
        <f aca="false">CRF_CountryName</f>
        <v>Portugal</v>
      </c>
    </row>
    <row r="2" customFormat="false" ht="15.75" hidden="false" customHeight="false" outlineLevel="0" collapsed="false">
      <c r="A2" s="4" t="s">
        <v>1516</v>
      </c>
      <c r="B2" s="968"/>
      <c r="C2" s="2227" t="n">
        <f aca="false">REC_Year</f>
        <v>1998</v>
      </c>
      <c r="D2" s="968"/>
      <c r="E2" s="968"/>
      <c r="F2" s="968"/>
      <c r="G2" s="968"/>
      <c r="H2" s="968"/>
      <c r="I2" s="968"/>
      <c r="K2" s="549" t="n">
        <f aca="false">CRF_InventoryYear</f>
        <v>1998</v>
      </c>
    </row>
    <row r="3" customFormat="false" ht="15.75" hidden="false" customHeight="false" outlineLevel="0" collapsed="false">
      <c r="A3" s="4" t="s">
        <v>56</v>
      </c>
      <c r="B3" s="968"/>
      <c r="C3" s="968"/>
      <c r="D3" s="968"/>
      <c r="E3" s="968"/>
      <c r="F3" s="968"/>
      <c r="G3" s="968"/>
      <c r="H3" s="968"/>
      <c r="I3" s="968"/>
      <c r="K3" s="1740" t="str">
        <f aca="false">CRF_Submission</f>
        <v>Submission 2002</v>
      </c>
    </row>
    <row r="4" customFormat="false" ht="16.5" hidden="false" customHeight="false" outlineLevel="0" collapsed="false">
      <c r="A4" s="2181"/>
      <c r="B4" s="968"/>
      <c r="C4" s="968"/>
      <c r="D4" s="968"/>
      <c r="E4" s="968"/>
      <c r="F4" s="968"/>
      <c r="G4" s="968"/>
      <c r="H4" s="968"/>
      <c r="I4" s="968"/>
      <c r="J4" s="2177"/>
      <c r="K4" s="968"/>
    </row>
    <row r="5" customFormat="false" ht="13.5" hidden="false" customHeight="true" outlineLevel="0" collapsed="false">
      <c r="A5" s="2182" t="s">
        <v>27</v>
      </c>
      <c r="B5" s="2182"/>
      <c r="C5" s="2183" t="s">
        <v>295</v>
      </c>
      <c r="D5" s="2183"/>
      <c r="E5" s="2183"/>
      <c r="F5" s="1843" t="s">
        <v>323</v>
      </c>
      <c r="G5" s="1843"/>
      <c r="H5" s="1843"/>
      <c r="I5" s="1844" t="s">
        <v>324</v>
      </c>
      <c r="J5" s="1844"/>
      <c r="K5" s="1844"/>
    </row>
    <row r="6" customFormat="false" ht="24" hidden="false" customHeight="false" outlineLevel="0" collapsed="false">
      <c r="A6" s="2182"/>
      <c r="B6" s="2182"/>
      <c r="C6" s="2184" t="s">
        <v>1474</v>
      </c>
      <c r="D6" s="2184" t="s">
        <v>1475</v>
      </c>
      <c r="E6" s="2184" t="s">
        <v>1476</v>
      </c>
      <c r="F6" s="2184" t="s">
        <v>1474</v>
      </c>
      <c r="G6" s="2184" t="s">
        <v>1475</v>
      </c>
      <c r="H6" s="2184" t="s">
        <v>1476</v>
      </c>
      <c r="I6" s="2184" t="s">
        <v>1474</v>
      </c>
      <c r="J6" s="2184" t="s">
        <v>1475</v>
      </c>
      <c r="K6" s="2185" t="s">
        <v>1476</v>
      </c>
    </row>
    <row r="7" customFormat="false" ht="14.25" hidden="false" customHeight="false" outlineLevel="0" collapsed="false">
      <c r="A7" s="2182"/>
      <c r="B7" s="2182"/>
      <c r="C7" s="2186" t="s">
        <v>406</v>
      </c>
      <c r="D7" s="2186"/>
      <c r="E7" s="2186" t="s">
        <v>226</v>
      </c>
      <c r="F7" s="2186" t="s">
        <v>406</v>
      </c>
      <c r="G7" s="2186"/>
      <c r="H7" s="2186" t="s">
        <v>226</v>
      </c>
      <c r="I7" s="2186" t="s">
        <v>406</v>
      </c>
      <c r="J7" s="2186"/>
      <c r="K7" s="2187" t="s">
        <v>226</v>
      </c>
    </row>
    <row r="8" customFormat="false" ht="12.75" hidden="false" customHeight="false" outlineLevel="0" collapsed="false">
      <c r="A8" s="2190" t="s">
        <v>1324</v>
      </c>
      <c r="B8" s="2201"/>
      <c r="C8" s="2228" t="n">
        <f aca="false">'[23]Table8(a)s2'!C8</f>
        <v>12.37005</v>
      </c>
      <c r="D8" s="692" t="n">
        <f aca="false">Summary2!B36</f>
        <v>12.37005</v>
      </c>
      <c r="E8" s="1791" t="n">
        <f aca="false">IF(ISTEXT(C8),0,IF(C8=0,0,100*(D8/C8-1)))</f>
        <v>0</v>
      </c>
      <c r="F8" s="692" t="n">
        <f aca="false">'[23]Table8(a)s2'!F8</f>
        <v>6477.28091169944</v>
      </c>
      <c r="G8" s="692" t="n">
        <f aca="false">Summary2!C36</f>
        <v>6477.28091169944</v>
      </c>
      <c r="H8" s="1791" t="n">
        <f aca="false">IF(ISTEXT(F8),0,IF(F8=0,0,100*(G8/F8-1)))</f>
        <v>0</v>
      </c>
      <c r="I8" s="692" t="n">
        <f aca="false">'[23]Table8(a)s2'!I8</f>
        <v>487.240573469584</v>
      </c>
      <c r="J8" s="692" t="n">
        <f aca="false">Summary2!D36</f>
        <v>487.240573469584</v>
      </c>
      <c r="K8" s="1792" t="n">
        <f aca="false">IF(ISTEXT(I8),0,IF(I8=0,0,100*(J8/I8-1)))</f>
        <v>0</v>
      </c>
    </row>
    <row r="9" customFormat="false" ht="12" hidden="false" customHeight="false" outlineLevel="0" collapsed="false">
      <c r="A9" s="2192" t="s">
        <v>1517</v>
      </c>
      <c r="B9" s="2211" t="s">
        <v>1518</v>
      </c>
      <c r="C9" s="351" t="n">
        <f aca="false">'[23]Table8(a)s2'!C9</f>
        <v>0</v>
      </c>
      <c r="D9" s="2229" t="n">
        <f aca="false">Summary2!B37</f>
        <v>0</v>
      </c>
      <c r="E9" s="1612" t="n">
        <f aca="false">IF(ISTEXT(C9),0,IF(C9=0,0,100*(D9/C9-1)))</f>
        <v>0</v>
      </c>
      <c r="F9" s="351" t="n">
        <f aca="false">'[23]Table8(a)s2'!F9</f>
        <v>6011.03340061795</v>
      </c>
      <c r="G9" s="351" t="n">
        <f aca="false">Summary2!C37</f>
        <v>6011.03340061795</v>
      </c>
      <c r="H9" s="1612" t="n">
        <f aca="false">IF(ISTEXT(F9),0,IF(F9=0,0,100*(G9/F9-1)))</f>
        <v>0</v>
      </c>
      <c r="I9" s="1615"/>
      <c r="J9" s="1615"/>
      <c r="K9" s="1616"/>
    </row>
    <row r="10" customFormat="false" ht="12" hidden="false" customHeight="false" outlineLevel="0" collapsed="false">
      <c r="A10" s="2192" t="s">
        <v>1519</v>
      </c>
      <c r="B10" s="1611" t="s">
        <v>1220</v>
      </c>
      <c r="C10" s="2230"/>
      <c r="D10" s="2203"/>
      <c r="E10" s="2212"/>
      <c r="F10" s="351" t="n">
        <f aca="false">'[23]Table8(a)s2'!F10</f>
        <v>466.22733665449</v>
      </c>
      <c r="G10" s="351" t="n">
        <f aca="false">Summary2!C38</f>
        <v>466.22733665449</v>
      </c>
      <c r="H10" s="1612" t="n">
        <f aca="false">IF(ISTEXT(F10),0,IF(F10=0,0,100*(G10/F10-1)))</f>
        <v>0</v>
      </c>
      <c r="I10" s="22" t="n">
        <f aca="false">'[23]Table8(a)s2'!I10</f>
        <v>486.654673469584</v>
      </c>
      <c r="J10" s="22" t="n">
        <f aca="false">Summary2!D38</f>
        <v>486.654673469584</v>
      </c>
      <c r="K10" s="1637" t="n">
        <f aca="false">IF(ISTEXT(I10),0,IF(I10=0,0,100*(J10/I10-1)))</f>
        <v>0</v>
      </c>
    </row>
    <row r="11" customFormat="false" ht="12" hidden="false" customHeight="false" outlineLevel="0" collapsed="false">
      <c r="A11" s="2192" t="s">
        <v>1520</v>
      </c>
      <c r="B11" s="1611" t="s">
        <v>1189</v>
      </c>
      <c r="C11" s="22" t="n">
        <f aca="false">'[23]Table8(a)s2'!C11</f>
        <v>12.37005</v>
      </c>
      <c r="D11" s="2194" t="n">
        <f aca="false">Summary2!B39</f>
        <v>12.37005</v>
      </c>
      <c r="E11" s="1612" t="n">
        <f aca="false">IF(ISTEXT(C11),0,IF(C11=0,0,100*(D11/C11-1)))</f>
        <v>0</v>
      </c>
      <c r="F11" s="22" t="n">
        <f aca="false">'[23]Table8(a)s2'!F11</f>
        <v>0.020174427</v>
      </c>
      <c r="G11" s="22" t="n">
        <f aca="false">Summary2!C39</f>
        <v>0.020174427</v>
      </c>
      <c r="H11" s="1612" t="n">
        <f aca="false">IF(ISTEXT(F11),0,IF(F11=0,0,100*(G11/F11-1)))</f>
        <v>0</v>
      </c>
      <c r="I11" s="22" t="n">
        <f aca="false">'[23]Table8(a)s2'!I11</f>
        <v>0.5859</v>
      </c>
      <c r="J11" s="22" t="n">
        <f aca="false">Summary2!D39</f>
        <v>0.5859</v>
      </c>
      <c r="K11" s="1637" t="n">
        <f aca="false">IF(ISTEXT(I11),0,IF(I11=0,0,100*(J11/I11-1)))</f>
        <v>0</v>
      </c>
    </row>
    <row r="12" customFormat="false" ht="12.75" hidden="false" customHeight="false" outlineLevel="0" collapsed="false">
      <c r="A12" s="2215" t="s">
        <v>1521</v>
      </c>
      <c r="B12" s="2216" t="s">
        <v>449</v>
      </c>
      <c r="C12" s="759" t="n">
        <f aca="false">'[23]Table8(a)s2'!C12</f>
        <v>0</v>
      </c>
      <c r="D12" s="2200" t="n">
        <f aca="false">Summary2!B40</f>
        <v>0</v>
      </c>
      <c r="E12" s="1630" t="n">
        <f aca="false">IF(ISTEXT(C12),0,IF(C12=0,0,100*(D12/C12-1)))</f>
        <v>0</v>
      </c>
      <c r="F12" s="759" t="n">
        <f aca="false">'[23]Table8(a)s2'!F12</f>
        <v>0</v>
      </c>
      <c r="G12" s="759" t="n">
        <f aca="false">Summary2!C40</f>
        <v>0</v>
      </c>
      <c r="H12" s="1630" t="n">
        <f aca="false">IF(ISTEXT(F12),0,IF(F12=0,0,100*(G12/F12-1)))</f>
        <v>0</v>
      </c>
      <c r="I12" s="759" t="n">
        <f aca="false">'[23]Table8(a)s2'!I12</f>
        <v>0</v>
      </c>
      <c r="J12" s="759" t="n">
        <f aca="false">Summary2!D40</f>
        <v>0</v>
      </c>
      <c r="K12" s="1632" t="n">
        <f aca="false">IF(ISTEXT(I12),0,IF(I12=0,0,100*(J12/I12-1)))</f>
        <v>0</v>
      </c>
    </row>
    <row r="13" customFormat="false" ht="12" hidden="false" customHeight="false" outlineLevel="0" collapsed="false">
      <c r="A13" s="2231" t="s">
        <v>1328</v>
      </c>
      <c r="B13" s="2232"/>
      <c r="C13" s="1228" t="n">
        <f aca="false">'[23]Table8(a)s2'!C13</f>
        <v>0</v>
      </c>
      <c r="D13" s="692" t="n">
        <f aca="false">Summary2!B41</f>
        <v>0</v>
      </c>
      <c r="E13" s="1791" t="n">
        <f aca="false">IF(ISTEXT(C13),0,IF(C13=0,0,100*(D13/C13-1)))</f>
        <v>0</v>
      </c>
      <c r="F13" s="692" t="n">
        <f aca="false">'[23]Table8(a)s2'!F13</f>
        <v>0</v>
      </c>
      <c r="G13" s="692" t="n">
        <f aca="false">Summary2!C41</f>
        <v>0</v>
      </c>
      <c r="H13" s="1791" t="n">
        <f aca="false">IF(ISTEXT(F13),0,IF(F13=0,0,100*(G13/F13-1)))</f>
        <v>0</v>
      </c>
      <c r="I13" s="692" t="n">
        <f aca="false">'[23]Table8(a)s2'!I13</f>
        <v>0</v>
      </c>
      <c r="J13" s="692" t="n">
        <f aca="false">Summary2!D41</f>
        <v>0</v>
      </c>
      <c r="K13" s="1792" t="n">
        <f aca="false">IF(ISTEXT(I13),0,IF(I13=0,0,100*(J13/I13-1)))</f>
        <v>0</v>
      </c>
    </row>
    <row r="14" customFormat="false" ht="12.75" hidden="false" customHeight="false" outlineLevel="0" collapsed="false">
      <c r="A14" s="512"/>
      <c r="B14" s="512"/>
      <c r="C14" s="33"/>
      <c r="D14" s="351"/>
      <c r="E14" s="1623" t="n">
        <f aca="false">IF(ISTEXT(C14),0,IF(C14=0,0,100*(D14/C14-1)))</f>
        <v>0</v>
      </c>
      <c r="F14" s="33"/>
      <c r="G14" s="33"/>
      <c r="H14" s="1623" t="n">
        <f aca="false">IF(ISTEXT(F14),0,IF(F14=0,0,100*(G14/F14-1)))</f>
        <v>0</v>
      </c>
      <c r="I14" s="33"/>
      <c r="J14" s="33"/>
      <c r="K14" s="1625" t="n">
        <f aca="false">IF(ISTEXT(I14),0,IF(I14=0,0,100*(J14/I14-1)))</f>
        <v>0</v>
      </c>
    </row>
    <row r="15" customFormat="false" ht="12" hidden="false" customHeight="false" outlineLevel="0" collapsed="false">
      <c r="A15" s="2233" t="s">
        <v>1351</v>
      </c>
      <c r="B15" s="2234"/>
      <c r="C15" s="2235"/>
      <c r="D15" s="2236"/>
      <c r="E15" s="2237"/>
      <c r="F15" s="2236"/>
      <c r="G15" s="2238"/>
      <c r="H15" s="2237"/>
      <c r="I15" s="2238"/>
      <c r="J15" s="2238"/>
      <c r="K15" s="2239"/>
    </row>
    <row r="16" customFormat="false" ht="12" hidden="false" customHeight="false" outlineLevel="0" collapsed="false">
      <c r="A16" s="2240" t="s">
        <v>80</v>
      </c>
      <c r="B16" s="2241"/>
      <c r="C16" s="2229" t="n">
        <f aca="false">'[23]Table8(a)s2'!C16</f>
        <v>2022.68826271162</v>
      </c>
      <c r="D16" s="2229" t="n">
        <f aca="false">Summary2!B44</f>
        <v>2047.08248431441</v>
      </c>
      <c r="E16" s="1791" t="n">
        <f aca="false">IF(ISTEXT(C16),0,IF(C16=0,0,100*(D16/C16-1)))</f>
        <v>1.20602972057053</v>
      </c>
      <c r="F16" s="2229" t="n">
        <f aca="false">'[23]Table8(a)s2'!F16</f>
        <v>41.4681556999936</v>
      </c>
      <c r="G16" s="2229" t="n">
        <f aca="false">Summary2!C44</f>
        <v>42.2608972999936</v>
      </c>
      <c r="H16" s="1791" t="n">
        <f aca="false">IF(ISTEXT(F16),0,IF(F16=0,0,100*(G16/F16-1)))</f>
        <v>1.91168762299241</v>
      </c>
      <c r="I16" s="2229" t="n">
        <f aca="false">'[23]Table8(a)s2'!I16</f>
        <v>14.5594971563175</v>
      </c>
      <c r="J16" s="2229" t="n">
        <f aca="false">Summary2!D44</f>
        <v>14.7505563563175</v>
      </c>
      <c r="K16" s="1792" t="n">
        <f aca="false">IF(ISTEXT(I16),0,IF(I16=0,0,100*(J16/I16-1)))</f>
        <v>1.31226510056428</v>
      </c>
    </row>
    <row r="17" customFormat="false" ht="12" hidden="false" customHeight="false" outlineLevel="0" collapsed="false">
      <c r="A17" s="2242" t="s">
        <v>83</v>
      </c>
      <c r="B17" s="2243"/>
      <c r="C17" s="2244" t="s">
        <v>454</v>
      </c>
      <c r="D17" s="2244" t="s">
        <v>454</v>
      </c>
      <c r="E17" s="1791" t="n">
        <f aca="false">IF(ISTEXT(C17),0,IF(C17=0,0,100*(D17/C17-1)))</f>
        <v>0</v>
      </c>
      <c r="F17" s="2244" t="s">
        <v>454</v>
      </c>
      <c r="G17" s="2244" t="s">
        <v>454</v>
      </c>
      <c r="H17" s="1791" t="n">
        <f aca="false">IF(ISTEXT(F17),0,IF(F17=0,0,100*(G17/F17-1)))</f>
        <v>0</v>
      </c>
      <c r="I17" s="2244" t="s">
        <v>454</v>
      </c>
      <c r="J17" s="2244" t="s">
        <v>454</v>
      </c>
      <c r="K17" s="1792" t="n">
        <f aca="false">IF(ISTEXT(I17),0,IF(I17=0,0,100*(J17/I17-1)))</f>
        <v>0</v>
      </c>
    </row>
    <row r="18" customFormat="false" ht="14.25" hidden="false" customHeight="false" outlineLevel="0" collapsed="false">
      <c r="A18" s="1758" t="s">
        <v>1471</v>
      </c>
      <c r="B18" s="2245"/>
      <c r="C18" s="2246" t="n">
        <f aca="false">'[23]Table8(a)s2'!C18</f>
        <v>11220.130101288</v>
      </c>
      <c r="D18" s="2246" t="n">
        <f aca="false">Summary2!B48</f>
        <v>11248.7328654269</v>
      </c>
      <c r="E18" s="1822" t="n">
        <f aca="false">IF(ISTEXT(C18),0,IF(C18=0,0,100*(D18/C18-1)))</f>
        <v>0.25492364064128</v>
      </c>
      <c r="F18" s="2217"/>
      <c r="G18" s="943"/>
      <c r="H18" s="2247"/>
      <c r="I18" s="943"/>
      <c r="J18" s="943"/>
      <c r="K18" s="2248"/>
    </row>
    <row r="19" s="2250" customFormat="true" ht="12.75" hidden="false" customHeight="false" outlineLevel="0" collapsed="false">
      <c r="A19" s="2249"/>
      <c r="B19" s="2249"/>
      <c r="C19" s="2249"/>
      <c r="D19" s="2249"/>
      <c r="E19" s="2249"/>
      <c r="F19" s="2249"/>
      <c r="G19" s="2249"/>
      <c r="H19" s="2249"/>
      <c r="I19" s="2249"/>
      <c r="J19" s="2249"/>
      <c r="K19" s="2249"/>
    </row>
    <row r="20" customFormat="false" ht="13.5" hidden="false" customHeight="true" outlineLevel="0" collapsed="false">
      <c r="A20" s="2251" t="s">
        <v>27</v>
      </c>
      <c r="B20" s="2251"/>
      <c r="C20" s="1843" t="s">
        <v>1339</v>
      </c>
      <c r="D20" s="1843"/>
      <c r="E20" s="1843"/>
      <c r="F20" s="1843" t="s">
        <v>1340</v>
      </c>
      <c r="G20" s="1843"/>
      <c r="H20" s="1843"/>
      <c r="I20" s="1844" t="s">
        <v>526</v>
      </c>
      <c r="J20" s="1844"/>
      <c r="K20" s="1844"/>
    </row>
    <row r="21" customFormat="false" ht="24" hidden="false" customHeight="false" outlineLevel="0" collapsed="false">
      <c r="A21" s="2251"/>
      <c r="B21" s="2251"/>
      <c r="C21" s="2184" t="s">
        <v>1474</v>
      </c>
      <c r="D21" s="2184" t="s">
        <v>1475</v>
      </c>
      <c r="E21" s="2184" t="s">
        <v>1476</v>
      </c>
      <c r="F21" s="2184" t="s">
        <v>1474</v>
      </c>
      <c r="G21" s="2184" t="s">
        <v>1475</v>
      </c>
      <c r="H21" s="2184" t="s">
        <v>1476</v>
      </c>
      <c r="I21" s="2184" t="s">
        <v>1474</v>
      </c>
      <c r="J21" s="2184" t="s">
        <v>1475</v>
      </c>
      <c r="K21" s="2185" t="s">
        <v>1476</v>
      </c>
    </row>
    <row r="22" customFormat="false" ht="14.25" hidden="false" customHeight="false" outlineLevel="0" collapsed="false">
      <c r="A22" s="2252"/>
      <c r="B22" s="2252"/>
      <c r="C22" s="2186" t="s">
        <v>406</v>
      </c>
      <c r="D22" s="2186"/>
      <c r="E22" s="2186" t="s">
        <v>226</v>
      </c>
      <c r="F22" s="2186" t="s">
        <v>1309</v>
      </c>
      <c r="G22" s="2186"/>
      <c r="H22" s="2186" t="s">
        <v>226</v>
      </c>
      <c r="I22" s="2186" t="s">
        <v>406</v>
      </c>
      <c r="J22" s="2186"/>
      <c r="K22" s="2187" t="s">
        <v>226</v>
      </c>
    </row>
    <row r="23" customFormat="false" ht="12.75" hidden="false" customHeight="false" outlineLevel="0" collapsed="false">
      <c r="A23" s="2253" t="s">
        <v>1522</v>
      </c>
      <c r="B23" s="2254"/>
      <c r="C23" s="2255"/>
      <c r="D23" s="2256"/>
      <c r="E23" s="2257" t="n">
        <f aca="false">IF(ISTEXT(C23),0,IF(C23=0,0,100*(D23/C23-1)))</f>
        <v>0</v>
      </c>
      <c r="F23" s="2256"/>
      <c r="G23" s="2256"/>
      <c r="H23" s="2257" t="n">
        <f aca="false">IF(ISTEXT(F23),0,IF(F23=0,0,100*(G23/F23-1)))</f>
        <v>0</v>
      </c>
      <c r="I23" s="2256"/>
      <c r="J23" s="2256"/>
      <c r="K23" s="2258" t="n">
        <f aca="false">IF(ISTEXT(I23),0,IF(I23=0,0,100*(J23/I23-1)))</f>
        <v>0</v>
      </c>
    </row>
    <row r="24" customFormat="false" ht="12" hidden="false" customHeight="false" outlineLevel="0" collapsed="false">
      <c r="A24" s="2259" t="s">
        <v>1523</v>
      </c>
      <c r="B24" s="2191" t="s">
        <v>530</v>
      </c>
      <c r="C24" s="2260"/>
      <c r="D24" s="941"/>
      <c r="E24" s="941"/>
      <c r="F24" s="351"/>
      <c r="G24" s="351"/>
      <c r="H24" s="1612" t="n">
        <f aca="false">IF(ISTEXT(F24),0,IF(F24=0,0,100*(G24/F24-1)))</f>
        <v>0</v>
      </c>
      <c r="I24" s="351"/>
      <c r="J24" s="351"/>
      <c r="K24" s="1637" t="n">
        <f aca="false">IF(ISTEXT(I24),0,IF(I24=0,0,100*(J24/I24-1)))</f>
        <v>0</v>
      </c>
    </row>
    <row r="25" customFormat="false" ht="13.5" hidden="false" customHeight="false" outlineLevel="0" collapsed="false">
      <c r="A25" s="2261" t="s">
        <v>1524</v>
      </c>
      <c r="B25" s="2262" t="s">
        <v>1438</v>
      </c>
      <c r="C25" s="1457"/>
      <c r="D25" s="22"/>
      <c r="E25" s="1618" t="n">
        <f aca="false">IF(ISTEXT(C25),0,IF(C25=0,0,100*(D25/C25-1)))</f>
        <v>0</v>
      </c>
      <c r="F25" s="22"/>
      <c r="G25" s="22"/>
      <c r="H25" s="1618" t="n">
        <f aca="false">IF(ISTEXT(F25),0,IF(F25=0,0,100*(G25/F25-1)))</f>
        <v>0</v>
      </c>
      <c r="I25" s="22"/>
      <c r="J25" s="22"/>
      <c r="K25" s="1619" t="n">
        <f aca="false">IF(ISTEXT(I25),0,IF(I25=0,0,100*(J25/I25-1)))</f>
        <v>0</v>
      </c>
    </row>
    <row r="26" customFormat="false" ht="13.5" hidden="false" customHeight="false" outlineLevel="0" collapsed="false">
      <c r="A26" s="2263" t="s">
        <v>1525</v>
      </c>
      <c r="B26" s="2262" t="s">
        <v>1446</v>
      </c>
      <c r="C26" s="1457"/>
      <c r="D26" s="22"/>
      <c r="E26" s="1618" t="n">
        <f aca="false">IF(ISTEXT(C26),0,IF(C26=0,0,100*(D26/C26-1)))</f>
        <v>0</v>
      </c>
      <c r="F26" s="22"/>
      <c r="G26" s="22"/>
      <c r="H26" s="1618" t="n">
        <f aca="false">IF(ISTEXT(F26),0,IF(F26=0,0,100*(G26/F26-1)))</f>
        <v>0</v>
      </c>
      <c r="I26" s="22"/>
      <c r="J26" s="22"/>
      <c r="K26" s="1619" t="n">
        <f aca="false">IF(ISTEXT(I26),0,IF(I26=0,0,100*(J26/I26-1)))</f>
        <v>0</v>
      </c>
    </row>
    <row r="27" customFormat="false" ht="12.75" hidden="false" customHeight="false" outlineLevel="0" collapsed="false">
      <c r="A27" s="2264"/>
      <c r="B27" s="2265" t="s">
        <v>49</v>
      </c>
      <c r="C27" s="1288"/>
      <c r="D27" s="2221"/>
      <c r="E27" s="2266" t="n">
        <f aca="false">IF(ISTEXT(C27),0,IF(C27=0,0,100*(D27/C27-1)))</f>
        <v>0</v>
      </c>
      <c r="F27" s="2221"/>
      <c r="G27" s="2221"/>
      <c r="H27" s="2266" t="n">
        <f aca="false">IF(ISTEXT(F27),0,IF(F27=0,0,100*(G27/F27-1)))</f>
        <v>0</v>
      </c>
      <c r="I27" s="2221"/>
      <c r="J27" s="2221"/>
      <c r="K27" s="1632" t="n">
        <f aca="false">IF(ISTEXT(I27),0,IF(I27=0,0,100*(J27/I27-1)))</f>
        <v>0</v>
      </c>
    </row>
    <row r="28" customFormat="false" ht="12.75" hidden="false" customHeight="true" outlineLevel="0" collapsed="false">
      <c r="A28" s="2267" t="s">
        <v>1526</v>
      </c>
      <c r="B28" s="2267"/>
      <c r="C28" s="2268"/>
      <c r="D28" s="1680"/>
      <c r="E28" s="1680"/>
      <c r="F28" s="1680"/>
      <c r="G28" s="1680"/>
      <c r="H28" s="1680"/>
      <c r="I28" s="1680"/>
      <c r="J28" s="1680"/>
      <c r="K28" s="2269"/>
    </row>
    <row r="29" customFormat="false" ht="12.75" hidden="false" customHeight="false" outlineLevel="0" collapsed="false">
      <c r="A29" s="2270"/>
      <c r="B29" s="2271"/>
      <c r="C29" s="2271"/>
      <c r="D29" s="2271"/>
      <c r="E29" s="2271"/>
      <c r="F29" s="2271"/>
      <c r="G29" s="2271"/>
      <c r="H29" s="2271"/>
      <c r="I29" s="2271"/>
      <c r="J29" s="2271"/>
      <c r="K29" s="2271"/>
    </row>
    <row r="30" s="2279" customFormat="true" ht="14.25" hidden="false" customHeight="true" outlineLevel="0" collapsed="false">
      <c r="A30" s="2270"/>
      <c r="B30" s="2272"/>
      <c r="C30" s="2272"/>
      <c r="D30" s="2273"/>
      <c r="E30" s="2274" t="s">
        <v>1474</v>
      </c>
      <c r="F30" s="2274"/>
      <c r="G30" s="2275" t="s">
        <v>1475</v>
      </c>
      <c r="H30" s="2275"/>
      <c r="I30" s="2276" t="s">
        <v>1476</v>
      </c>
      <c r="J30" s="2277"/>
      <c r="K30" s="2278"/>
    </row>
    <row r="31" customFormat="false" ht="14.25" hidden="false" customHeight="false" outlineLevel="0" collapsed="false">
      <c r="A31" s="2270"/>
      <c r="B31" s="2280"/>
      <c r="C31" s="2281"/>
      <c r="D31" s="2282"/>
      <c r="E31" s="2283" t="s">
        <v>406</v>
      </c>
      <c r="F31" s="2283"/>
      <c r="G31" s="2283"/>
      <c r="H31" s="2283"/>
      <c r="I31" s="2284" t="s">
        <v>226</v>
      </c>
      <c r="J31" s="2285"/>
      <c r="K31" s="2286"/>
    </row>
    <row r="32" customFormat="false" ht="14.25" hidden="false" customHeight="false" outlineLevel="0" collapsed="false">
      <c r="A32" s="2270"/>
      <c r="B32" s="2287" t="s">
        <v>1527</v>
      </c>
      <c r="C32" s="2288"/>
      <c r="D32" s="2288"/>
      <c r="E32" s="2289" t="n">
        <f aca="false">'[23]Table8(a)s2'!E32</f>
        <v>72407.2222605834</v>
      </c>
      <c r="F32" s="2289"/>
      <c r="G32" s="2289" t="n">
        <f aca="false">Summary2!H65</f>
        <v>73582.3598457358</v>
      </c>
      <c r="H32" s="2289"/>
      <c r="I32" s="1637" t="n">
        <f aca="false">IF(ISTEXT(E32),0,IF(E32=0,0,100*(G32/E32-1)))</f>
        <v>1.62295631356115</v>
      </c>
      <c r="J32" s="2285"/>
      <c r="K32" s="2286"/>
    </row>
    <row r="33" customFormat="false" ht="15" hidden="false" customHeight="false" outlineLevel="0" collapsed="false">
      <c r="A33" s="2290"/>
      <c r="B33" s="1898" t="s">
        <v>1528</v>
      </c>
      <c r="C33" s="2291"/>
      <c r="D33" s="2291"/>
      <c r="E33" s="2289" t="n">
        <f aca="false">'[23]Table8(a)s2'!E33</f>
        <v>77081.2222605834</v>
      </c>
      <c r="F33" s="2289"/>
      <c r="G33" s="2289" t="n">
        <f aca="false">Summary2!H64</f>
        <v>77779.9420036518</v>
      </c>
      <c r="H33" s="2289"/>
      <c r="I33" s="1632" t="n">
        <f aca="false">IF(ISTEXT(E33),0,IF(E33=0,0,100*(G33/E33-1)))</f>
        <v>0.906472059701224</v>
      </c>
      <c r="J33" s="2281"/>
      <c r="K33" s="2282"/>
    </row>
    <row r="34" customFormat="false" ht="12" hidden="false" customHeight="false" outlineLevel="0" collapsed="false">
      <c r="A34" s="2292"/>
      <c r="B34" s="2293"/>
      <c r="C34" s="2285"/>
      <c r="D34" s="2285"/>
      <c r="E34" s="2224"/>
      <c r="F34" s="2224"/>
      <c r="G34" s="2223"/>
      <c r="H34" s="2223"/>
      <c r="I34" s="1092"/>
      <c r="J34" s="2285"/>
      <c r="K34" s="2285"/>
    </row>
    <row r="35" customFormat="false" ht="13.5" hidden="false" customHeight="false" outlineLevel="0" collapsed="false">
      <c r="A35" s="2225" t="s">
        <v>1529</v>
      </c>
    </row>
  </sheetData>
  <sheetProtection sheet="true" objects="true" scenarios="true"/>
  <mergeCells count="22">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94" width="7.49"/>
    <col collapsed="false" customWidth="true" hidden="false" outlineLevel="0" max="2" min="2" style="2294" width="28.32"/>
    <col collapsed="false" customWidth="true" hidden="false" outlineLevel="0" max="3" min="3" style="2294" width="12.99"/>
    <col collapsed="false" customWidth="true" hidden="false" outlineLevel="0" max="4" min="4" style="2294" width="22.66"/>
    <col collapsed="false" customWidth="true" hidden="false" outlineLevel="0" max="5" min="5" style="2294" width="25.99"/>
    <col collapsed="false" customWidth="true" hidden="false" outlineLevel="0" max="6" min="6" style="2294" width="27.99"/>
    <col collapsed="false" customWidth="true" hidden="false" outlineLevel="0" max="7" min="7" style="2294" width="44.66"/>
    <col collapsed="false" customWidth="true" hidden="false" outlineLevel="0" max="8" min="8" style="2294" width="1.99"/>
    <col collapsed="false" customWidth="false" hidden="false" outlineLevel="0" max="257" min="9" style="2294" width="9.32"/>
  </cols>
  <sheetData>
    <row r="1" customFormat="false" ht="15.75" hidden="false" customHeight="false" outlineLevel="0" collapsed="false">
      <c r="A1" s="4" t="s">
        <v>1530</v>
      </c>
      <c r="B1" s="0"/>
      <c r="C1" s="0"/>
      <c r="D1" s="0"/>
      <c r="E1" s="0"/>
      <c r="F1" s="2295"/>
      <c r="G1" s="2296" t="str">
        <f aca="false">CRF_CountryName</f>
        <v>Portugal</v>
      </c>
    </row>
    <row r="2" customFormat="false" ht="15.75" hidden="false" customHeight="false" outlineLevel="0" collapsed="false">
      <c r="A2" s="4" t="s">
        <v>144</v>
      </c>
      <c r="B2" s="2297"/>
      <c r="C2" s="2295"/>
      <c r="D2" s="2295"/>
      <c r="E2" s="2295"/>
      <c r="F2" s="2295"/>
      <c r="G2" s="2296" t="n">
        <f aca="false">CRF_InventoryYear</f>
        <v>1998</v>
      </c>
    </row>
    <row r="3" customFormat="false" ht="12" hidden="false" customHeight="false" outlineLevel="0" collapsed="false">
      <c r="A3" s="0"/>
      <c r="B3" s="2297"/>
      <c r="C3" s="2295"/>
      <c r="D3" s="2295"/>
      <c r="E3" s="2295"/>
      <c r="F3" s="2295"/>
      <c r="G3" s="2298" t="str">
        <f aca="false">CRF_Submission</f>
        <v>Submission 2002</v>
      </c>
    </row>
    <row r="4" customFormat="false" ht="16.5" hidden="false" customHeight="false" outlineLevel="0" collapsed="false">
      <c r="A4" s="2299"/>
      <c r="B4" s="2297"/>
      <c r="C4" s="2295"/>
      <c r="D4" s="2295"/>
      <c r="E4" s="2295"/>
      <c r="F4" s="2295"/>
      <c r="G4" s="600"/>
    </row>
    <row r="5" customFormat="false" ht="12" hidden="false" customHeight="true" outlineLevel="0" collapsed="false">
      <c r="A5" s="2300" t="s">
        <v>1531</v>
      </c>
      <c r="B5" s="2300"/>
      <c r="C5" s="2301" t="s">
        <v>1532</v>
      </c>
      <c r="D5" s="2302" t="s">
        <v>1533</v>
      </c>
      <c r="E5" s="2302"/>
      <c r="F5" s="2302"/>
      <c r="G5" s="2302"/>
    </row>
    <row r="6" customFormat="false" ht="12" hidden="false" customHeight="false" outlineLevel="0" collapsed="false">
      <c r="A6" s="2300"/>
      <c r="B6" s="2300"/>
      <c r="C6" s="2301"/>
      <c r="D6" s="2303" t="s">
        <v>1534</v>
      </c>
      <c r="E6" s="2303"/>
      <c r="F6" s="2303"/>
      <c r="G6" s="2304" t="s">
        <v>1535</v>
      </c>
    </row>
    <row r="7" customFormat="false" ht="29.25" hidden="false" customHeight="true" outlineLevel="0" collapsed="false">
      <c r="A7" s="2300"/>
      <c r="B7" s="2300"/>
      <c r="C7" s="2301"/>
      <c r="D7" s="2305" t="s">
        <v>1536</v>
      </c>
      <c r="E7" s="2305" t="s">
        <v>1537</v>
      </c>
      <c r="F7" s="2305" t="s">
        <v>1538</v>
      </c>
      <c r="G7" s="2306" t="s">
        <v>1539</v>
      </c>
    </row>
    <row r="8" customFormat="false" ht="12.75" hidden="false" customHeight="false" outlineLevel="0" collapsed="false">
      <c r="A8" s="2307"/>
      <c r="B8" s="2308"/>
      <c r="C8" s="2309"/>
      <c r="D8" s="2309"/>
      <c r="E8" s="2309"/>
      <c r="F8" s="2309"/>
      <c r="G8" s="2310"/>
    </row>
    <row r="9" customFormat="false" ht="12" hidden="false" customHeight="false" outlineLevel="0" collapsed="false">
      <c r="A9" s="2311" t="n">
        <v>1</v>
      </c>
      <c r="B9" s="2312" t="s">
        <v>1540</v>
      </c>
      <c r="C9" s="2313" t="str">
        <f aca="false">IF([7]Folha1!$B$1=1999,"All","")</f>
        <v/>
      </c>
      <c r="D9" s="2314"/>
      <c r="E9" s="2314"/>
      <c r="F9" s="2314"/>
      <c r="G9" s="2315" t="str">
        <f aca="false">IF([7]Folha1!$B$1=1999,"Final activity data now available","")</f>
        <v/>
      </c>
    </row>
    <row r="10" customFormat="false" ht="24" hidden="false" customHeight="false" outlineLevel="0" collapsed="false">
      <c r="A10" s="2311" t="n">
        <v>2</v>
      </c>
      <c r="B10" s="2312" t="s">
        <v>1541</v>
      </c>
      <c r="C10" s="2314" t="s">
        <v>1542</v>
      </c>
      <c r="D10" s="2314"/>
      <c r="E10" s="2314"/>
      <c r="F10" s="2314"/>
      <c r="G10" s="2316" t="s">
        <v>1543</v>
      </c>
    </row>
    <row r="11" customFormat="false" ht="12" hidden="false" customHeight="false" outlineLevel="0" collapsed="false">
      <c r="A11" s="2311" t="n">
        <v>4</v>
      </c>
      <c r="B11" s="2312" t="s">
        <v>1451</v>
      </c>
      <c r="C11" s="2313" t="str">
        <f aca="false">IF([7]Folha1!$B$1=1999,"All","")</f>
        <v/>
      </c>
      <c r="D11" s="2314"/>
      <c r="E11" s="2314"/>
      <c r="F11" s="2314"/>
      <c r="G11" s="2315" t="str">
        <f aca="false">IF([7]Folha1!$B$1=1999,"Final activity data now available","")</f>
        <v/>
      </c>
    </row>
    <row r="12" customFormat="false" ht="36" hidden="false" customHeight="false" outlineLevel="0" collapsed="false">
      <c r="A12" s="2311" t="s">
        <v>1544</v>
      </c>
      <c r="B12" s="2312" t="s">
        <v>1453</v>
      </c>
      <c r="C12" s="2314" t="s">
        <v>1545</v>
      </c>
      <c r="D12" s="2314"/>
      <c r="E12" s="2314"/>
      <c r="F12" s="2314"/>
      <c r="G12" s="2316" t="s">
        <v>1546</v>
      </c>
    </row>
    <row r="13" customFormat="false" ht="36" hidden="false" customHeight="false" outlineLevel="0" collapsed="false">
      <c r="A13" s="2311" t="s">
        <v>1547</v>
      </c>
      <c r="B13" s="2312" t="s">
        <v>1454</v>
      </c>
      <c r="C13" s="2314" t="s">
        <v>1548</v>
      </c>
      <c r="D13" s="2314"/>
      <c r="E13" s="2314"/>
      <c r="F13" s="2314"/>
      <c r="G13" s="2316" t="s">
        <v>1549</v>
      </c>
    </row>
    <row r="14" customFormat="false" ht="48" hidden="false" customHeight="false" outlineLevel="0" collapsed="false">
      <c r="A14" s="2311" t="s">
        <v>1550</v>
      </c>
      <c r="B14" s="2312" t="s">
        <v>1551</v>
      </c>
      <c r="C14" s="2314" t="s">
        <v>1552</v>
      </c>
      <c r="D14" s="2314"/>
      <c r="E14" s="2314"/>
      <c r="F14" s="2314"/>
      <c r="G14" s="1284" t="s">
        <v>1553</v>
      </c>
    </row>
    <row r="15" customFormat="false" ht="36" hidden="false" customHeight="false" outlineLevel="0" collapsed="false">
      <c r="A15" s="2311" t="s">
        <v>1554</v>
      </c>
      <c r="B15" s="2312" t="s">
        <v>1555</v>
      </c>
      <c r="C15" s="2314" t="s">
        <v>1420</v>
      </c>
      <c r="D15" s="2314"/>
      <c r="E15" s="2314"/>
      <c r="F15" s="2314"/>
      <c r="G15" s="1284" t="s">
        <v>1556</v>
      </c>
    </row>
    <row r="16" customFormat="false" ht="12.75" hidden="false" customHeight="false" outlineLevel="0" collapsed="false">
      <c r="A16" s="2311"/>
      <c r="B16" s="2317"/>
      <c r="C16" s="2314"/>
      <c r="D16" s="2314"/>
      <c r="E16" s="2314"/>
      <c r="F16" s="2314"/>
      <c r="G16" s="2318"/>
    </row>
    <row r="17" customFormat="false" ht="15" hidden="false" customHeight="true" outlineLevel="0" collapsed="false">
      <c r="A17" s="35"/>
      <c r="B17" s="35"/>
      <c r="C17" s="35"/>
      <c r="D17" s="35"/>
      <c r="E17" s="35"/>
      <c r="F17" s="35"/>
      <c r="G17" s="35"/>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1" t="s">
        <v>1557</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558</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1" t="s">
        <v>1559</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560</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19" t="s">
        <v>1561</v>
      </c>
      <c r="B23" s="2320"/>
      <c r="C23" s="2320"/>
      <c r="D23" s="2320"/>
      <c r="E23" s="2320"/>
      <c r="F23" s="2320"/>
      <c r="G23" s="2321"/>
    </row>
    <row r="24" customFormat="false" ht="12" hidden="false" customHeight="false" outlineLevel="0" collapsed="false">
      <c r="A24" s="2322" t="s">
        <v>24</v>
      </c>
      <c r="B24" s="2323"/>
      <c r="C24" s="2323"/>
      <c r="D24" s="2323"/>
      <c r="E24" s="2323"/>
      <c r="F24" s="2323"/>
      <c r="G24" s="2324"/>
    </row>
    <row r="25" customFormat="false" ht="12" hidden="false" customHeight="false" outlineLevel="0" collapsed="false">
      <c r="A25" s="2325"/>
      <c r="B25" s="2326"/>
      <c r="C25" s="2326"/>
      <c r="D25" s="2326"/>
      <c r="E25" s="2326"/>
      <c r="F25" s="2326"/>
      <c r="G25" s="2327"/>
    </row>
    <row r="26" customFormat="false" ht="12" hidden="false" customHeight="false" outlineLevel="0" collapsed="false">
      <c r="A26" s="2325"/>
      <c r="B26" s="2326"/>
      <c r="C26" s="2326"/>
      <c r="D26" s="2326"/>
      <c r="E26" s="2326"/>
      <c r="F26" s="2326"/>
      <c r="G26" s="2327"/>
    </row>
    <row r="27" customFormat="false" ht="12" hidden="false" customHeight="false" outlineLevel="0" collapsed="false">
      <c r="A27" s="2325"/>
      <c r="B27" s="2326"/>
      <c r="C27" s="2326"/>
      <c r="D27" s="2326"/>
      <c r="E27" s="2326"/>
      <c r="F27" s="2326"/>
      <c r="G27" s="2327"/>
    </row>
    <row r="28" customFormat="false" ht="12.75" hidden="false" customHeight="false" outlineLevel="0" collapsed="false">
      <c r="A28" s="2328"/>
      <c r="B28" s="2329"/>
      <c r="C28" s="2329"/>
      <c r="D28" s="2329"/>
      <c r="E28" s="2329"/>
      <c r="F28" s="2329"/>
      <c r="G28" s="233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2" zeroHeight="false" outlineLevelRow="0" outlineLevelCol="0"/>
  <cols>
    <col collapsed="false" customWidth="true" hidden="false" outlineLevel="0" max="1" min="1" style="2294" width="20.49"/>
    <col collapsed="false" customWidth="true" hidden="false" outlineLevel="0" max="2" min="2" style="1871" width="25.32"/>
    <col collapsed="false" customWidth="true" hidden="false" outlineLevel="0" max="3" min="3" style="1871" width="29.82"/>
    <col collapsed="false" customWidth="true" hidden="false" outlineLevel="0" max="4" min="4" style="1871" width="25.15"/>
    <col collapsed="false" customWidth="true" hidden="false" outlineLevel="0" max="5" min="5" style="1871" width="55.99"/>
    <col collapsed="false" customWidth="false" hidden="false" outlineLevel="0" max="8" min="6" style="1871" width="9.32"/>
    <col collapsed="false" customWidth="true" hidden="false" outlineLevel="0" max="9" min="9" style="1871" width="13.32"/>
    <col collapsed="false" customWidth="false" hidden="false" outlineLevel="0" max="257" min="10" style="1871" width="9.32"/>
  </cols>
  <sheetData>
    <row r="1" customFormat="false" ht="15.75" hidden="false" customHeight="false" outlineLevel="0" collapsed="false">
      <c r="A1" s="4" t="s">
        <v>1562</v>
      </c>
      <c r="B1" s="2029"/>
      <c r="C1" s="2029"/>
      <c r="D1" s="2029"/>
      <c r="E1" s="2331" t="str">
        <f aca="false">CRF_CountryName</f>
        <v>Portugal</v>
      </c>
      <c r="F1" s="2332"/>
    </row>
    <row r="2" customFormat="false" ht="15.75" hidden="false" customHeight="false" outlineLevel="0" collapsed="false">
      <c r="A2" s="4" t="s">
        <v>26</v>
      </c>
      <c r="B2" s="2333"/>
      <c r="C2" s="2333"/>
      <c r="D2" s="2333"/>
      <c r="E2" s="2334" t="n">
        <f aca="false">CRF_InventoryYear</f>
        <v>1998</v>
      </c>
      <c r="F2" s="2332"/>
    </row>
    <row r="3" customFormat="false" ht="15.75" hidden="false" customHeight="false" outlineLevel="0" collapsed="false">
      <c r="A3" s="4"/>
      <c r="B3" s="2333"/>
      <c r="C3" s="2333"/>
      <c r="D3" s="2333"/>
      <c r="E3" s="2331" t="str">
        <f aca="false">CRF_Submission</f>
        <v>Submission 2002</v>
      </c>
      <c r="F3" s="2332"/>
    </row>
    <row r="4" customFormat="false" ht="16.5" hidden="false" customHeight="false" outlineLevel="0" collapsed="false">
      <c r="A4" s="2335"/>
      <c r="B4" s="2336"/>
      <c r="C4" s="2336"/>
      <c r="D4" s="2336"/>
      <c r="E4" s="2337"/>
      <c r="F4" s="2332"/>
    </row>
    <row r="5" customFormat="false" ht="20.25" hidden="false" customHeight="true" outlineLevel="0" collapsed="false">
      <c r="A5" s="2338" t="s">
        <v>1563</v>
      </c>
      <c r="B5" s="2338"/>
      <c r="C5" s="2338"/>
      <c r="D5" s="2338"/>
      <c r="E5" s="2338"/>
      <c r="F5" s="2332"/>
    </row>
    <row r="6" customFormat="false" ht="26.25" hidden="false" customHeight="true" outlineLevel="0" collapsed="false">
      <c r="A6" s="2339" t="s">
        <v>1532</v>
      </c>
      <c r="B6" s="2340" t="s">
        <v>1564</v>
      </c>
      <c r="C6" s="2340" t="s">
        <v>1565</v>
      </c>
      <c r="D6" s="2341"/>
      <c r="E6" s="2342" t="s">
        <v>1566</v>
      </c>
      <c r="F6" s="2332"/>
    </row>
    <row r="7" customFormat="false" ht="12.75" hidden="false" customHeight="true" outlineLevel="0" collapsed="false">
      <c r="A7" s="2343" t="s">
        <v>1567</v>
      </c>
      <c r="B7" s="2344"/>
      <c r="C7" s="2344"/>
      <c r="D7" s="2345"/>
      <c r="E7" s="2346"/>
      <c r="F7" s="2332"/>
    </row>
    <row r="8" customFormat="false" ht="24" hidden="false" customHeight="true" outlineLevel="0" collapsed="false">
      <c r="A8" s="2347"/>
      <c r="B8" s="2348" t="s">
        <v>1568</v>
      </c>
      <c r="C8" s="2348" t="s">
        <v>1569</v>
      </c>
      <c r="D8" s="2349" t="s">
        <v>1570</v>
      </c>
      <c r="E8" s="2349"/>
      <c r="F8" s="2332"/>
    </row>
    <row r="9" customFormat="false" ht="12" hidden="false" customHeight="false" outlineLevel="0" collapsed="false">
      <c r="A9" s="2347"/>
      <c r="B9" s="2348"/>
      <c r="C9" s="2348"/>
      <c r="D9" s="2350"/>
      <c r="E9" s="2351"/>
      <c r="F9" s="2332"/>
    </row>
    <row r="10" customFormat="false" ht="13.5" hidden="false" customHeight="false" outlineLevel="0" collapsed="false">
      <c r="A10" s="2352" t="s">
        <v>1571</v>
      </c>
      <c r="B10" s="2353"/>
      <c r="C10" s="2353"/>
      <c r="D10" s="2350"/>
      <c r="E10" s="2351"/>
      <c r="F10" s="2332"/>
    </row>
    <row r="11" customFormat="false" ht="12" hidden="false" customHeight="true" outlineLevel="0" collapsed="false">
      <c r="A11" s="2347"/>
      <c r="B11" s="2348" t="s">
        <v>1281</v>
      </c>
      <c r="C11" s="2353" t="s">
        <v>1572</v>
      </c>
      <c r="D11" s="2349" t="s">
        <v>1573</v>
      </c>
      <c r="E11" s="2349"/>
      <c r="F11" s="2332"/>
    </row>
    <row r="12" customFormat="false" ht="12" hidden="false" customHeight="true" outlineLevel="0" collapsed="false">
      <c r="A12" s="2347"/>
      <c r="B12" s="2348" t="s">
        <v>1574</v>
      </c>
      <c r="C12" s="2353" t="s">
        <v>1575</v>
      </c>
      <c r="D12" s="2349" t="s">
        <v>1576</v>
      </c>
      <c r="E12" s="2349"/>
      <c r="F12" s="2332"/>
    </row>
    <row r="13" customFormat="false" ht="12" hidden="false" customHeight="true" outlineLevel="0" collapsed="false">
      <c r="A13" s="2347"/>
      <c r="B13" s="2348" t="s">
        <v>1577</v>
      </c>
      <c r="C13" s="2348" t="s">
        <v>1578</v>
      </c>
      <c r="D13" s="2349" t="s">
        <v>1579</v>
      </c>
      <c r="E13" s="2349"/>
      <c r="F13" s="2332"/>
    </row>
    <row r="14" customFormat="false" ht="12" hidden="false" customHeight="false" outlineLevel="0" collapsed="false">
      <c r="A14" s="2347"/>
      <c r="B14" s="2353"/>
      <c r="C14" s="2353"/>
      <c r="D14" s="2350"/>
      <c r="E14" s="2351"/>
      <c r="F14" s="2332"/>
    </row>
    <row r="15" customFormat="false" ht="13.5" hidden="false" customHeight="false" outlineLevel="0" collapsed="false">
      <c r="A15" s="2352" t="s">
        <v>1580</v>
      </c>
      <c r="B15" s="2353"/>
      <c r="C15" s="2353"/>
      <c r="D15" s="2350"/>
      <c r="E15" s="2351"/>
      <c r="F15" s="2332"/>
    </row>
    <row r="16" customFormat="false" ht="12" hidden="false" customHeight="true" outlineLevel="0" collapsed="false">
      <c r="A16" s="2347"/>
      <c r="B16" s="2353" t="s">
        <v>1574</v>
      </c>
      <c r="C16" s="2348" t="s">
        <v>1575</v>
      </c>
      <c r="D16" s="2349" t="s">
        <v>1576</v>
      </c>
      <c r="E16" s="2349"/>
      <c r="F16" s="2332"/>
    </row>
    <row r="17" customFormat="false" ht="12" hidden="false" customHeight="true" outlineLevel="0" collapsed="false">
      <c r="A17" s="2347"/>
      <c r="B17" s="2353" t="s">
        <v>1367</v>
      </c>
      <c r="C17" s="2348" t="s">
        <v>1581</v>
      </c>
      <c r="D17" s="2349" t="s">
        <v>1582</v>
      </c>
      <c r="E17" s="2349"/>
      <c r="F17" s="2332"/>
    </row>
    <row r="18" customFormat="false" ht="12" hidden="false" customHeight="true" outlineLevel="0" collapsed="false">
      <c r="A18" s="2347"/>
      <c r="B18" s="2353" t="s">
        <v>1577</v>
      </c>
      <c r="C18" s="2348" t="s">
        <v>956</v>
      </c>
      <c r="D18" s="2349" t="s">
        <v>1582</v>
      </c>
      <c r="E18" s="2349"/>
      <c r="F18" s="2332"/>
    </row>
    <row r="19" customFormat="false" ht="12" hidden="false" customHeight="false" outlineLevel="0" collapsed="false">
      <c r="A19" s="2347"/>
      <c r="B19" s="2353"/>
      <c r="C19" s="2353"/>
      <c r="D19" s="2350"/>
      <c r="E19" s="2351"/>
      <c r="F19" s="2332"/>
    </row>
    <row r="20" customFormat="false" ht="12" hidden="false" customHeight="true" outlineLevel="0" collapsed="false">
      <c r="A20" s="2354" t="s">
        <v>1339</v>
      </c>
      <c r="B20" s="2348" t="s">
        <v>1574</v>
      </c>
      <c r="C20" s="2348" t="s">
        <v>1583</v>
      </c>
      <c r="D20" s="2349" t="s">
        <v>1584</v>
      </c>
      <c r="E20" s="2349"/>
      <c r="F20" s="2332"/>
    </row>
    <row r="21" customFormat="false" ht="12" hidden="false" customHeight="false" outlineLevel="0" collapsed="false">
      <c r="A21" s="2355"/>
      <c r="B21" s="2353"/>
      <c r="C21" s="2353"/>
      <c r="D21" s="2350"/>
      <c r="E21" s="2351"/>
      <c r="F21" s="2332"/>
    </row>
    <row r="22" customFormat="false" ht="12" hidden="false" customHeight="true" outlineLevel="0" collapsed="false">
      <c r="A22" s="2354" t="s">
        <v>1340</v>
      </c>
      <c r="B22" s="2348" t="s">
        <v>1574</v>
      </c>
      <c r="C22" s="2348" t="s">
        <v>1583</v>
      </c>
      <c r="D22" s="2349" t="s">
        <v>1584</v>
      </c>
      <c r="E22" s="2349"/>
      <c r="F22" s="2356"/>
    </row>
    <row r="23" customFormat="false" ht="12" hidden="false" customHeight="false" outlineLevel="0" collapsed="false">
      <c r="A23" s="2355"/>
      <c r="B23" s="2353"/>
      <c r="C23" s="2353"/>
      <c r="D23" s="2350"/>
      <c r="E23" s="2351"/>
      <c r="F23" s="2356"/>
    </row>
    <row r="24" customFormat="false" ht="13.5" hidden="false" customHeight="true" outlineLevel="0" collapsed="false">
      <c r="A24" s="2352" t="s">
        <v>586</v>
      </c>
      <c r="B24" s="2348" t="s">
        <v>1574</v>
      </c>
      <c r="C24" s="2348" t="s">
        <v>1583</v>
      </c>
      <c r="D24" s="2349" t="s">
        <v>1584</v>
      </c>
      <c r="E24" s="2349"/>
      <c r="F24" s="2357"/>
    </row>
    <row r="25" customFormat="false" ht="12.75" hidden="false" customHeight="false" outlineLevel="0" collapsed="false">
      <c r="A25" s="2347"/>
      <c r="B25" s="2358"/>
      <c r="C25" s="2358"/>
      <c r="D25" s="2350"/>
      <c r="E25" s="2359"/>
      <c r="F25" s="2332"/>
    </row>
    <row r="26" customFormat="false" ht="21" hidden="false" customHeight="true" outlineLevel="0" collapsed="false">
      <c r="A26" s="2338" t="s">
        <v>1585</v>
      </c>
      <c r="B26" s="2338"/>
      <c r="C26" s="2338"/>
      <c r="D26" s="2338"/>
      <c r="E26" s="2338"/>
      <c r="F26" s="2332"/>
    </row>
    <row r="27" customFormat="false" ht="28.5" hidden="false" customHeight="true" outlineLevel="0" collapsed="false">
      <c r="A27" s="2339" t="s">
        <v>1532</v>
      </c>
      <c r="B27" s="2340" t="s">
        <v>1586</v>
      </c>
      <c r="C27" s="2340" t="s">
        <v>1587</v>
      </c>
      <c r="D27" s="2340" t="s">
        <v>1588</v>
      </c>
      <c r="E27" s="2360" t="s">
        <v>1566</v>
      </c>
      <c r="F27" s="2332"/>
    </row>
    <row r="28" customFormat="false" ht="14.25" hidden="false" customHeight="false" outlineLevel="0" collapsed="false">
      <c r="A28" s="2343" t="s">
        <v>1567</v>
      </c>
      <c r="B28" s="1279"/>
      <c r="C28" s="1279"/>
      <c r="D28" s="2361"/>
      <c r="E28" s="2346"/>
      <c r="F28" s="2332"/>
    </row>
    <row r="29" customFormat="false" ht="48" hidden="false" customHeight="false" outlineLevel="0" collapsed="false">
      <c r="A29" s="2347"/>
      <c r="B29" s="1284" t="s">
        <v>1589</v>
      </c>
      <c r="C29" s="1284" t="s">
        <v>1590</v>
      </c>
      <c r="D29" s="2314" t="s">
        <v>1591</v>
      </c>
      <c r="E29" s="2351" t="s">
        <v>1592</v>
      </c>
      <c r="F29" s="2332"/>
    </row>
    <row r="30" customFormat="false" ht="24" hidden="false" customHeight="false" outlineLevel="0" collapsed="false">
      <c r="A30" s="2347"/>
      <c r="B30" s="1284" t="s">
        <v>1593</v>
      </c>
      <c r="C30" s="1284" t="s">
        <v>1594</v>
      </c>
      <c r="D30" s="2314" t="s">
        <v>1595</v>
      </c>
      <c r="E30" s="2351" t="s">
        <v>1596</v>
      </c>
      <c r="F30" s="2332"/>
    </row>
    <row r="31" customFormat="false" ht="24" hidden="false" customHeight="false" outlineLevel="0" collapsed="false">
      <c r="A31" s="2347"/>
      <c r="B31" s="1284" t="s">
        <v>1597</v>
      </c>
      <c r="C31" s="1284" t="s">
        <v>1594</v>
      </c>
      <c r="D31" s="2314" t="s">
        <v>1595</v>
      </c>
      <c r="E31" s="2351" t="s">
        <v>1598</v>
      </c>
      <c r="F31" s="2332"/>
    </row>
    <row r="32" customFormat="false" ht="24" hidden="false" customHeight="false" outlineLevel="0" collapsed="false">
      <c r="A32" s="2347"/>
      <c r="B32" s="1284" t="s">
        <v>1599</v>
      </c>
      <c r="C32" s="1284" t="s">
        <v>1600</v>
      </c>
      <c r="D32" s="2314" t="s">
        <v>1601</v>
      </c>
      <c r="E32" s="2351" t="s">
        <v>1602</v>
      </c>
      <c r="F32" s="2332"/>
    </row>
    <row r="33" customFormat="false" ht="24" hidden="false" customHeight="false" outlineLevel="0" collapsed="false">
      <c r="A33" s="2347"/>
      <c r="B33" s="1284" t="s">
        <v>1509</v>
      </c>
      <c r="C33" s="1284" t="s">
        <v>1603</v>
      </c>
      <c r="D33" s="2314" t="s">
        <v>1604</v>
      </c>
      <c r="E33" s="2351" t="s">
        <v>1605</v>
      </c>
      <c r="F33" s="2332"/>
    </row>
    <row r="34" customFormat="false" ht="12" hidden="false" customHeight="false" outlineLevel="0" collapsed="false">
      <c r="A34" s="2347"/>
      <c r="B34" s="1284"/>
      <c r="C34" s="1284"/>
      <c r="D34" s="2314"/>
      <c r="E34" s="2351"/>
      <c r="F34" s="2332"/>
    </row>
    <row r="35" customFormat="false" ht="13.5" hidden="false" customHeight="false" outlineLevel="0" collapsed="false">
      <c r="A35" s="2352" t="s">
        <v>1571</v>
      </c>
      <c r="B35" s="1284"/>
      <c r="C35" s="1284"/>
      <c r="D35" s="2314"/>
      <c r="E35" s="2351"/>
      <c r="F35" s="2332"/>
    </row>
    <row r="36" customFormat="false" ht="24" hidden="false" customHeight="false" outlineLevel="0" collapsed="false">
      <c r="A36" s="2347"/>
      <c r="B36" s="1284" t="s">
        <v>1606</v>
      </c>
      <c r="C36" s="1284" t="s">
        <v>1607</v>
      </c>
      <c r="D36" s="2314" t="s">
        <v>1608</v>
      </c>
      <c r="E36" s="2351" t="s">
        <v>1609</v>
      </c>
      <c r="F36" s="2332"/>
    </row>
    <row r="37" customFormat="false" ht="24" hidden="false" customHeight="false" outlineLevel="0" collapsed="false">
      <c r="A37" s="2347"/>
      <c r="B37" s="1284" t="s">
        <v>1610</v>
      </c>
      <c r="C37" s="1284" t="s">
        <v>1611</v>
      </c>
      <c r="D37" s="2314" t="s">
        <v>1612</v>
      </c>
      <c r="E37" s="2351" t="s">
        <v>1613</v>
      </c>
      <c r="F37" s="2332"/>
    </row>
    <row r="38" customFormat="false" ht="12" hidden="false" customHeight="false" outlineLevel="0" collapsed="false">
      <c r="A38" s="2347"/>
      <c r="B38" s="1284"/>
      <c r="C38" s="1284"/>
      <c r="D38" s="2314"/>
      <c r="E38" s="2351"/>
      <c r="F38" s="2332"/>
    </row>
    <row r="39" customFormat="false" ht="13.5" hidden="false" customHeight="false" outlineLevel="0" collapsed="false">
      <c r="A39" s="2352" t="s">
        <v>1580</v>
      </c>
      <c r="B39" s="1284"/>
      <c r="C39" s="1284"/>
      <c r="D39" s="2314"/>
      <c r="E39" s="2351"/>
      <c r="F39" s="2332"/>
    </row>
    <row r="40" customFormat="false" ht="12" hidden="false" customHeight="false" outlineLevel="0" collapsed="false">
      <c r="A40" s="2347"/>
      <c r="B40" s="1284"/>
      <c r="C40" s="1284"/>
      <c r="D40" s="2314"/>
      <c r="E40" s="2351"/>
      <c r="F40" s="2332"/>
    </row>
    <row r="41" customFormat="false" ht="12" hidden="false" customHeight="false" outlineLevel="0" collapsed="false">
      <c r="A41" s="2354" t="s">
        <v>1339</v>
      </c>
      <c r="B41" s="1284"/>
      <c r="C41" s="1284"/>
      <c r="D41" s="2314"/>
      <c r="E41" s="2351"/>
      <c r="F41" s="2332"/>
    </row>
    <row r="42" customFormat="false" ht="12" hidden="false" customHeight="false" outlineLevel="0" collapsed="false">
      <c r="A42" s="2362"/>
      <c r="B42" s="1284"/>
      <c r="C42" s="1284"/>
      <c r="D42" s="2314"/>
      <c r="E42" s="2351"/>
      <c r="F42" s="2332"/>
    </row>
    <row r="43" customFormat="false" ht="12" hidden="false" customHeight="false" outlineLevel="0" collapsed="false">
      <c r="A43" s="2354" t="s">
        <v>1340</v>
      </c>
      <c r="B43" s="1284"/>
      <c r="C43" s="1284"/>
      <c r="D43" s="2314"/>
      <c r="E43" s="2351"/>
      <c r="F43" s="2356"/>
    </row>
    <row r="44" customFormat="false" ht="12" hidden="false" customHeight="false" outlineLevel="0" collapsed="false">
      <c r="A44" s="2363"/>
      <c r="B44" s="1284"/>
      <c r="C44" s="1284"/>
      <c r="D44" s="2314"/>
      <c r="E44" s="2351"/>
      <c r="F44" s="2356"/>
    </row>
    <row r="45" customFormat="false" ht="13.5" hidden="false" customHeight="false" outlineLevel="0" collapsed="false">
      <c r="A45" s="2352" t="s">
        <v>586</v>
      </c>
      <c r="B45" s="1284"/>
      <c r="C45" s="2364"/>
      <c r="D45" s="1284"/>
      <c r="E45" s="2365"/>
      <c r="F45" s="2357"/>
    </row>
    <row r="46" customFormat="false" ht="12.75" hidden="false" customHeight="false" outlineLevel="0" collapsed="false">
      <c r="A46" s="2347"/>
      <c r="B46" s="2314"/>
      <c r="C46" s="2314"/>
      <c r="D46" s="2314"/>
      <c r="E46" s="2359"/>
      <c r="F46" s="2332"/>
    </row>
    <row r="47" customFormat="false" ht="12" hidden="false" customHeight="false" outlineLevel="0" collapsed="false">
      <c r="A47" s="2366"/>
      <c r="B47" s="2367"/>
      <c r="C47" s="2367"/>
      <c r="D47" s="2367"/>
      <c r="E47" s="2367"/>
    </row>
    <row r="48" customFormat="false" ht="13.5" hidden="false" customHeight="false" outlineLevel="0" collapsed="false">
      <c r="A48" s="2368" t="s">
        <v>1614</v>
      </c>
    </row>
    <row r="49" customFormat="false" ht="12" hidden="false" customHeight="false" outlineLevel="0" collapsed="false">
      <c r="A49" s="2294" t="s">
        <v>1615</v>
      </c>
    </row>
    <row r="50" customFormat="false" ht="12" hidden="false" customHeight="false" outlineLevel="0" collapsed="false">
      <c r="A50" s="2294" t="s">
        <v>1616</v>
      </c>
    </row>
    <row r="51" customFormat="false" ht="13.5" hidden="false" customHeight="false" outlineLevel="0" collapsed="false">
      <c r="A51" s="2368" t="s">
        <v>1617</v>
      </c>
    </row>
    <row r="52" customFormat="false" ht="13.5" hidden="false" customHeight="false" outlineLevel="0" collapsed="false">
      <c r="A52" s="2368" t="s">
        <v>1618</v>
      </c>
    </row>
    <row r="53" customFormat="false" ht="12" hidden="false" customHeight="false" outlineLevel="0" collapsed="false">
      <c r="A53" s="2294" t="s">
        <v>1619</v>
      </c>
    </row>
    <row r="54" customFormat="false" ht="12" hidden="false" customHeight="false" outlineLevel="0" collapsed="false">
      <c r="A54" s="2294" t="s">
        <v>1620</v>
      </c>
    </row>
  </sheetData>
  <sheetProtection sheet="true" objects="true" scenarios="true"/>
  <mergeCells count="12">
    <mergeCell ref="A5:E5"/>
    <mergeCell ref="D8:E8"/>
    <mergeCell ref="D11:E11"/>
    <mergeCell ref="D12:E12"/>
    <mergeCell ref="D13:E13"/>
    <mergeCell ref="D16:E16"/>
    <mergeCell ref="D17:E17"/>
    <mergeCell ref="D18:E18"/>
    <mergeCell ref="D20:E20"/>
    <mergeCell ref="D22:E22"/>
    <mergeCell ref="D24:E24"/>
    <mergeCell ref="A26:E2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1" width="20.49"/>
    <col collapsed="false" customWidth="true" hidden="false" outlineLevel="0" max="2" min="2" style="1871" width="19.99"/>
    <col collapsed="false" customWidth="true" hidden="false" outlineLevel="0" max="3" min="3" style="1871" width="13.32"/>
    <col collapsed="false" customWidth="true" hidden="false" outlineLevel="0" max="4" min="4" style="1871" width="20.49"/>
    <col collapsed="false" customWidth="true" hidden="false" outlineLevel="0" max="5" min="5" style="1871" width="18.99"/>
    <col collapsed="false" customWidth="true" hidden="false" outlineLevel="0" max="6" min="6" style="1871" width="20.32"/>
    <col collapsed="false" customWidth="true" hidden="false" outlineLevel="0" max="7" min="7" style="1871" width="55.32"/>
    <col collapsed="false" customWidth="true" hidden="false" outlineLevel="0" max="8" min="8" style="1871" width="3.32"/>
    <col collapsed="false" customWidth="false" hidden="false" outlineLevel="0" max="257" min="9" style="1871" width="9.32"/>
  </cols>
  <sheetData>
    <row r="1" customFormat="false" ht="15.75" hidden="false" customHeight="false" outlineLevel="0" collapsed="false">
      <c r="A1" s="4" t="s">
        <v>1562</v>
      </c>
      <c r="B1" s="2029"/>
      <c r="C1" s="2029"/>
      <c r="D1" s="2029"/>
      <c r="E1" s="2029"/>
      <c r="F1" s="2333"/>
      <c r="G1" s="2334" t="str">
        <f aca="false">CRF_CountryName</f>
        <v>Portugal</v>
      </c>
    </row>
    <row r="2" customFormat="false" ht="15.75" hidden="false" customHeight="false" outlineLevel="0" collapsed="false">
      <c r="A2" s="4" t="s">
        <v>56</v>
      </c>
      <c r="B2" s="2333"/>
      <c r="C2" s="2333"/>
      <c r="D2" s="2333"/>
      <c r="E2" s="2333"/>
      <c r="F2" s="2333"/>
      <c r="G2" s="2334" t="n">
        <f aca="false">CRF_InventoryYear</f>
        <v>1998</v>
      </c>
    </row>
    <row r="3" customFormat="false" ht="15.75" hidden="false" customHeight="false" outlineLevel="0" collapsed="false">
      <c r="A3" s="4"/>
      <c r="B3" s="2333"/>
      <c r="C3" s="2333"/>
      <c r="D3" s="2333"/>
      <c r="E3" s="2333"/>
      <c r="F3" s="2333"/>
      <c r="G3" s="2331" t="str">
        <f aca="false">CRF_Submission</f>
        <v>Submission 2002</v>
      </c>
    </row>
    <row r="4" customFormat="false" ht="16.5" hidden="false" customHeight="false" outlineLevel="0" collapsed="false">
      <c r="A4" s="2369"/>
      <c r="B4" s="2333"/>
      <c r="C4" s="2333"/>
      <c r="D4" s="2333"/>
      <c r="E4" s="2333"/>
      <c r="F4" s="2333"/>
      <c r="G4" s="2036"/>
    </row>
    <row r="5" customFormat="false" ht="20.25" hidden="false" customHeight="true" outlineLevel="0" collapsed="false">
      <c r="A5" s="2338" t="s">
        <v>1621</v>
      </c>
      <c r="B5" s="2338"/>
      <c r="C5" s="2338"/>
      <c r="D5" s="2338"/>
      <c r="E5" s="2338"/>
      <c r="F5" s="2338"/>
      <c r="G5" s="2338"/>
    </row>
    <row r="6" customFormat="false" ht="45" hidden="false" customHeight="true" outlineLevel="0" collapsed="false">
      <c r="A6" s="2339" t="s">
        <v>1532</v>
      </c>
      <c r="B6" s="2340" t="s">
        <v>1622</v>
      </c>
      <c r="C6" s="2340" t="s">
        <v>1623</v>
      </c>
      <c r="D6" s="2340" t="s">
        <v>1624</v>
      </c>
      <c r="E6" s="2340" t="s">
        <v>1625</v>
      </c>
      <c r="F6" s="2340" t="s">
        <v>1626</v>
      </c>
      <c r="G6" s="2360" t="s">
        <v>1566</v>
      </c>
    </row>
    <row r="7" customFormat="false" ht="12.75" hidden="false" customHeight="false" outlineLevel="0" collapsed="false">
      <c r="A7" s="2370" t="s">
        <v>1627</v>
      </c>
      <c r="B7" s="2314" t="s">
        <v>1628</v>
      </c>
      <c r="C7" s="33" t="n">
        <f aca="false">[24]Table9s2!C7</f>
        <v>48.29608</v>
      </c>
      <c r="D7" s="2371" t="n">
        <f aca="false">[24]Table9s2!D7</f>
        <v>21</v>
      </c>
      <c r="E7" s="33" t="n">
        <f aca="false">[24]Table9s2!E7</f>
        <v>1014.21768</v>
      </c>
      <c r="F7" s="2314" t="str">
        <f aca="false">[24]Table9s2!F7</f>
        <v/>
      </c>
      <c r="G7" s="2372" t="s">
        <v>1629</v>
      </c>
    </row>
    <row r="8" customFormat="false" ht="12" hidden="false" customHeight="false" outlineLevel="0" collapsed="false">
      <c r="A8" s="2370" t="s">
        <v>32</v>
      </c>
      <c r="B8" s="2314" t="s">
        <v>1630</v>
      </c>
      <c r="C8" s="33" t="n">
        <f aca="false">[24]Table9s2!C8</f>
        <v>422.5907</v>
      </c>
      <c r="D8" s="2371" t="str">
        <f aca="false">[24]Table9s2!D8</f>
        <v/>
      </c>
      <c r="E8" s="33" t="str">
        <f aca="false">[24]Table9s2!E8</f>
        <v/>
      </c>
      <c r="F8" s="2314" t="str">
        <f aca="false">[24]Table9s2!F8</f>
        <v/>
      </c>
      <c r="G8" s="2372" t="s">
        <v>1629</v>
      </c>
    </row>
    <row r="9" customFormat="false" ht="12" hidden="false" customHeight="false" outlineLevel="0" collapsed="false">
      <c r="A9" s="2370" t="s">
        <v>1631</v>
      </c>
      <c r="B9" s="2314" t="s">
        <v>1628</v>
      </c>
      <c r="C9" s="33" t="n">
        <f aca="false">[24]Table9s2!C9</f>
        <v>27.166545</v>
      </c>
      <c r="D9" s="2371" t="str">
        <f aca="false">[24]Table9s2!D9</f>
        <v/>
      </c>
      <c r="E9" s="33" t="str">
        <f aca="false">[24]Table9s2!E9</f>
        <v/>
      </c>
      <c r="F9" s="2314" t="str">
        <f aca="false">[24]Table9s2!F9</f>
        <v/>
      </c>
      <c r="G9" s="2372" t="s">
        <v>1629</v>
      </c>
    </row>
    <row r="10" customFormat="false" ht="12" hidden="false" customHeight="false" outlineLevel="0" collapsed="false">
      <c r="A10" s="2370" t="s">
        <v>1548</v>
      </c>
      <c r="B10" s="2314" t="s">
        <v>1628</v>
      </c>
      <c r="C10" s="33" t="n">
        <f aca="false">[24]Table9s2!C10</f>
        <v>0.33203555</v>
      </c>
      <c r="D10" s="2371" t="n">
        <f aca="false">[24]Table9s2!D10</f>
        <v>310</v>
      </c>
      <c r="E10" s="33" t="n">
        <f aca="false">[24]Table9s2!E10</f>
        <v>102.9310205</v>
      </c>
      <c r="F10" s="2314" t="str">
        <f aca="false">[24]Table9s2!F10</f>
        <v/>
      </c>
      <c r="G10" s="2372" t="s">
        <v>1629</v>
      </c>
    </row>
    <row r="11" customFormat="false" ht="12" hidden="false" customHeight="false" outlineLevel="0" collapsed="false">
      <c r="A11" s="2370" t="s">
        <v>1632</v>
      </c>
      <c r="B11" s="2314" t="s">
        <v>1628</v>
      </c>
      <c r="C11" s="33" t="n">
        <f aca="false">[24]Table9s2!C11</f>
        <v>11.739828375</v>
      </c>
      <c r="D11" s="2371" t="str">
        <f aca="false">[24]Table9s2!D11</f>
        <v/>
      </c>
      <c r="E11" s="33" t="str">
        <f aca="false">[24]Table9s2!E11</f>
        <v/>
      </c>
      <c r="F11" s="2314" t="str">
        <f aca="false">[24]Table9s2!F11</f>
        <v/>
      </c>
      <c r="G11" s="2372" t="s">
        <v>1629</v>
      </c>
    </row>
    <row r="12" customFormat="false" ht="12" hidden="false" customHeight="false" outlineLevel="0" collapsed="false">
      <c r="A12" s="2370" t="s">
        <v>1633</v>
      </c>
      <c r="B12" s="2314" t="s">
        <v>1628</v>
      </c>
      <c r="C12" s="33" t="n">
        <f aca="false">[24]Table9s2!C12</f>
        <v>0</v>
      </c>
      <c r="D12" s="2371" t="str">
        <f aca="false">[24]Table9s2!D12</f>
        <v/>
      </c>
      <c r="E12" s="33" t="str">
        <f aca="false">[24]Table9s2!E12</f>
        <v/>
      </c>
      <c r="F12" s="2314" t="str">
        <f aca="false">[24]Table9s2!F12</f>
        <v/>
      </c>
      <c r="G12" s="2372" t="s">
        <v>1629</v>
      </c>
    </row>
    <row r="13" customFormat="false" ht="12.75" hidden="false" customHeight="false" outlineLevel="0" collapsed="false">
      <c r="A13" s="2370"/>
      <c r="B13" s="2314"/>
      <c r="C13" s="33"/>
      <c r="D13" s="2371"/>
      <c r="E13" s="33"/>
      <c r="F13" s="2314"/>
      <c r="G13" s="2372"/>
    </row>
    <row r="14" customFormat="false" ht="12" hidden="false" customHeight="false" outlineLevel="0" collapsed="false">
      <c r="A14" s="2367"/>
      <c r="B14" s="2367"/>
      <c r="C14" s="2367"/>
      <c r="D14" s="2367"/>
      <c r="E14" s="2367"/>
      <c r="F14" s="2367"/>
      <c r="G14" s="2367"/>
    </row>
    <row r="15" customFormat="false" ht="13.5" hidden="false" customHeight="false" outlineLevel="0" collapsed="false">
      <c r="A15" s="2373" t="s">
        <v>1634</v>
      </c>
    </row>
    <row r="16" customFormat="false" ht="12" hidden="false" customHeight="false" outlineLevel="0" collapsed="false">
      <c r="A16" s="1871" t="s">
        <v>1635</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M17" activeCellId="0" sqref="M17"/>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3" min="3" style="0" width="10.32"/>
  </cols>
  <sheetData>
    <row r="1" customFormat="false" ht="17.25" hidden="false" customHeight="false" outlineLevel="0" collapsed="false">
      <c r="A1" s="4" t="s">
        <v>1636</v>
      </c>
      <c r="K1" s="5" t="str">
        <f aca="false">CRF_CountryName</f>
        <v>Portugal</v>
      </c>
    </row>
    <row r="2" customFormat="false" ht="15.75" hidden="false" customHeight="false" outlineLevel="0" collapsed="false">
      <c r="A2" s="4" t="s">
        <v>1637</v>
      </c>
      <c r="K2" s="5" t="n">
        <f aca="false">CRF_InventoryYear</f>
        <v>1998</v>
      </c>
    </row>
    <row r="3" customFormat="false" ht="16.5" hidden="false" customHeight="true" outlineLevel="0" collapsed="false">
      <c r="A3" s="4"/>
      <c r="K3" s="5" t="str">
        <f aca="false">CRF_Submission</f>
        <v>Submission 2002</v>
      </c>
    </row>
    <row r="4" customFormat="false" ht="13.5" hidden="false" customHeight="true" outlineLevel="0" collapsed="false">
      <c r="H4" s="2374"/>
      <c r="I4" s="2375"/>
    </row>
    <row r="5" customFormat="false" ht="14.25" hidden="false" customHeight="true" outlineLevel="0" collapsed="false">
      <c r="A5" s="2376"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75" hidden="false" customHeight="false" outlineLevel="0" collapsed="false">
      <c r="A7" s="2385" t="s">
        <v>1639</v>
      </c>
      <c r="B7" s="2257" t="n">
        <f aca="false">SUM(B8,B14)</f>
        <v>0</v>
      </c>
      <c r="C7" s="2257" t="n">
        <f aca="false">SUM(C8,C14)</f>
        <v>39695.8191729555</v>
      </c>
      <c r="D7" s="2257" t="n">
        <f aca="false">SUM(D8,D14)</f>
        <v>41450.0974924068</v>
      </c>
      <c r="E7" s="2257" t="n">
        <f aca="false">SUM(E8,E14)</f>
        <v>45343.2763696895</v>
      </c>
      <c r="F7" s="2257" t="n">
        <f aca="false">SUM(F8,F14)</f>
        <v>44264.2527335097</v>
      </c>
      <c r="G7" s="2257" t="n">
        <f aca="false">SUM(G8,G14)</f>
        <v>44391.2310961968</v>
      </c>
      <c r="H7" s="2257" t="n">
        <f aca="false">SUM(H8,H14)</f>
        <v>48172.6694530534</v>
      </c>
      <c r="I7" s="2257" t="n">
        <f aca="false">SUM(I8,I14)</f>
        <v>46131.3015963593</v>
      </c>
      <c r="J7" s="2257" t="n">
        <f aca="false">SUM(J8,J14)</f>
        <v>47850.043633619</v>
      </c>
      <c r="K7" s="2386" t="n">
        <f aca="false">SUM(K8,K14)</f>
        <v>51778.0423508523</v>
      </c>
      <c r="L7" s="2386" t="n">
        <f aca="false">SUM(L8,L14)</f>
        <v>58707.9425711765</v>
      </c>
      <c r="M7" s="2258" t="n">
        <f aca="false">SUM(M8,M14)</f>
        <v>57394.7160492336</v>
      </c>
    </row>
    <row r="8" customFormat="false" ht="12" hidden="false" customHeight="false" outlineLevel="0" collapsed="false">
      <c r="A8" s="2387" t="s">
        <v>1365</v>
      </c>
      <c r="B8" s="1618" t="n">
        <f aca="false">SUM(B9:B13)</f>
        <v>0</v>
      </c>
      <c r="C8" s="1618" t="n">
        <f aca="false">SUM(C9:C13)</f>
        <v>39532.521672791</v>
      </c>
      <c r="D8" s="1618" t="n">
        <f aca="false">SUM(D9:D13)</f>
        <v>41296.3416818863</v>
      </c>
      <c r="E8" s="1618" t="n">
        <f aca="false">SUM(E9:E13)</f>
        <v>45165.9190564114</v>
      </c>
      <c r="F8" s="1618" t="n">
        <f aca="false">SUM(F9:F13)</f>
        <v>44092.7405407304</v>
      </c>
      <c r="G8" s="1618" t="n">
        <f aca="false">SUM(G9:G13)</f>
        <v>44158.8143918422</v>
      </c>
      <c r="H8" s="1618" t="n">
        <f aca="false">SUM(H9:H13)</f>
        <v>47949.1639402756</v>
      </c>
      <c r="I8" s="1618" t="n">
        <f aca="false">SUM(I9:I13)</f>
        <v>45915.9442917444</v>
      </c>
      <c r="J8" s="1618" t="n">
        <f aca="false">SUM(J9:J13)</f>
        <v>47622.960178327</v>
      </c>
      <c r="K8" s="2388" t="n">
        <f aca="false">SUM(K9:K13)</f>
        <v>51530.7401425931</v>
      </c>
      <c r="L8" s="2388" t="n">
        <f aca="false">SUM(L9:L13)</f>
        <v>58435.9790674095</v>
      </c>
      <c r="M8" s="1619" t="n">
        <f aca="false">SUM(M9:M13)</f>
        <v>57105.6909323732</v>
      </c>
    </row>
    <row r="9" customFormat="false" ht="12" hidden="false" customHeight="false" outlineLevel="0" collapsed="false">
      <c r="A9" s="2389" t="s">
        <v>1285</v>
      </c>
      <c r="B9" s="22"/>
      <c r="C9" s="22" t="n">
        <f aca="false">'[25]Trends-CO2 Global'!H50</f>
        <v>15884.166583013</v>
      </c>
      <c r="D9" s="22" t="n">
        <f aca="false">'[25]Trends-CO2 Global'!I50</f>
        <v>16508.5844262893</v>
      </c>
      <c r="E9" s="22" t="n">
        <f aca="false">'[25]Trends-CO2 Global'!J50</f>
        <v>19410.0932706901</v>
      </c>
      <c r="F9" s="22" t="n">
        <f aca="false">'[25]Trends-CO2 Global'!K50</f>
        <v>17869.5081908798</v>
      </c>
      <c r="G9" s="22" t="n">
        <f aca="false">'[25]Trends-CO2 Global'!L50</f>
        <v>16745.4513717245</v>
      </c>
      <c r="H9" s="22" t="n">
        <f aca="false">'[25]Trends-CO2 Global'!M50</f>
        <v>20441.0891492974</v>
      </c>
      <c r="I9" s="22" t="n">
        <f aca="false">'[25]Trends-CO2 Global'!N50</f>
        <v>16569.3594418959</v>
      </c>
      <c r="J9" s="22" t="n">
        <f aca="false">'[25]Trends-CO2 Global'!O50</f>
        <v>17106.4963703648</v>
      </c>
      <c r="K9" s="22" t="n">
        <f aca="false">'[25]Trends-CO2 Global'!P50</f>
        <v>19681.9635887848</v>
      </c>
      <c r="L9" s="22" t="n">
        <f aca="false">'[25]Trends-CO2 Global'!Q50</f>
        <v>24837.2033213669</v>
      </c>
      <c r="M9" s="54" t="n">
        <f aca="false">'[25]Trends-CO2 Global'!R50</f>
        <v>22376.7612694319</v>
      </c>
    </row>
    <row r="10" customFormat="false" ht="12" hidden="false" customHeight="false" outlineLevel="0" collapsed="false">
      <c r="A10" s="2389" t="s">
        <v>1366</v>
      </c>
      <c r="B10" s="22"/>
      <c r="C10" s="22" t="n">
        <f aca="false">'[25]Trends-CO2 Global'!H51</f>
        <v>8797.46174670097</v>
      </c>
      <c r="D10" s="22" t="n">
        <f aca="false">'[25]Trends-CO2 Global'!I51</f>
        <v>9062.1512402926</v>
      </c>
      <c r="E10" s="22" t="n">
        <f aca="false">'[25]Trends-CO2 Global'!J51</f>
        <v>8938.28885353267</v>
      </c>
      <c r="F10" s="22" t="n">
        <f aca="false">'[25]Trends-CO2 Global'!K51</f>
        <v>8809.17651830735</v>
      </c>
      <c r="G10" s="22" t="n">
        <f aca="false">'[25]Trends-CO2 Global'!L51</f>
        <v>9324.52558971137</v>
      </c>
      <c r="H10" s="22" t="n">
        <f aca="false">'[25]Trends-CO2 Global'!M51</f>
        <v>9045.46355573237</v>
      </c>
      <c r="I10" s="22" t="n">
        <f aca="false">'[25]Trends-CO2 Global'!N51</f>
        <v>9500.02268354596</v>
      </c>
      <c r="J10" s="22" t="n">
        <f aca="false">'[25]Trends-CO2 Global'!O51</f>
        <v>9376.48196170889</v>
      </c>
      <c r="K10" s="22" t="n">
        <f aca="false">'[25]Trends-CO2 Global'!P51</f>
        <v>9598.76348605179</v>
      </c>
      <c r="L10" s="22" t="n">
        <f aca="false">'[25]Trends-CO2 Global'!Q51</f>
        <v>10205.3773346545</v>
      </c>
      <c r="M10" s="54" t="n">
        <f aca="false">'[25]Trends-CO2 Global'!R51</f>
        <v>10056.151280582</v>
      </c>
    </row>
    <row r="11" customFormat="false" ht="12" hidden="false" customHeight="false" outlineLevel="0" collapsed="false">
      <c r="A11" s="2389" t="s">
        <v>1287</v>
      </c>
      <c r="B11" s="22"/>
      <c r="C11" s="22" t="n">
        <f aca="false">'[25]Trends-CO2 Global'!H52</f>
        <v>11221.3398335195</v>
      </c>
      <c r="D11" s="22" t="n">
        <f aca="false">'[25]Trends-CO2 Global'!I52</f>
        <v>11947.9018029225</v>
      </c>
      <c r="E11" s="22" t="n">
        <f aca="false">'[25]Trends-CO2 Global'!J52</f>
        <v>12930.6823395811</v>
      </c>
      <c r="F11" s="22" t="n">
        <f aca="false">'[25]Trends-CO2 Global'!K52</f>
        <v>13512.1408836804</v>
      </c>
      <c r="G11" s="22" t="n">
        <f aca="false">'[25]Trends-CO2 Global'!L52</f>
        <v>13900.3897506471</v>
      </c>
      <c r="H11" s="22" t="n">
        <f aca="false">'[25]Trends-CO2 Global'!M52</f>
        <v>14459.2351920838</v>
      </c>
      <c r="I11" s="22" t="n">
        <f aca="false">'[25]Trends-CO2 Global'!N52</f>
        <v>15262.8648667239</v>
      </c>
      <c r="J11" s="22" t="n">
        <f aca="false">'[25]Trends-CO2 Global'!O52</f>
        <v>16118.4444621234</v>
      </c>
      <c r="K11" s="22" t="n">
        <f aca="false">'[25]Trends-CO2 Global'!P52</f>
        <v>17273.1202121696</v>
      </c>
      <c r="L11" s="22" t="n">
        <f aca="false">'[25]Trends-CO2 Global'!Q52</f>
        <v>18520.0306618006</v>
      </c>
      <c r="M11" s="54" t="n">
        <f aca="false">'[25]Trends-CO2 Global'!R52</f>
        <v>19632.5856746566</v>
      </c>
    </row>
    <row r="12" customFormat="false" ht="12" hidden="false" customHeight="false" outlineLevel="0" collapsed="false">
      <c r="A12" s="2389" t="s">
        <v>1288</v>
      </c>
      <c r="B12" s="22"/>
      <c r="C12" s="22" t="n">
        <f aca="false">'[25]Trends-CO2 Global'!H53</f>
        <v>3621.10263475896</v>
      </c>
      <c r="D12" s="22" t="n">
        <f aca="false">'[25]Trends-CO2 Global'!I53</f>
        <v>3771.61679658346</v>
      </c>
      <c r="E12" s="22" t="n">
        <f aca="false">'[25]Trends-CO2 Global'!J53</f>
        <v>3881.08573374962</v>
      </c>
      <c r="F12" s="22" t="n">
        <f aca="false">'[25]Trends-CO2 Global'!K53</f>
        <v>3898.80046760875</v>
      </c>
      <c r="G12" s="22" t="n">
        <f aca="false">'[25]Trends-CO2 Global'!L53</f>
        <v>4188.04340191534</v>
      </c>
      <c r="H12" s="22" t="n">
        <f aca="false">'[25]Trends-CO2 Global'!M53</f>
        <v>4003.37604316194</v>
      </c>
      <c r="I12" s="22" t="n">
        <f aca="false">'[25]Trends-CO2 Global'!N53</f>
        <v>4583.69729957869</v>
      </c>
      <c r="J12" s="22" t="n">
        <f aca="false">'[25]Trends-CO2 Global'!O53</f>
        <v>5021.53738412984</v>
      </c>
      <c r="K12" s="22" t="n">
        <f aca="false">'[25]Trends-CO2 Global'!P53</f>
        <v>4976.89285558697</v>
      </c>
      <c r="L12" s="22" t="n">
        <f aca="false">'[25]Trends-CO2 Global'!Q53</f>
        <v>4873.3677495874</v>
      </c>
      <c r="M12" s="54" t="n">
        <f aca="false">'[25]Trends-CO2 Global'!R53</f>
        <v>5040.19270770262</v>
      </c>
    </row>
    <row r="13" customFormat="false" ht="12" hidden="false" customHeight="false" outlineLevel="0" collapsed="false">
      <c r="A13" s="2389" t="s">
        <v>1289</v>
      </c>
      <c r="B13" s="22"/>
      <c r="C13" s="22" t="n">
        <f aca="false">'[25]Trends-CO2 Global'!H54</f>
        <v>8.45087479861979</v>
      </c>
      <c r="D13" s="22" t="n">
        <f aca="false">'[25]Trends-CO2 Global'!I54</f>
        <v>6.08741579844934</v>
      </c>
      <c r="E13" s="22" t="n">
        <f aca="false">'[25]Trends-CO2 Global'!J54</f>
        <v>5.76885885797044</v>
      </c>
      <c r="F13" s="22" t="n">
        <f aca="false">'[25]Trends-CO2 Global'!K54</f>
        <v>3.11448025409595</v>
      </c>
      <c r="G13" s="22" t="n">
        <f aca="false">'[25]Trends-CO2 Global'!L54</f>
        <v>0.404277843841667</v>
      </c>
      <c r="H13" s="22" t="n">
        <f aca="false">'[25]Trends-CO2 Global'!M54</f>
        <v>0</v>
      </c>
      <c r="I13" s="22" t="n">
        <f aca="false">'[25]Trends-CO2 Global'!N54</f>
        <v>0</v>
      </c>
      <c r="J13" s="22" t="n">
        <f aca="false">'[25]Trends-CO2 Global'!O54</f>
        <v>0</v>
      </c>
      <c r="K13" s="22" t="n">
        <f aca="false">'[25]Trends-CO2 Global'!P54</f>
        <v>0</v>
      </c>
      <c r="L13" s="22" t="n">
        <f aca="false">'[25]Trends-CO2 Global'!Q54</f>
        <v>0</v>
      </c>
      <c r="M13" s="54" t="n">
        <f aca="false">'[25]Trends-CO2 Global'!R54</f>
        <v>0</v>
      </c>
    </row>
    <row r="14" customFormat="false" ht="12" hidden="false" customHeight="false" outlineLevel="0" collapsed="false">
      <c r="A14" s="2387" t="s">
        <v>66</v>
      </c>
      <c r="B14" s="1618" t="n">
        <f aca="false">SUM(B15,B16)</f>
        <v>0</v>
      </c>
      <c r="C14" s="1618" t="n">
        <f aca="false">SUM(C15,C16)</f>
        <v>163.297500164489</v>
      </c>
      <c r="D14" s="1618" t="n">
        <f aca="false">SUM(D15,D16)</f>
        <v>153.75581052046</v>
      </c>
      <c r="E14" s="1618" t="n">
        <f aca="false">SUM(E15,E16)</f>
        <v>177.357313278094</v>
      </c>
      <c r="F14" s="1618" t="n">
        <f aca="false">SUM(F15,F16)</f>
        <v>171.512192779284</v>
      </c>
      <c r="G14" s="1618" t="n">
        <f aca="false">SUM(G15,G16)</f>
        <v>232.416704354631</v>
      </c>
      <c r="H14" s="1618" t="n">
        <f aca="false">SUM(H15,H16)</f>
        <v>223.505512777797</v>
      </c>
      <c r="I14" s="1618" t="n">
        <f aca="false">SUM(I15,I16)</f>
        <v>215.35730461489</v>
      </c>
      <c r="J14" s="1618" t="n">
        <f aca="false">SUM(J15,J16)</f>
        <v>227.083455291976</v>
      </c>
      <c r="K14" s="2388" t="n">
        <f aca="false">SUM(K15,K16)</f>
        <v>247.302208259165</v>
      </c>
      <c r="L14" s="2388" t="n">
        <f aca="false">SUM(L15,L16)</f>
        <v>271.963503767012</v>
      </c>
      <c r="M14" s="1619" t="n">
        <f aca="false">SUM(M15,M16)</f>
        <v>289.02511686044</v>
      </c>
    </row>
    <row r="15" customFormat="false" ht="12" hidden="false" customHeight="false" outlineLevel="0" collapsed="false">
      <c r="A15" s="2389" t="s">
        <v>67</v>
      </c>
      <c r="B15" s="22"/>
      <c r="C15" s="22" t="n">
        <f aca="false">'[25]Trends-CO2 Global'!H56</f>
        <v>8.645049705875</v>
      </c>
      <c r="D15" s="22" t="n">
        <f aca="false">'[25]Trends-CO2 Global'!I56</f>
        <v>8.3686884325</v>
      </c>
      <c r="E15" s="22" t="n">
        <f aca="false">'[25]Trends-CO2 Global'!J56</f>
        <v>7.80017344975</v>
      </c>
      <c r="F15" s="22" t="n">
        <f aca="false">'[25]Trends-CO2 Global'!K56</f>
        <v>7.2514465485</v>
      </c>
      <c r="G15" s="22" t="n">
        <f aca="false">'[25]Trends-CO2 Global'!L56</f>
        <v>5.409031579875</v>
      </c>
      <c r="H15" s="22" t="n">
        <f aca="false">'[25]Trends-CO2 Global'!M56</f>
        <v>0</v>
      </c>
      <c r="I15" s="22" t="n">
        <f aca="false">'[25]Trends-CO2 Global'!N56</f>
        <v>0</v>
      </c>
      <c r="J15" s="22" t="n">
        <f aca="false">'[25]Trends-CO2 Global'!O56</f>
        <v>0</v>
      </c>
      <c r="K15" s="424" t="n">
        <f aca="false">'[25]Trends-CO2 Global'!P56</f>
        <v>0</v>
      </c>
      <c r="L15" s="424" t="n">
        <f aca="false">'[25]Trends-CO2 Global'!Q56</f>
        <v>0</v>
      </c>
      <c r="M15" s="54" t="n">
        <f aca="false">'[25]Trends-CO2 Global'!R56</f>
        <v>0</v>
      </c>
    </row>
    <row r="16" customFormat="false" ht="12.75" hidden="false" customHeight="false" outlineLevel="0" collapsed="false">
      <c r="A16" s="2389" t="s">
        <v>1290</v>
      </c>
      <c r="B16" s="759"/>
      <c r="C16" s="759" t="n">
        <f aca="false">'[25]Trends-CO2 Global'!H57</f>
        <v>154.652450458614</v>
      </c>
      <c r="D16" s="759" t="n">
        <f aca="false">'[25]Trends-CO2 Global'!I57</f>
        <v>145.38712208796</v>
      </c>
      <c r="E16" s="759" t="n">
        <f aca="false">'[25]Trends-CO2 Global'!J57</f>
        <v>169.557139828344</v>
      </c>
      <c r="F16" s="759" t="n">
        <f aca="false">'[25]Trends-CO2 Global'!K57</f>
        <v>164.260746230784</v>
      </c>
      <c r="G16" s="759" t="n">
        <f aca="false">'[25]Trends-CO2 Global'!L57</f>
        <v>227.007672774756</v>
      </c>
      <c r="H16" s="759" t="n">
        <f aca="false">'[25]Trends-CO2 Global'!M57</f>
        <v>223.505512777797</v>
      </c>
      <c r="I16" s="759" t="n">
        <f aca="false">'[25]Trends-CO2 Global'!N57</f>
        <v>215.35730461489</v>
      </c>
      <c r="J16" s="759" t="n">
        <f aca="false">'[25]Trends-CO2 Global'!O57</f>
        <v>227.083455291976</v>
      </c>
      <c r="K16" s="432" t="n">
        <f aca="false">'[25]Trends-CO2 Global'!P57</f>
        <v>247.302208259165</v>
      </c>
      <c r="L16" s="432" t="n">
        <f aca="false">'[25]Trends-CO2 Global'!Q57</f>
        <v>271.963503767012</v>
      </c>
      <c r="M16" s="417" t="n">
        <f aca="false">'[25]Trends-CO2 Global'!R57</f>
        <v>289.02511686044</v>
      </c>
    </row>
    <row r="17" customFormat="false" ht="12" hidden="false" customHeight="false" outlineLevel="0" collapsed="false">
      <c r="A17" s="2390" t="s">
        <v>1640</v>
      </c>
      <c r="B17" s="1809" t="n">
        <f aca="false">SUM(B18:B24)</f>
        <v>0</v>
      </c>
      <c r="C17" s="1809" t="n">
        <f aca="false">SUM(C18:C24)</f>
        <v>4132.58453472443</v>
      </c>
      <c r="D17" s="1809" t="n">
        <f aca="false">SUM(D18:D24)</f>
        <v>4205.72195530405</v>
      </c>
      <c r="E17" s="1809" t="n">
        <f aca="false">SUM(E18:E24)</f>
        <v>3937.29532938811</v>
      </c>
      <c r="F17" s="1809" t="n">
        <f aca="false">SUM(F18:F24)</f>
        <v>4067.37054016496</v>
      </c>
      <c r="G17" s="1809" t="n">
        <f aca="false">SUM(G18:G24)</f>
        <v>4032.26271821472</v>
      </c>
      <c r="H17" s="1809" t="n">
        <f aca="false">SUM(H18:H24)</f>
        <v>4225.76253680444</v>
      </c>
      <c r="I17" s="1809" t="n">
        <f aca="false">SUM(I18:I24)</f>
        <v>4564.62899098541</v>
      </c>
      <c r="J17" s="1809" t="n">
        <f aca="false">SUM(J18:J24)</f>
        <v>4961.23326121751</v>
      </c>
      <c r="K17" s="2391" t="n">
        <f aca="false">SUM(K18:K24)</f>
        <v>4824.89878170695</v>
      </c>
      <c r="L17" s="2391" t="n">
        <f aca="false">SUM(L18:L24)</f>
        <v>4948.04753464293</v>
      </c>
      <c r="M17" s="1810" t="n">
        <f aca="false">SUM(M18:M24)</f>
        <v>5070.35977682348</v>
      </c>
    </row>
    <row r="18" customFormat="false" ht="12" hidden="false" customHeight="false" outlineLevel="0" collapsed="false">
      <c r="A18" s="2392" t="s">
        <v>408</v>
      </c>
      <c r="B18" s="22"/>
      <c r="C18" s="22" t="n">
        <f aca="false">'[25]Trends-CO2 Global'!H59</f>
        <v>3425.66807093108</v>
      </c>
      <c r="D18" s="22" t="n">
        <f aca="false">'[25]Trends-CO2 Global'!I59</f>
        <v>3521.67088782507</v>
      </c>
      <c r="E18" s="22" t="n">
        <f aca="false">'[25]Trends-CO2 Global'!J59</f>
        <v>3455.83878831217</v>
      </c>
      <c r="F18" s="22" t="n">
        <f aca="false">'[25]Trends-CO2 Global'!K59</f>
        <v>3638.48965530851</v>
      </c>
      <c r="G18" s="22" t="n">
        <f aca="false">'[25]Trends-CO2 Global'!L59</f>
        <v>3694.60494095339</v>
      </c>
      <c r="H18" s="22" t="n">
        <f aca="false">'[25]Trends-CO2 Global'!M59</f>
        <v>3908.09578115837</v>
      </c>
      <c r="I18" s="22" t="n">
        <f aca="false">'[25]Trends-CO2 Global'!N59</f>
        <v>3855.41627737383</v>
      </c>
      <c r="J18" s="22" t="n">
        <f aca="false">'[25]Trends-CO2 Global'!O59</f>
        <v>4409.70447842166</v>
      </c>
      <c r="K18" s="424" t="n">
        <f aca="false">'[25]Trends-CO2 Global'!P59</f>
        <v>4273.17424400838</v>
      </c>
      <c r="L18" s="424" t="n">
        <f aca="false">'[25]Trends-CO2 Global'!Q59</f>
        <v>4391.94938489122</v>
      </c>
      <c r="M18" s="54" t="n">
        <f aca="false">'[25]Trends-CO2 Global'!R59</f>
        <v>4510.72452577409</v>
      </c>
    </row>
    <row r="19" customFormat="false" ht="12" hidden="false" customHeight="false" outlineLevel="0" collapsed="false">
      <c r="A19" s="2392" t="s">
        <v>417</v>
      </c>
      <c r="B19" s="22"/>
      <c r="C19" s="22" t="n">
        <f aca="false">'[25]Trends-CO2 Global'!H60</f>
        <v>671.538993743694</v>
      </c>
      <c r="D19" s="22" t="n">
        <f aca="false">'[25]Trends-CO2 Global'!I60</f>
        <v>650.289401294228</v>
      </c>
      <c r="E19" s="22" t="n">
        <f aca="false">'[25]Trends-CO2 Global'!J60</f>
        <v>436.313522405276</v>
      </c>
      <c r="F19" s="22" t="n">
        <f aca="false">'[25]Trends-CO2 Global'!K60</f>
        <v>382.151758445273</v>
      </c>
      <c r="G19" s="22" t="n">
        <f aca="false">'[25]Trends-CO2 Global'!L60</f>
        <v>292.172311438496</v>
      </c>
      <c r="H19" s="22" t="n">
        <f aca="false">'[25]Trends-CO2 Global'!M60</f>
        <v>271.839044943038</v>
      </c>
      <c r="I19" s="22" t="n">
        <f aca="false">'[25]Trends-CO2 Global'!N60</f>
        <v>664.531381274637</v>
      </c>
      <c r="J19" s="22" t="n">
        <f aca="false">'[25]Trends-CO2 Global'!O60</f>
        <v>499.130452492498</v>
      </c>
      <c r="K19" s="424" t="n">
        <f aca="false">'[25]Trends-CO2 Global'!P60</f>
        <v>498.496423868468</v>
      </c>
      <c r="L19" s="424" t="n">
        <f aca="false">'[25]Trends-CO2 Global'!Q60</f>
        <v>498.604121548361</v>
      </c>
      <c r="M19" s="54" t="n">
        <f aca="false">'[25]Trends-CO2 Global'!R60</f>
        <v>498.711819228253</v>
      </c>
    </row>
    <row r="20" customFormat="false" ht="12" hidden="false" customHeight="false" outlineLevel="0" collapsed="false">
      <c r="A20" s="2392" t="s">
        <v>433</v>
      </c>
      <c r="B20" s="22"/>
      <c r="C20" s="22" t="n">
        <f aca="false">'[25]Trends-CO2 Global'!H61</f>
        <v>34.9408967896603</v>
      </c>
      <c r="D20" s="22" t="n">
        <f aca="false">'[25]Trends-CO2 Global'!I61</f>
        <v>33.3250929247591</v>
      </c>
      <c r="E20" s="22" t="n">
        <f aca="false">'[25]Trends-CO2 Global'!J61</f>
        <v>44.7064454106673</v>
      </c>
      <c r="F20" s="22" t="n">
        <f aca="false">'[25]Trends-CO2 Global'!K61</f>
        <v>46.292553151174</v>
      </c>
      <c r="G20" s="22" t="n">
        <f aca="false">'[25]Trends-CO2 Global'!L61</f>
        <v>45.0488925628246</v>
      </c>
      <c r="H20" s="22" t="n">
        <f aca="false">'[25]Trends-CO2 Global'!M61</f>
        <v>45.3911374430248</v>
      </c>
      <c r="I20" s="22" t="n">
        <f aca="false">'[25]Trends-CO2 Global'!N61</f>
        <v>44.2447590769389</v>
      </c>
      <c r="J20" s="22" t="n">
        <f aca="false">'[25]Trends-CO2 Global'!O61</f>
        <v>51.9617570433484</v>
      </c>
      <c r="K20" s="424" t="n">
        <f aca="false">'[25]Trends-CO2 Global'!P61</f>
        <v>52.7915405701017</v>
      </c>
      <c r="L20" s="424" t="n">
        <f aca="false">'[25]Trends-CO2 Global'!Q61</f>
        <v>57.0574549433471</v>
      </c>
      <c r="M20" s="54" t="n">
        <f aca="false">'[25]Trends-CO2 Global'!R61</f>
        <v>60.4868585611373</v>
      </c>
    </row>
    <row r="21" customFormat="false" ht="12" hidden="false" customHeight="false" outlineLevel="0" collapsed="false">
      <c r="A21" s="2392" t="s">
        <v>443</v>
      </c>
      <c r="B21" s="22"/>
      <c r="C21" s="22" t="n">
        <f aca="false">'[25]Trends-CO2 Global'!H62</f>
        <v>0.43657326</v>
      </c>
      <c r="D21" s="22" t="n">
        <f aca="false">'[25]Trends-CO2 Global'!I62</f>
        <v>0.43657326</v>
      </c>
      <c r="E21" s="22" t="n">
        <f aca="false">'[25]Trends-CO2 Global'!J62</f>
        <v>0.43657326</v>
      </c>
      <c r="F21" s="22" t="n">
        <f aca="false">'[25]Trends-CO2 Global'!K62</f>
        <v>0.43657326</v>
      </c>
      <c r="G21" s="22" t="n">
        <f aca="false">'[25]Trends-CO2 Global'!L62</f>
        <v>0.43657326</v>
      </c>
      <c r="H21" s="22" t="n">
        <f aca="false">'[25]Trends-CO2 Global'!M62</f>
        <v>0.43657326</v>
      </c>
      <c r="I21" s="22" t="n">
        <f aca="false">'[25]Trends-CO2 Global'!N62</f>
        <v>0.43657326</v>
      </c>
      <c r="J21" s="22" t="n">
        <f aca="false">'[25]Trends-CO2 Global'!O62</f>
        <v>0.43657326</v>
      </c>
      <c r="K21" s="424" t="n">
        <f aca="false">'[25]Trends-CO2 Global'!P62</f>
        <v>0.43657326</v>
      </c>
      <c r="L21" s="424" t="n">
        <f aca="false">'[25]Trends-CO2 Global'!Q62</f>
        <v>0.43657326</v>
      </c>
      <c r="M21" s="54" t="n">
        <f aca="false">'[25]Trends-CO2 Global'!R62</f>
        <v>0.43657326</v>
      </c>
    </row>
    <row r="22" customFormat="false" ht="13.5" hidden="false" customHeight="false" outlineLevel="0" collapsed="false">
      <c r="A22" s="2387" t="s">
        <v>1641</v>
      </c>
      <c r="B22" s="634"/>
      <c r="C22" s="634"/>
      <c r="D22" s="634"/>
      <c r="E22" s="634"/>
      <c r="F22" s="634"/>
      <c r="G22" s="634"/>
      <c r="H22" s="634"/>
      <c r="I22" s="634"/>
      <c r="J22" s="634"/>
      <c r="K22" s="635"/>
      <c r="L22" s="635"/>
      <c r="M22" s="2002"/>
    </row>
    <row r="23" customFormat="false" ht="13.5" hidden="false" customHeight="false" outlineLevel="0" collapsed="false">
      <c r="A23" s="2387" t="s">
        <v>1642</v>
      </c>
      <c r="B23" s="634"/>
      <c r="C23" s="634"/>
      <c r="D23" s="634"/>
      <c r="E23" s="634"/>
      <c r="F23" s="634"/>
      <c r="G23" s="634"/>
      <c r="H23" s="634"/>
      <c r="I23" s="634"/>
      <c r="J23" s="634"/>
      <c r="K23" s="635"/>
      <c r="L23" s="635"/>
      <c r="M23" s="2002"/>
    </row>
    <row r="24" customFormat="false" ht="12.75" hidden="false" customHeight="false" outlineLevel="0" collapsed="false">
      <c r="A24" s="2392" t="s">
        <v>1296</v>
      </c>
      <c r="B24" s="759"/>
      <c r="C24" s="759" t="n">
        <f aca="false">'[25]Trends-CO2 Global'!H65</f>
        <v>0</v>
      </c>
      <c r="D24" s="759" t="n">
        <f aca="false">'[25]Trends-CO2 Global'!I65</f>
        <v>0</v>
      </c>
      <c r="E24" s="759" t="n">
        <f aca="false">'[25]Trends-CO2 Global'!J65</f>
        <v>0</v>
      </c>
      <c r="F24" s="759" t="n">
        <f aca="false">'[25]Trends-CO2 Global'!K65</f>
        <v>0</v>
      </c>
      <c r="G24" s="759" t="n">
        <f aca="false">'[25]Trends-CO2 Global'!L65</f>
        <v>0</v>
      </c>
      <c r="H24" s="759" t="n">
        <f aca="false">'[25]Trends-CO2 Global'!M65</f>
        <v>0</v>
      </c>
      <c r="I24" s="759" t="n">
        <f aca="false">'[25]Trends-CO2 Global'!N65</f>
        <v>0</v>
      </c>
      <c r="J24" s="759" t="n">
        <f aca="false">'[25]Trends-CO2 Global'!O65</f>
        <v>0</v>
      </c>
      <c r="K24" s="432" t="n">
        <f aca="false">'[25]Trends-CO2 Global'!P65</f>
        <v>0</v>
      </c>
      <c r="L24" s="432" t="n">
        <f aca="false">'[25]Trends-CO2 Global'!Q65</f>
        <v>0</v>
      </c>
      <c r="M24" s="417" t="n">
        <f aca="false">'[25]Trends-CO2 Global'!R65</f>
        <v>0</v>
      </c>
    </row>
    <row r="25" customFormat="false" ht="12.75" hidden="false" customHeight="false" outlineLevel="0" collapsed="false">
      <c r="A25" s="2393" t="s">
        <v>1643</v>
      </c>
      <c r="B25" s="593"/>
      <c r="C25" s="593" t="n">
        <f aca="false">'[25]Trends-CO2 Global'!H66</f>
        <v>271.42203377713</v>
      </c>
      <c r="D25" s="593" t="n">
        <f aca="false">'[25]Trends-CO2 Global'!I66</f>
        <v>285.798665428798</v>
      </c>
      <c r="E25" s="593" t="n">
        <f aca="false">'[25]Trends-CO2 Global'!J66</f>
        <v>278.610349602964</v>
      </c>
      <c r="F25" s="593" t="n">
        <f aca="false">'[25]Trends-CO2 Global'!K66</f>
        <v>278.610349602964</v>
      </c>
      <c r="G25" s="593" t="n">
        <f aca="false">'[25]Trends-CO2 Global'!L66</f>
        <v>278.884113267964</v>
      </c>
      <c r="H25" s="593" t="n">
        <f aca="false">'[25]Trends-CO2 Global'!M66</f>
        <v>278.884113267964</v>
      </c>
      <c r="I25" s="593" t="n">
        <f aca="false">'[25]Trends-CO2 Global'!N66</f>
        <v>278.884113267964</v>
      </c>
      <c r="J25" s="593" t="n">
        <f aca="false">'[25]Trends-CO2 Global'!O66</f>
        <v>278.884113267964</v>
      </c>
      <c r="K25" s="594" t="n">
        <f aca="false">'[25]Trends-CO2 Global'!P66</f>
        <v>278.884113267964</v>
      </c>
      <c r="L25" s="594" t="n">
        <f aca="false">'[25]Trends-CO2 Global'!Q66</f>
        <v>278.884113267964</v>
      </c>
      <c r="M25" s="595" t="n">
        <f aca="false">'[25]Trends-CO2 Global'!R66</f>
        <v>278.884113267964</v>
      </c>
    </row>
    <row r="26" customFormat="false" ht="12" hidden="false" customHeight="false" outlineLevel="0" collapsed="false">
      <c r="A26" s="2390" t="s">
        <v>1311</v>
      </c>
      <c r="B26" s="1809" t="n">
        <f aca="false">SUM(B27:B33)</f>
        <v>0</v>
      </c>
      <c r="C26" s="1809" t="n">
        <f aca="false">SUM(C27:C33)</f>
        <v>0</v>
      </c>
      <c r="D26" s="1809" t="n">
        <f aca="false">SUM(D27:D33)</f>
        <v>0</v>
      </c>
      <c r="E26" s="1809" t="n">
        <f aca="false">SUM(E27:E33)</f>
        <v>0</v>
      </c>
      <c r="F26" s="1809" t="n">
        <f aca="false">SUM(F27:F33)</f>
        <v>0</v>
      </c>
      <c r="G26" s="1809" t="n">
        <f aca="false">SUM(G27:G33)</f>
        <v>0</v>
      </c>
      <c r="H26" s="1809" t="n">
        <f aca="false">SUM(H27:H33)</f>
        <v>0</v>
      </c>
      <c r="I26" s="1809" t="n">
        <f aca="false">SUM(I27:I33)</f>
        <v>0</v>
      </c>
      <c r="J26" s="1809" t="n">
        <f aca="false">SUM(J27:J33)</f>
        <v>0</v>
      </c>
      <c r="K26" s="2391" t="n">
        <f aca="false">SUM(K27:K33)</f>
        <v>0</v>
      </c>
      <c r="L26" s="2391" t="n">
        <f aca="false">SUM(L27:L33)</f>
        <v>0</v>
      </c>
      <c r="M26" s="1810" t="n">
        <f aca="false">SUM(M27:M33)</f>
        <v>0</v>
      </c>
    </row>
    <row r="27" customFormat="false" ht="12" hidden="false" customHeight="false" outlineLevel="0" collapsed="false">
      <c r="A27" s="2392" t="s">
        <v>1312</v>
      </c>
      <c r="B27" s="22"/>
      <c r="C27" s="22" t="n">
        <f aca="false">'[25]Trends-CO2 Global'!H68</f>
        <v>0</v>
      </c>
      <c r="D27" s="22" t="n">
        <f aca="false">'[25]Trends-CO2 Global'!I68</f>
        <v>0</v>
      </c>
      <c r="E27" s="22" t="n">
        <f aca="false">'[25]Trends-CO2 Global'!J68</f>
        <v>0</v>
      </c>
      <c r="F27" s="22" t="n">
        <f aca="false">'[25]Trends-CO2 Global'!K68</f>
        <v>0</v>
      </c>
      <c r="G27" s="22" t="n">
        <f aca="false">'[25]Trends-CO2 Global'!L68</f>
        <v>0</v>
      </c>
      <c r="H27" s="22" t="n">
        <f aca="false">'[25]Trends-CO2 Global'!M68</f>
        <v>0</v>
      </c>
      <c r="I27" s="22" t="n">
        <f aca="false">'[25]Trends-CO2 Global'!N68</f>
        <v>0</v>
      </c>
      <c r="J27" s="22" t="n">
        <f aca="false">'[25]Trends-CO2 Global'!O68</f>
        <v>0</v>
      </c>
      <c r="K27" s="424" t="n">
        <f aca="false">'[25]Trends-CO2 Global'!P68</f>
        <v>0</v>
      </c>
      <c r="L27" s="424" t="n">
        <f aca="false">'[25]Trends-CO2 Global'!Q68</f>
        <v>0</v>
      </c>
      <c r="M27" s="54" t="n">
        <f aca="false">'[25]Trends-CO2 Global'!R68</f>
        <v>0</v>
      </c>
    </row>
    <row r="28" customFormat="false" ht="12" hidden="false" customHeight="false" outlineLevel="0" collapsed="false">
      <c r="A28" s="2392" t="s">
        <v>687</v>
      </c>
      <c r="B28" s="22"/>
      <c r="C28" s="22" t="n">
        <f aca="false">'[25]Trends-CO2 Global'!H69</f>
        <v>0</v>
      </c>
      <c r="D28" s="22" t="n">
        <f aca="false">'[25]Trends-CO2 Global'!I69</f>
        <v>0</v>
      </c>
      <c r="E28" s="22" t="n">
        <f aca="false">'[25]Trends-CO2 Global'!J69</f>
        <v>0</v>
      </c>
      <c r="F28" s="22" t="n">
        <f aca="false">'[25]Trends-CO2 Global'!K69</f>
        <v>0</v>
      </c>
      <c r="G28" s="22" t="n">
        <f aca="false">'[25]Trends-CO2 Global'!L69</f>
        <v>0</v>
      </c>
      <c r="H28" s="22" t="n">
        <f aca="false">'[25]Trends-CO2 Global'!M69</f>
        <v>0</v>
      </c>
      <c r="I28" s="22" t="n">
        <f aca="false">'[25]Trends-CO2 Global'!N69</f>
        <v>0</v>
      </c>
      <c r="J28" s="22" t="n">
        <f aca="false">'[25]Trends-CO2 Global'!O69</f>
        <v>0</v>
      </c>
      <c r="K28" s="424" t="n">
        <f aca="false">'[25]Trends-CO2 Global'!P69</f>
        <v>0</v>
      </c>
      <c r="L28" s="424" t="n">
        <f aca="false">'[25]Trends-CO2 Global'!Q69</f>
        <v>0</v>
      </c>
      <c r="M28" s="54" t="n">
        <f aca="false">'[25]Trends-CO2 Global'!R69</f>
        <v>0</v>
      </c>
    </row>
    <row r="29" customFormat="false" ht="12" hidden="false" customHeight="false" outlineLevel="0" collapsed="false">
      <c r="A29" s="2392" t="s">
        <v>696</v>
      </c>
      <c r="B29" s="22"/>
      <c r="C29" s="22" t="n">
        <f aca="false">'[25]Trends-CO2 Global'!H70</f>
        <v>0</v>
      </c>
      <c r="D29" s="22" t="n">
        <f aca="false">'[25]Trends-CO2 Global'!I70</f>
        <v>0</v>
      </c>
      <c r="E29" s="22" t="n">
        <f aca="false">'[25]Trends-CO2 Global'!J70</f>
        <v>0</v>
      </c>
      <c r="F29" s="22" t="n">
        <f aca="false">'[25]Trends-CO2 Global'!K70</f>
        <v>0</v>
      </c>
      <c r="G29" s="22" t="n">
        <f aca="false">'[25]Trends-CO2 Global'!L70</f>
        <v>0</v>
      </c>
      <c r="H29" s="22" t="n">
        <f aca="false">'[25]Trends-CO2 Global'!M70</f>
        <v>0</v>
      </c>
      <c r="I29" s="22" t="n">
        <f aca="false">'[25]Trends-CO2 Global'!N70</f>
        <v>0</v>
      </c>
      <c r="J29" s="22" t="n">
        <f aca="false">'[25]Trends-CO2 Global'!O70</f>
        <v>0</v>
      </c>
      <c r="K29" s="424" t="n">
        <f aca="false">'[25]Trends-CO2 Global'!P70</f>
        <v>0</v>
      </c>
      <c r="L29" s="424" t="n">
        <f aca="false">'[25]Trends-CO2 Global'!Q70</f>
        <v>0</v>
      </c>
      <c r="M29" s="54" t="n">
        <f aca="false">'[25]Trends-CO2 Global'!R70</f>
        <v>0</v>
      </c>
    </row>
    <row r="30" customFormat="false" ht="13.5" hidden="false" customHeight="false" outlineLevel="0" collapsed="false">
      <c r="A30" s="2392" t="s">
        <v>1644</v>
      </c>
      <c r="B30" s="22"/>
      <c r="C30" s="22" t="n">
        <f aca="false">'[25]Trends-CO2 Global'!H71</f>
        <v>0</v>
      </c>
      <c r="D30" s="22" t="n">
        <f aca="false">'[25]Trends-CO2 Global'!I71</f>
        <v>0</v>
      </c>
      <c r="E30" s="22" t="n">
        <f aca="false">'[25]Trends-CO2 Global'!J71</f>
        <v>0</v>
      </c>
      <c r="F30" s="22" t="n">
        <f aca="false">'[25]Trends-CO2 Global'!K71</f>
        <v>0</v>
      </c>
      <c r="G30" s="22" t="n">
        <f aca="false">'[25]Trends-CO2 Global'!L71</f>
        <v>0</v>
      </c>
      <c r="H30" s="22" t="n">
        <f aca="false">'[25]Trends-CO2 Global'!M71</f>
        <v>0</v>
      </c>
      <c r="I30" s="22" t="n">
        <f aca="false">'[25]Trends-CO2 Global'!N71</f>
        <v>0</v>
      </c>
      <c r="J30" s="22" t="n">
        <f aca="false">'[25]Trends-CO2 Global'!O71</f>
        <v>0</v>
      </c>
      <c r="K30" s="424" t="n">
        <f aca="false">'[25]Trends-CO2 Global'!P71</f>
        <v>0</v>
      </c>
      <c r="L30" s="424" t="n">
        <f aca="false">'[25]Trends-CO2 Global'!Q71</f>
        <v>0</v>
      </c>
      <c r="M30" s="54" t="n">
        <f aca="false">'[25]Trends-CO2 Global'!R71</f>
        <v>0</v>
      </c>
    </row>
    <row r="31" customFormat="false" ht="12" hidden="false" customHeight="false" outlineLevel="0" collapsed="false">
      <c r="A31" s="2392" t="s">
        <v>705</v>
      </c>
      <c r="B31" s="22"/>
      <c r="C31" s="22" t="n">
        <f aca="false">'[25]Trends-CO2 Global'!H72</f>
        <v>0</v>
      </c>
      <c r="D31" s="22" t="n">
        <f aca="false">'[25]Trends-CO2 Global'!I72</f>
        <v>0</v>
      </c>
      <c r="E31" s="22" t="n">
        <f aca="false">'[25]Trends-CO2 Global'!J72</f>
        <v>0</v>
      </c>
      <c r="F31" s="22" t="n">
        <f aca="false">'[25]Trends-CO2 Global'!K72</f>
        <v>0</v>
      </c>
      <c r="G31" s="22" t="n">
        <f aca="false">'[25]Trends-CO2 Global'!L72</f>
        <v>0</v>
      </c>
      <c r="H31" s="22" t="n">
        <f aca="false">'[25]Trends-CO2 Global'!M72</f>
        <v>0</v>
      </c>
      <c r="I31" s="22" t="n">
        <f aca="false">'[25]Trends-CO2 Global'!N72</f>
        <v>0</v>
      </c>
      <c r="J31" s="22" t="n">
        <f aca="false">'[25]Trends-CO2 Global'!O72</f>
        <v>0</v>
      </c>
      <c r="K31" s="424" t="n">
        <f aca="false">'[25]Trends-CO2 Global'!P72</f>
        <v>0</v>
      </c>
      <c r="L31" s="424" t="n">
        <f aca="false">'[25]Trends-CO2 Global'!Q72</f>
        <v>0</v>
      </c>
      <c r="M31" s="54" t="n">
        <f aca="false">'[25]Trends-CO2 Global'!R72</f>
        <v>0</v>
      </c>
    </row>
    <row r="32" customFormat="false" ht="12" hidden="false" customHeight="false" outlineLevel="0" collapsed="false">
      <c r="A32" s="2392" t="s">
        <v>1315</v>
      </c>
      <c r="B32" s="22"/>
      <c r="C32" s="22" t="n">
        <f aca="false">'[25]Trends-CO2 Global'!H73</f>
        <v>0</v>
      </c>
      <c r="D32" s="22" t="n">
        <f aca="false">'[25]Trends-CO2 Global'!I73</f>
        <v>0</v>
      </c>
      <c r="E32" s="22" t="n">
        <f aca="false">'[25]Trends-CO2 Global'!J73</f>
        <v>0</v>
      </c>
      <c r="F32" s="22" t="n">
        <f aca="false">'[25]Trends-CO2 Global'!K73</f>
        <v>0</v>
      </c>
      <c r="G32" s="22" t="n">
        <f aca="false">'[25]Trends-CO2 Global'!L73</f>
        <v>0</v>
      </c>
      <c r="H32" s="22" t="n">
        <f aca="false">'[25]Trends-CO2 Global'!M73</f>
        <v>0</v>
      </c>
      <c r="I32" s="22" t="n">
        <f aca="false">'[25]Trends-CO2 Global'!N73</f>
        <v>0</v>
      </c>
      <c r="J32" s="22" t="n">
        <f aca="false">'[25]Trends-CO2 Global'!O73</f>
        <v>0</v>
      </c>
      <c r="K32" s="424" t="n">
        <f aca="false">'[25]Trends-CO2 Global'!P73</f>
        <v>0</v>
      </c>
      <c r="L32" s="424" t="n">
        <f aca="false">'[25]Trends-CO2 Global'!Q73</f>
        <v>0</v>
      </c>
      <c r="M32" s="54" t="n">
        <f aca="false">'[25]Trends-CO2 Global'!R73</f>
        <v>0</v>
      </c>
    </row>
    <row r="33" customFormat="false" ht="12.75" hidden="false" customHeight="false" outlineLevel="0" collapsed="false">
      <c r="A33" s="2392" t="s">
        <v>1296</v>
      </c>
      <c r="B33" s="759"/>
      <c r="C33" s="759" t="n">
        <f aca="false">'[25]Trends-CO2 Global'!H74</f>
        <v>0</v>
      </c>
      <c r="D33" s="759" t="n">
        <f aca="false">'[25]Trends-CO2 Global'!I74</f>
        <v>0</v>
      </c>
      <c r="E33" s="759" t="n">
        <f aca="false">'[25]Trends-CO2 Global'!J74</f>
        <v>0</v>
      </c>
      <c r="F33" s="759" t="n">
        <f aca="false">'[25]Trends-CO2 Global'!K74</f>
        <v>0</v>
      </c>
      <c r="G33" s="759" t="n">
        <f aca="false">'[25]Trends-CO2 Global'!L74</f>
        <v>0</v>
      </c>
      <c r="H33" s="759" t="n">
        <f aca="false">'[25]Trends-CO2 Global'!M74</f>
        <v>0</v>
      </c>
      <c r="I33" s="759" t="n">
        <f aca="false">'[25]Trends-CO2 Global'!N74</f>
        <v>0</v>
      </c>
      <c r="J33" s="759" t="n">
        <f aca="false">'[25]Trends-CO2 Global'!O74</f>
        <v>0</v>
      </c>
      <c r="K33" s="432" t="n">
        <f aca="false">'[25]Trends-CO2 Global'!P74</f>
        <v>0</v>
      </c>
      <c r="L33" s="432" t="n">
        <f aca="false">'[25]Trends-CO2 Global'!Q74</f>
        <v>0</v>
      </c>
      <c r="M33" s="417" t="n">
        <f aca="false">'[25]Trends-CO2 Global'!R74</f>
        <v>0</v>
      </c>
    </row>
    <row r="34" customFormat="false" ht="14.25" hidden="false" customHeight="false" outlineLevel="0" collapsed="false">
      <c r="A34" s="2390" t="s">
        <v>1645</v>
      </c>
      <c r="B34" s="1809" t="n">
        <f aca="false">SUM(B35:B39)</f>
        <v>0</v>
      </c>
      <c r="C34" s="1809" t="n">
        <f aca="false">SUM(C35:C39)</f>
        <v>-3751.0008720325</v>
      </c>
      <c r="D34" s="1809" t="n">
        <f aca="false">SUM(D35:D39)</f>
        <v>-3834.666674145</v>
      </c>
      <c r="E34" s="1809" t="n">
        <f aca="false">SUM(E35:E39)</f>
        <v>-3918.3324762575</v>
      </c>
      <c r="F34" s="1809" t="n">
        <f aca="false">SUM(F35:F39)</f>
        <v>-4001.99827837</v>
      </c>
      <c r="G34" s="1809" t="n">
        <f aca="false">SUM(G35:G39)</f>
        <v>-4085.6640804825</v>
      </c>
      <c r="H34" s="1809" t="n">
        <f aca="false">SUM(H35:H39)</f>
        <v>-4169.329882595</v>
      </c>
      <c r="I34" s="1809" t="n">
        <f aca="false">SUM(I35:I39)</f>
        <v>-4178.747307702</v>
      </c>
      <c r="J34" s="1809" t="n">
        <f aca="false">SUM(J35:J39)</f>
        <v>-4188.164732809</v>
      </c>
      <c r="K34" s="2391" t="n">
        <f aca="false">SUM(K35:K39)</f>
        <v>-4197.582157916</v>
      </c>
      <c r="L34" s="2391" t="n">
        <f aca="false">SUM(L35:L39)</f>
        <v>-4206.999583023</v>
      </c>
      <c r="M34" s="1810" t="n">
        <f aca="false">SUM(M35:M39)</f>
        <v>-4216.41700813</v>
      </c>
    </row>
    <row r="35" customFormat="false" ht="12" hidden="false" customHeight="false" outlineLevel="0" collapsed="false">
      <c r="A35" s="2392" t="s">
        <v>1318</v>
      </c>
      <c r="B35" s="22"/>
      <c r="C35" s="22" t="n">
        <f aca="false">'[25]Trends-CO2 Global'!H76</f>
        <v>-1839.0008720325</v>
      </c>
      <c r="D35" s="22" t="n">
        <f aca="false">'[25]Trends-CO2 Global'!I76</f>
        <v>-1921.866674145</v>
      </c>
      <c r="E35" s="22" t="n">
        <f aca="false">'[25]Trends-CO2 Global'!J76</f>
        <v>-2004.7324762575</v>
      </c>
      <c r="F35" s="22" t="n">
        <f aca="false">'[25]Trends-CO2 Global'!K76</f>
        <v>-2087.59827837</v>
      </c>
      <c r="G35" s="22" t="n">
        <f aca="false">'[25]Trends-CO2 Global'!L76</f>
        <v>-2170.4640804825</v>
      </c>
      <c r="H35" s="22" t="n">
        <f aca="false">'[25]Trends-CO2 Global'!M76</f>
        <v>-2253.329882595</v>
      </c>
      <c r="I35" s="22" t="n">
        <f aca="false">'[25]Trends-CO2 Global'!N76</f>
        <v>-2258.147307702</v>
      </c>
      <c r="J35" s="22" t="n">
        <f aca="false">'[25]Trends-CO2 Global'!O76</f>
        <v>-2262.964732809</v>
      </c>
      <c r="K35" s="424" t="n">
        <f aca="false">'[25]Trends-CO2 Global'!P76</f>
        <v>-2267.782157916</v>
      </c>
      <c r="L35" s="424" t="n">
        <f aca="false">'[25]Trends-CO2 Global'!Q76</f>
        <v>-2272.599583023</v>
      </c>
      <c r="M35" s="54" t="n">
        <f aca="false">'[25]Trends-CO2 Global'!R76</f>
        <v>-2277.41700813</v>
      </c>
    </row>
    <row r="36" customFormat="false" ht="12" hidden="false" customHeight="false" outlineLevel="0" collapsed="false">
      <c r="A36" s="2392" t="s">
        <v>1319</v>
      </c>
      <c r="B36" s="22"/>
      <c r="C36" s="22" t="n">
        <f aca="false">'[25]Trends-CO2 Global'!H77</f>
        <v>-1912</v>
      </c>
      <c r="D36" s="22" t="n">
        <f aca="false">'[25]Trends-CO2 Global'!I77</f>
        <v>-1912.8</v>
      </c>
      <c r="E36" s="22" t="n">
        <f aca="false">'[25]Trends-CO2 Global'!J77</f>
        <v>-1913.6</v>
      </c>
      <c r="F36" s="22" t="n">
        <f aca="false">'[25]Trends-CO2 Global'!K77</f>
        <v>-1914.4</v>
      </c>
      <c r="G36" s="22" t="n">
        <f aca="false">'[25]Trends-CO2 Global'!L77</f>
        <v>-1915.2</v>
      </c>
      <c r="H36" s="22" t="n">
        <f aca="false">'[25]Trends-CO2 Global'!M77</f>
        <v>-1916</v>
      </c>
      <c r="I36" s="22" t="n">
        <f aca="false">'[25]Trends-CO2 Global'!N77</f>
        <v>-1920.6</v>
      </c>
      <c r="J36" s="22" t="n">
        <f aca="false">'[25]Trends-CO2 Global'!O77</f>
        <v>-1925.2</v>
      </c>
      <c r="K36" s="424" t="n">
        <f aca="false">'[25]Trends-CO2 Global'!P77</f>
        <v>-1929.8</v>
      </c>
      <c r="L36" s="424" t="n">
        <f aca="false">'[25]Trends-CO2 Global'!Q77</f>
        <v>-1934.4</v>
      </c>
      <c r="M36" s="54" t="n">
        <f aca="false">'[25]Trends-CO2 Global'!R77</f>
        <v>-1939</v>
      </c>
    </row>
    <row r="37" customFormat="false" ht="12" hidden="false" customHeight="false" outlineLevel="0" collapsed="false">
      <c r="A37" s="2392" t="s">
        <v>1320</v>
      </c>
      <c r="B37" s="22"/>
      <c r="C37" s="22" t="n">
        <f aca="false">'[25]Trends-CO2 Global'!H78</f>
        <v>0</v>
      </c>
      <c r="D37" s="22" t="n">
        <f aca="false">'[25]Trends-CO2 Global'!I78</f>
        <v>0</v>
      </c>
      <c r="E37" s="22" t="n">
        <f aca="false">'[25]Trends-CO2 Global'!J78</f>
        <v>0</v>
      </c>
      <c r="F37" s="22" t="n">
        <f aca="false">'[25]Trends-CO2 Global'!K78</f>
        <v>0</v>
      </c>
      <c r="G37" s="22" t="n">
        <f aca="false">'[25]Trends-CO2 Global'!L78</f>
        <v>0</v>
      </c>
      <c r="H37" s="22" t="n">
        <f aca="false">'[25]Trends-CO2 Global'!M78</f>
        <v>0</v>
      </c>
      <c r="I37" s="22" t="n">
        <f aca="false">'[25]Trends-CO2 Global'!N78</f>
        <v>0</v>
      </c>
      <c r="J37" s="22" t="n">
        <f aca="false">'[25]Trends-CO2 Global'!O78</f>
        <v>0</v>
      </c>
      <c r="K37" s="424" t="n">
        <f aca="false">'[25]Trends-CO2 Global'!P78</f>
        <v>0</v>
      </c>
      <c r="L37" s="424" t="n">
        <f aca="false">'[25]Trends-CO2 Global'!Q78</f>
        <v>0</v>
      </c>
      <c r="M37" s="54" t="n">
        <f aca="false">'[25]Trends-CO2 Global'!R78</f>
        <v>0</v>
      </c>
    </row>
    <row r="38" customFormat="false" ht="13.5" hidden="false" customHeight="false" outlineLevel="0" collapsed="false">
      <c r="A38" s="2392" t="s">
        <v>1646</v>
      </c>
      <c r="B38" s="22"/>
      <c r="C38" s="22" t="n">
        <f aca="false">'[25]Trends-CO2 Global'!H79</f>
        <v>0</v>
      </c>
      <c r="D38" s="22" t="n">
        <f aca="false">'[25]Trends-CO2 Global'!I79</f>
        <v>0</v>
      </c>
      <c r="E38" s="22" t="n">
        <f aca="false">'[25]Trends-CO2 Global'!J79</f>
        <v>0</v>
      </c>
      <c r="F38" s="22" t="n">
        <f aca="false">'[25]Trends-CO2 Global'!K79</f>
        <v>0</v>
      </c>
      <c r="G38" s="22" t="n">
        <f aca="false">'[25]Trends-CO2 Global'!L79</f>
        <v>0</v>
      </c>
      <c r="H38" s="22" t="n">
        <f aca="false">'[25]Trends-CO2 Global'!M79</f>
        <v>0</v>
      </c>
      <c r="I38" s="22" t="n">
        <f aca="false">'[25]Trends-CO2 Global'!N79</f>
        <v>0</v>
      </c>
      <c r="J38" s="22" t="n">
        <f aca="false">'[25]Trends-CO2 Global'!O79</f>
        <v>0</v>
      </c>
      <c r="K38" s="424" t="n">
        <f aca="false">'[25]Trends-CO2 Global'!P79</f>
        <v>0</v>
      </c>
      <c r="L38" s="424" t="n">
        <f aca="false">'[25]Trends-CO2 Global'!Q79</f>
        <v>0</v>
      </c>
      <c r="M38" s="54" t="n">
        <f aca="false">'[25]Trends-CO2 Global'!R79</f>
        <v>0</v>
      </c>
    </row>
    <row r="39" customFormat="false" ht="12.75" hidden="false" customHeight="false" outlineLevel="0" collapsed="false">
      <c r="A39" s="2392" t="s">
        <v>1323</v>
      </c>
      <c r="B39" s="759"/>
      <c r="C39" s="759" t="n">
        <f aca="false">'[25]Trends-CO2 Global'!H80</f>
        <v>0</v>
      </c>
      <c r="D39" s="759" t="n">
        <f aca="false">'[25]Trends-CO2 Global'!I80</f>
        <v>0</v>
      </c>
      <c r="E39" s="759" t="n">
        <f aca="false">'[25]Trends-CO2 Global'!J80</f>
        <v>0</v>
      </c>
      <c r="F39" s="759" t="n">
        <f aca="false">'[25]Trends-CO2 Global'!K80</f>
        <v>0</v>
      </c>
      <c r="G39" s="759" t="n">
        <f aca="false">'[25]Trends-CO2 Global'!L80</f>
        <v>0</v>
      </c>
      <c r="H39" s="759" t="n">
        <f aca="false">'[25]Trends-CO2 Global'!M80</f>
        <v>0</v>
      </c>
      <c r="I39" s="759" t="n">
        <f aca="false">'[25]Trends-CO2 Global'!N80</f>
        <v>0</v>
      </c>
      <c r="J39" s="759" t="n">
        <f aca="false">'[25]Trends-CO2 Global'!O80</f>
        <v>0</v>
      </c>
      <c r="K39" s="432" t="n">
        <f aca="false">'[25]Trends-CO2 Global'!P80</f>
        <v>0</v>
      </c>
      <c r="L39" s="432" t="n">
        <f aca="false">'[25]Trends-CO2 Global'!Q80</f>
        <v>0</v>
      </c>
      <c r="M39" s="417" t="n">
        <f aca="false">'[25]Trends-CO2 Global'!R80</f>
        <v>0</v>
      </c>
    </row>
    <row r="40" customFormat="false" ht="12" hidden="false" customHeight="false" outlineLevel="0" collapsed="false">
      <c r="A40" s="2393" t="s">
        <v>1324</v>
      </c>
      <c r="B40" s="1809" t="n">
        <f aca="false">SUM(B41:B44)</f>
        <v>0</v>
      </c>
      <c r="C40" s="1809" t="n">
        <f aca="false">SUM(C41:C44)</f>
        <v>8.83575</v>
      </c>
      <c r="D40" s="1809" t="n">
        <f aca="false">SUM(D41:D44)</f>
        <v>9.2775375</v>
      </c>
      <c r="E40" s="1809" t="n">
        <f aca="false">SUM(E41:E44)</f>
        <v>9.719325</v>
      </c>
      <c r="F40" s="1809" t="n">
        <f aca="false">SUM(F41:F44)</f>
        <v>10.1611125</v>
      </c>
      <c r="G40" s="1809" t="n">
        <f aca="false">SUM(G41:G44)</f>
        <v>10.6029</v>
      </c>
      <c r="H40" s="1809" t="n">
        <f aca="false">SUM(H41:H44)</f>
        <v>11.0446875</v>
      </c>
      <c r="I40" s="1809" t="n">
        <f aca="false">SUM(I41:I44)</f>
        <v>11.486475</v>
      </c>
      <c r="J40" s="1809" t="n">
        <f aca="false">SUM(J41:J44)</f>
        <v>11.9282625</v>
      </c>
      <c r="K40" s="2391" t="n">
        <f aca="false">SUM(K41:K44)</f>
        <v>12.37005</v>
      </c>
      <c r="L40" s="2391" t="n">
        <f aca="false">SUM(L41:L44)</f>
        <v>126.649561133333</v>
      </c>
      <c r="M40" s="1810" t="n">
        <f aca="false">SUM(M41:M44)</f>
        <v>406.36890525</v>
      </c>
    </row>
    <row r="41" customFormat="false" ht="12" hidden="false" customHeight="false" outlineLevel="0" collapsed="false">
      <c r="A41" s="2392" t="s">
        <v>1150</v>
      </c>
      <c r="B41" s="22"/>
      <c r="C41" s="22" t="n">
        <f aca="false">'[25]Trends-CO2 Global'!H82</f>
        <v>0</v>
      </c>
      <c r="D41" s="22" t="n">
        <f aca="false">'[25]Trends-CO2 Global'!I82</f>
        <v>0</v>
      </c>
      <c r="E41" s="22" t="n">
        <f aca="false">'[25]Trends-CO2 Global'!J82</f>
        <v>0</v>
      </c>
      <c r="F41" s="22" t="n">
        <f aca="false">'[25]Trends-CO2 Global'!K82</f>
        <v>0</v>
      </c>
      <c r="G41" s="22" t="n">
        <f aca="false">'[25]Trends-CO2 Global'!L82</f>
        <v>0</v>
      </c>
      <c r="H41" s="22" t="n">
        <f aca="false">'[25]Trends-CO2 Global'!M82</f>
        <v>0</v>
      </c>
      <c r="I41" s="22" t="n">
        <f aca="false">'[25]Trends-CO2 Global'!N82</f>
        <v>0</v>
      </c>
      <c r="J41" s="22" t="n">
        <f aca="false">'[25]Trends-CO2 Global'!O82</f>
        <v>0</v>
      </c>
      <c r="K41" s="424" t="n">
        <f aca="false">'[25]Trends-CO2 Global'!P82</f>
        <v>0</v>
      </c>
      <c r="L41" s="424" t="n">
        <f aca="false">'[25]Trends-CO2 Global'!Q82</f>
        <v>0</v>
      </c>
      <c r="M41" s="54" t="n">
        <f aca="false">'[25]Trends-CO2 Global'!R82</f>
        <v>0</v>
      </c>
    </row>
    <row r="42" customFormat="false" ht="12" hidden="false" customHeight="false" outlineLevel="0" collapsed="false">
      <c r="A42" s="2392" t="s">
        <v>1647</v>
      </c>
      <c r="B42" s="22"/>
      <c r="C42" s="22" t="n">
        <f aca="false">'[25]Trends-CO2 Global'!H83</f>
        <v>0</v>
      </c>
      <c r="D42" s="22" t="n">
        <f aca="false">'[25]Trends-CO2 Global'!I83</f>
        <v>0</v>
      </c>
      <c r="E42" s="22" t="n">
        <f aca="false">'[25]Trends-CO2 Global'!J83</f>
        <v>0</v>
      </c>
      <c r="F42" s="22" t="n">
        <f aca="false">'[25]Trends-CO2 Global'!K83</f>
        <v>0</v>
      </c>
      <c r="G42" s="22" t="n">
        <f aca="false">'[25]Trends-CO2 Global'!L83</f>
        <v>0</v>
      </c>
      <c r="H42" s="22" t="n">
        <f aca="false">'[25]Trends-CO2 Global'!M83</f>
        <v>0</v>
      </c>
      <c r="I42" s="22" t="n">
        <f aca="false">'[25]Trends-CO2 Global'!N83</f>
        <v>0</v>
      </c>
      <c r="J42" s="22" t="n">
        <f aca="false">'[25]Trends-CO2 Global'!O83</f>
        <v>0</v>
      </c>
      <c r="K42" s="424" t="n">
        <f aca="false">'[25]Trends-CO2 Global'!P83</f>
        <v>0</v>
      </c>
      <c r="L42" s="424" t="n">
        <f aca="false">'[25]Trends-CO2 Global'!Q83</f>
        <v>0</v>
      </c>
      <c r="M42" s="54" t="n">
        <f aca="false">'[25]Trends-CO2 Global'!R83</f>
        <v>0</v>
      </c>
    </row>
    <row r="43" customFormat="false" ht="12" hidden="false" customHeight="false" outlineLevel="0" collapsed="false">
      <c r="A43" s="2392" t="s">
        <v>1326</v>
      </c>
      <c r="B43" s="22"/>
      <c r="C43" s="22" t="n">
        <f aca="false">'[25]Trends-CO2 Global'!H84</f>
        <v>8.83575</v>
      </c>
      <c r="D43" s="22" t="n">
        <f aca="false">'[25]Trends-CO2 Global'!I84</f>
        <v>9.2775375</v>
      </c>
      <c r="E43" s="22" t="n">
        <f aca="false">'[25]Trends-CO2 Global'!J84</f>
        <v>9.719325</v>
      </c>
      <c r="F43" s="22" t="n">
        <f aca="false">'[25]Trends-CO2 Global'!K84</f>
        <v>10.1611125</v>
      </c>
      <c r="G43" s="22" t="n">
        <f aca="false">'[25]Trends-CO2 Global'!L84</f>
        <v>10.6029</v>
      </c>
      <c r="H43" s="22" t="n">
        <f aca="false">'[25]Trends-CO2 Global'!M84</f>
        <v>11.0446875</v>
      </c>
      <c r="I43" s="22" t="n">
        <f aca="false">'[25]Trends-CO2 Global'!N84</f>
        <v>11.486475</v>
      </c>
      <c r="J43" s="22" t="n">
        <f aca="false">'[25]Trends-CO2 Global'!O84</f>
        <v>11.9282625</v>
      </c>
      <c r="K43" s="424" t="n">
        <f aca="false">'[25]Trends-CO2 Global'!P84</f>
        <v>12.37005</v>
      </c>
      <c r="L43" s="424" t="n">
        <f aca="false">'[25]Trends-CO2 Global'!Q84</f>
        <v>126.649561133333</v>
      </c>
      <c r="M43" s="54" t="n">
        <f aca="false">'[25]Trends-CO2 Global'!R84</f>
        <v>406.36890525</v>
      </c>
    </row>
    <row r="44" customFormat="false" ht="12.75" hidden="false" customHeight="false" outlineLevel="0" collapsed="false">
      <c r="A44" s="2392" t="s">
        <v>1371</v>
      </c>
      <c r="B44" s="759"/>
      <c r="C44" s="759" t="n">
        <f aca="false">'[25]Trends-CO2 Global'!H85</f>
        <v>0</v>
      </c>
      <c r="D44" s="759" t="n">
        <f aca="false">'[25]Trends-CO2 Global'!I85</f>
        <v>0</v>
      </c>
      <c r="E44" s="759" t="n">
        <f aca="false">'[25]Trends-CO2 Global'!J85</f>
        <v>0</v>
      </c>
      <c r="F44" s="759" t="n">
        <f aca="false">'[25]Trends-CO2 Global'!K85</f>
        <v>0</v>
      </c>
      <c r="G44" s="759" t="n">
        <f aca="false">'[25]Trends-CO2 Global'!L85</f>
        <v>0</v>
      </c>
      <c r="H44" s="759" t="n">
        <f aca="false">'[25]Trends-CO2 Global'!M85</f>
        <v>0</v>
      </c>
      <c r="I44" s="759" t="n">
        <f aca="false">'[25]Trends-CO2 Global'!N85</f>
        <v>0</v>
      </c>
      <c r="J44" s="759" t="n">
        <f aca="false">'[25]Trends-CO2 Global'!O85</f>
        <v>0</v>
      </c>
      <c r="K44" s="432" t="n">
        <f aca="false">'[25]Trends-CO2 Global'!P85</f>
        <v>0</v>
      </c>
      <c r="L44" s="432" t="n">
        <f aca="false">'[25]Trends-CO2 Global'!Q85</f>
        <v>0</v>
      </c>
      <c r="M44" s="417" t="n">
        <f aca="false">'[25]Trends-CO2 Global'!R85</f>
        <v>0</v>
      </c>
    </row>
    <row r="45" customFormat="false" ht="12" hidden="false" customHeight="false" outlineLevel="0" collapsed="false">
      <c r="A45" s="2390" t="s">
        <v>1648</v>
      </c>
      <c r="B45" s="1809" t="n">
        <f aca="true">SUM(OFFSET(CRF_Table10s1_Dyn10,1,0,ROWS(CRF_Table10s1_Dyn10)-1))</f>
        <v>0</v>
      </c>
      <c r="C45" s="1809" t="n">
        <f aca="true">SUM(OFFSET(CRF_Table10s1_Dyn11,1,0,ROWS(CRF_Table10s1_Dyn11)-1))</f>
        <v>0</v>
      </c>
      <c r="D45" s="1809" t="n">
        <f aca="true">SUM(OFFSET(CRF_Table10s1_Dyn11,1,0,ROWS(CRF_Table10s1_Dyn11)-1))</f>
        <v>0</v>
      </c>
      <c r="E45" s="1809" t="n">
        <f aca="true">SUM(OFFSET(CRF_Table10s1_Dyn11,1,0,ROWS(CRF_Table10s1_Dyn11)-1))</f>
        <v>0</v>
      </c>
      <c r="F45" s="1809" t="n">
        <f aca="true">SUM(OFFSET(CRF_Table10s1_Dyn11,1,0,ROWS(CRF_Table10s1_Dyn11)-1))</f>
        <v>0</v>
      </c>
      <c r="G45" s="1809" t="n">
        <f aca="true">SUM(OFFSET(CRF_Table10s1_Dyn11,1,0,ROWS(CRF_Table10s1_Dyn11)-1))</f>
        <v>0</v>
      </c>
      <c r="H45" s="1809" t="n">
        <f aca="true">SUM(OFFSET(CRF_Table10s1_Dyn11,1,0,ROWS(CRF_Table10s1_Dyn11)-1))</f>
        <v>0</v>
      </c>
      <c r="I45" s="1809" t="n">
        <f aca="true">SUM(OFFSET(CRF_Table10s1_Dyn11,1,0,ROWS(CRF_Table10s1_Dyn11)-1))</f>
        <v>0</v>
      </c>
      <c r="J45" s="1809" t="n">
        <f aca="true">SUM(OFFSET(CRF_Table10s1_Dyn11,1,0,ROWS(CRF_Table10s1_Dyn11)-1))</f>
        <v>0</v>
      </c>
      <c r="K45" s="2391" t="n">
        <f aca="true">SUM(OFFSET(CRF_Table10s1_Dyn11,1,0,ROWS(CRF_Table10s1_Dyn11)-1))</f>
        <v>0</v>
      </c>
      <c r="L45" s="2391" t="n">
        <f aca="true">SUM(OFFSET(CRF_Table10s1_Dyn11,1,0,ROWS(CRF_Table10s1_Dyn11)-1))</f>
        <v>0</v>
      </c>
      <c r="M45" s="1810" t="n">
        <f aca="true">SUM(OFFSET(CRF_Table10s1_Dyn11,1,0,ROWS(CRF_Table10s1_Dyn11)-1))</f>
        <v>0</v>
      </c>
    </row>
    <row r="46" customFormat="false" ht="12.75" hidden="false" customHeight="false" outlineLevel="0" collapsed="false">
      <c r="A46" s="2394"/>
      <c r="B46" s="33"/>
      <c r="C46" s="22"/>
      <c r="D46" s="22"/>
      <c r="E46" s="22"/>
      <c r="F46" s="22"/>
      <c r="G46" s="22"/>
      <c r="H46" s="22"/>
      <c r="I46" s="22"/>
      <c r="J46" s="22"/>
      <c r="K46" s="424"/>
      <c r="L46" s="424"/>
      <c r="M46" s="54"/>
    </row>
    <row r="47" customFormat="false" ht="15" hidden="false" customHeight="false" outlineLevel="0" collapsed="false">
      <c r="A47" s="2390" t="s">
        <v>1649</v>
      </c>
      <c r="B47" s="1867" t="n">
        <f aca="false">SUM(B45,B40,B34,B26,B25,B17,B7)</f>
        <v>0</v>
      </c>
      <c r="C47" s="1607" t="n">
        <f aca="false">SUM(C45,C40,C34,C26,C25,C17,C7)</f>
        <v>40357.6606194245</v>
      </c>
      <c r="D47" s="1607" t="n">
        <f aca="false">SUM(D45,D40,D34,D26,D25,D17,D7)</f>
        <v>42116.2289764947</v>
      </c>
      <c r="E47" s="1607" t="n">
        <f aca="false">SUM(E45,E40,E34,E26,E25,E17,E7)</f>
        <v>45650.5688974231</v>
      </c>
      <c r="F47" s="1607" t="n">
        <f aca="false">SUM(F45,F40,F34,F26,F25,F17,F7)</f>
        <v>44618.3964574076</v>
      </c>
      <c r="G47" s="1607" t="n">
        <f aca="false">SUM(G45,G40,G34,G26,G25,G17,G7)</f>
        <v>44627.316747197</v>
      </c>
      <c r="H47" s="1607" t="n">
        <f aca="false">SUM(H45,H40,H34,H26,H25,H17,H7)</f>
        <v>48519.0309080308</v>
      </c>
      <c r="I47" s="1607" t="n">
        <f aca="false">SUM(I45,I40,I34,I26,I25,I17,I7)</f>
        <v>46807.5538679107</v>
      </c>
      <c r="J47" s="1607" t="n">
        <f aca="false">SUM(J45,J40,J34,J26,J25,J17,J7)</f>
        <v>48913.9245377954</v>
      </c>
      <c r="K47" s="1856" t="n">
        <f aca="false">SUM(K45,K40,K34,K26,K25,K17,K7)</f>
        <v>52696.6131379112</v>
      </c>
      <c r="L47" s="1856" t="n">
        <f aca="false">SUM(L45,L40,L34,L26,L25,L17,L7)</f>
        <v>59854.5241971977</v>
      </c>
      <c r="M47" s="1609" t="n">
        <f aca="false">SUM(M45,M40,M34,M26,M25,M17,M7)</f>
        <v>58933.9118364451</v>
      </c>
    </row>
    <row r="48" customFormat="false" ht="15" hidden="false" customHeight="false" outlineLevel="0" collapsed="false">
      <c r="A48" s="2390" t="s">
        <v>1650</v>
      </c>
      <c r="B48" s="1867" t="n">
        <f aca="false">SUM(B45,B40,B26,B25,B17,B7)</f>
        <v>0</v>
      </c>
      <c r="C48" s="1867" t="n">
        <f aca="false">SUM(C45,C40,C26,C25,C17,C7)</f>
        <v>44108.661491457</v>
      </c>
      <c r="D48" s="1867" t="n">
        <f aca="false">SUM(D45,D40,D26,D25,D17,D7)</f>
        <v>45950.8956506397</v>
      </c>
      <c r="E48" s="1867" t="n">
        <f aca="false">SUM(E45,E40,E26,E25,E17,E7)</f>
        <v>49568.9013736806</v>
      </c>
      <c r="F48" s="1867" t="n">
        <f aca="false">SUM(F45,F40,F26,F25,F17,F7)</f>
        <v>48620.3947357776</v>
      </c>
      <c r="G48" s="1867" t="n">
        <f aca="false">SUM(G45,G40,G26,G25,G17,G7)</f>
        <v>48712.9808276795</v>
      </c>
      <c r="H48" s="1867" t="n">
        <f aca="false">SUM(H45,H40,H26,H25,H17,H7)</f>
        <v>52688.3607906257</v>
      </c>
      <c r="I48" s="1867" t="n">
        <f aca="false">SUM(I45,I40,I26,I25,I17,I7)</f>
        <v>50986.3011756127</v>
      </c>
      <c r="J48" s="1867" t="n">
        <f aca="false">SUM(J45,J40,J26,J25,J17,J7)</f>
        <v>53102.0892706044</v>
      </c>
      <c r="K48" s="2395" t="n">
        <f aca="false">SUM(K45,K40,K26,K25,K17,K7)</f>
        <v>56894.1952958272</v>
      </c>
      <c r="L48" s="2395" t="n">
        <f aca="false">SUM(L45,L40,L26,L25,L17,L7)</f>
        <v>64061.5237802207</v>
      </c>
      <c r="M48" s="1862" t="n">
        <f aca="false">SUM(M45,M40,M26,M25,M17,M7)</f>
        <v>63150.3288445751</v>
      </c>
    </row>
    <row r="49" customFormat="false" ht="12.75" hidden="false" customHeight="false" outlineLevel="0" collapsed="false">
      <c r="A49" s="2396"/>
      <c r="B49" s="41"/>
      <c r="C49" s="41"/>
      <c r="D49" s="41"/>
      <c r="E49" s="41"/>
      <c r="F49" s="41"/>
      <c r="G49" s="41"/>
      <c r="H49" s="41"/>
      <c r="I49" s="41"/>
      <c r="J49" s="41"/>
      <c r="K49" s="41"/>
      <c r="L49" s="2397"/>
      <c r="M49" s="2398"/>
    </row>
    <row r="50" customFormat="false" ht="12" hidden="false" customHeight="false" outlineLevel="0" collapsed="false">
      <c r="A50" s="2399" t="s">
        <v>1351</v>
      </c>
      <c r="B50" s="2400"/>
      <c r="C50" s="2400"/>
      <c r="D50" s="2400"/>
      <c r="E50" s="2400"/>
      <c r="F50" s="2400"/>
      <c r="G50" s="2400"/>
      <c r="H50" s="2400"/>
      <c r="I50" s="2400"/>
      <c r="J50" s="2400"/>
      <c r="K50" s="2401"/>
      <c r="L50" s="2401"/>
      <c r="M50" s="2402"/>
    </row>
    <row r="51" customFormat="false" ht="12" hidden="false" customHeight="false" outlineLevel="0" collapsed="false">
      <c r="A51" s="2385" t="s">
        <v>80</v>
      </c>
      <c r="B51" s="1809" t="n">
        <f aca="false">SUM(B52,B53)</f>
        <v>0</v>
      </c>
      <c r="C51" s="1809" t="n">
        <f aca="false">SUM(C52,C53)</f>
        <v>2056.53305565978</v>
      </c>
      <c r="D51" s="1809" t="n">
        <f aca="false">SUM(D52,D53)</f>
        <v>2062.55692654497</v>
      </c>
      <c r="E51" s="1809" t="n">
        <f aca="false">SUM(E52,E53)</f>
        <v>2127.26480853125</v>
      </c>
      <c r="F51" s="1809" t="n">
        <f aca="false">SUM(F52,F53)</f>
        <v>1842.96597762059</v>
      </c>
      <c r="G51" s="1809" t="n">
        <f aca="false">SUM(G52,G53)</f>
        <v>1844.35704755604</v>
      </c>
      <c r="H51" s="1809" t="n">
        <f aca="false">SUM(H52,H53)</f>
        <v>1874.09989040946</v>
      </c>
      <c r="I51" s="1809" t="n">
        <f aca="false">SUM(I52,I53)</f>
        <v>1863.27605492955</v>
      </c>
      <c r="J51" s="1809" t="n">
        <f aca="false">SUM(J52,J53)</f>
        <v>1930.82280866978</v>
      </c>
      <c r="K51" s="2391" t="n">
        <f aca="false">SUM(K52,K53)</f>
        <v>2047.08248431441</v>
      </c>
      <c r="L51" s="2391" t="n">
        <f aca="false">SUM(L52,L53)</f>
        <v>2334.23452116373</v>
      </c>
      <c r="M51" s="1810" t="n">
        <f aca="false">SUM(M52,M53)</f>
        <v>2526.03185258321</v>
      </c>
    </row>
    <row r="52" customFormat="false" ht="12" hidden="false" customHeight="false" outlineLevel="0" collapsed="false">
      <c r="A52" s="2389" t="s">
        <v>81</v>
      </c>
      <c r="B52" s="22"/>
      <c r="C52" s="22" t="n">
        <f aca="false">'[25]Trends-CO2 Global'!H145</f>
        <v>883.313979258089</v>
      </c>
      <c r="D52" s="22" t="n">
        <f aca="false">'[25]Trends-CO2 Global'!I145</f>
        <v>871.818711862495</v>
      </c>
      <c r="E52" s="22" t="n">
        <f aca="false">'[25]Trends-CO2 Global'!J145</f>
        <v>917.083682844321</v>
      </c>
      <c r="F52" s="22" t="n">
        <f aca="false">'[25]Trends-CO2 Global'!K145</f>
        <v>856.282983090038</v>
      </c>
      <c r="G52" s="22" t="n">
        <f aca="false">'[25]Trends-CO2 Global'!L145</f>
        <v>900.100643145564</v>
      </c>
      <c r="H52" s="22" t="n">
        <f aca="false">'[25]Trends-CO2 Global'!M145</f>
        <v>852.888316931054</v>
      </c>
      <c r="I52" s="22" t="n">
        <f aca="false">'[25]Trends-CO2 Global'!N145</f>
        <v>770.214246710909</v>
      </c>
      <c r="J52" s="22" t="n">
        <f aca="false">'[25]Trends-CO2 Global'!O145</f>
        <v>792.248789046185</v>
      </c>
      <c r="K52" s="424" t="n">
        <f aca="false">'[25]Trends-CO2 Global'!P145</f>
        <v>842.901253597891</v>
      </c>
      <c r="L52" s="424" t="n">
        <f aca="false">'[25]Trends-CO2 Global'!Q145</f>
        <v>867.885604573731</v>
      </c>
      <c r="M52" s="54" t="n">
        <f aca="false">'[25]Trends-CO2 Global'!R145</f>
        <v>929.63605603104</v>
      </c>
    </row>
    <row r="53" customFormat="false" ht="12" hidden="false" customHeight="false" outlineLevel="0" collapsed="false">
      <c r="A53" s="2389" t="s">
        <v>82</v>
      </c>
      <c r="B53" s="22"/>
      <c r="C53" s="22" t="n">
        <f aca="false">'[25]Trends-CO2 Global'!H147</f>
        <v>1173.21907640169</v>
      </c>
      <c r="D53" s="22" t="n">
        <f aca="false">'[25]Trends-CO2 Global'!I147</f>
        <v>1190.73821468247</v>
      </c>
      <c r="E53" s="22" t="n">
        <f aca="false">'[25]Trends-CO2 Global'!J147</f>
        <v>1210.18112568693</v>
      </c>
      <c r="F53" s="22" t="n">
        <f aca="false">'[25]Trends-CO2 Global'!K147</f>
        <v>986.682994530548</v>
      </c>
      <c r="G53" s="22" t="n">
        <f aca="false">'[25]Trends-CO2 Global'!L147</f>
        <v>944.256404410476</v>
      </c>
      <c r="H53" s="22" t="n">
        <f aca="false">'[25]Trends-CO2 Global'!M147</f>
        <v>1021.21157347841</v>
      </c>
      <c r="I53" s="22" t="n">
        <f aca="false">'[25]Trends-CO2 Global'!N147</f>
        <v>1093.06180821864</v>
      </c>
      <c r="J53" s="22" t="n">
        <f aca="false">'[25]Trends-CO2 Global'!O147</f>
        <v>1138.5740196236</v>
      </c>
      <c r="K53" s="424" t="n">
        <f aca="false">'[25]Trends-CO2 Global'!P147</f>
        <v>1204.18123071652</v>
      </c>
      <c r="L53" s="424" t="n">
        <f aca="false">'[25]Trends-CO2 Global'!Q147</f>
        <v>1466.34891659</v>
      </c>
      <c r="M53" s="54" t="n">
        <f aca="false">'[25]Trends-CO2 Global'!R147</f>
        <v>1596.39579655217</v>
      </c>
    </row>
    <row r="54" customFormat="false" ht="12" hidden="false" customHeight="false" outlineLevel="0" collapsed="false">
      <c r="A54" s="2385" t="s">
        <v>83</v>
      </c>
      <c r="B54" s="2229"/>
      <c r="C54" s="2403" t="s">
        <v>454</v>
      </c>
      <c r="D54" s="2229" t="s">
        <v>454</v>
      </c>
      <c r="E54" s="2229" t="s">
        <v>454</v>
      </c>
      <c r="F54" s="2229" t="s">
        <v>454</v>
      </c>
      <c r="G54" s="2229" t="s">
        <v>454</v>
      </c>
      <c r="H54" s="2229" t="s">
        <v>454</v>
      </c>
      <c r="I54" s="2229" t="s">
        <v>454</v>
      </c>
      <c r="J54" s="2229" t="s">
        <v>454</v>
      </c>
      <c r="K54" s="2404" t="s">
        <v>454</v>
      </c>
      <c r="L54" s="2404" t="s">
        <v>454</v>
      </c>
      <c r="M54" s="2405" t="s">
        <v>454</v>
      </c>
    </row>
    <row r="55" customFormat="false" ht="14.25" hidden="false" customHeight="false" outlineLevel="0" collapsed="false">
      <c r="A55" s="2406" t="s">
        <v>84</v>
      </c>
      <c r="B55" s="2246"/>
      <c r="C55" s="2246" t="n">
        <f aca="false">'[25]Trends-CO2 Global'!H142</f>
        <v>12023.1472399402</v>
      </c>
      <c r="D55" s="2246" t="n">
        <f aca="false">'[25]Trends-CO2 Global'!I142</f>
        <v>12227.0605429328</v>
      </c>
      <c r="E55" s="2246" t="n">
        <f aca="false">'[25]Trends-CO2 Global'!J142</f>
        <v>12157.4178513805</v>
      </c>
      <c r="F55" s="2246" t="n">
        <f aca="false">'[25]Trends-CO2 Global'!K142</f>
        <v>11887.8431254206</v>
      </c>
      <c r="G55" s="2246" t="n">
        <f aca="false">'[25]Trends-CO2 Global'!L142</f>
        <v>11493.3253646375</v>
      </c>
      <c r="H55" s="2246" t="n">
        <f aca="false">'[25]Trends-CO2 Global'!M142</f>
        <v>11423.0594253128</v>
      </c>
      <c r="I55" s="2246" t="n">
        <f aca="false">'[25]Trends-CO2 Global'!N142</f>
        <v>11285.4162121249</v>
      </c>
      <c r="J55" s="2246" t="n">
        <f aca="false">'[25]Trends-CO2 Global'!O142</f>
        <v>10558.549520862</v>
      </c>
      <c r="K55" s="2407" t="n">
        <f aca="false">'[25]Trends-CO2 Global'!P142</f>
        <v>11248.7328654269</v>
      </c>
      <c r="L55" s="2407" t="n">
        <f aca="false">'[25]Trends-CO2 Global'!Q142</f>
        <v>11156.9767534533</v>
      </c>
      <c r="M55" s="2408" t="n">
        <f aca="false">'[25]Trends-CO2 Global'!R142</f>
        <v>11046.7243687749</v>
      </c>
    </row>
    <row r="57" customFormat="false" ht="13.5" hidden="false" customHeight="false" outlineLevel="0" collapsed="false">
      <c r="A57" s="191" t="s">
        <v>1651</v>
      </c>
    </row>
    <row r="58" customFormat="false" ht="12.95" hidden="false" customHeight="true" outlineLevel="0" collapsed="false">
      <c r="A58" s="191" t="s">
        <v>1652</v>
      </c>
    </row>
    <row r="59" customFormat="false" ht="13.5" hidden="false" customHeight="false" outlineLevel="0" collapsed="false">
      <c r="A59" s="191" t="s">
        <v>1653</v>
      </c>
    </row>
    <row r="60" customFormat="false" ht="12" hidden="false" customHeight="false" outlineLevel="0" collapsed="false">
      <c r="A60" s="0" t="s">
        <v>1374</v>
      </c>
    </row>
    <row r="61" customFormat="false" ht="14.25" hidden="false" customHeight="false" outlineLevel="0" collapsed="false">
      <c r="A61" s="191" t="s">
        <v>1654</v>
      </c>
    </row>
    <row r="62" customFormat="false" ht="12" hidden="false" customHeight="false" outlineLevel="0" collapsed="false">
      <c r="A62" s="0" t="s">
        <v>1655</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3" min="3" style="0" width="9.82"/>
  </cols>
  <sheetData>
    <row r="1" customFormat="false" ht="17.25" hidden="false" customHeight="false" outlineLevel="0" collapsed="false">
      <c r="A1" s="4" t="s">
        <v>1656</v>
      </c>
      <c r="K1" s="5" t="str">
        <f aca="false">CRF_CountryName</f>
        <v>Portugal</v>
      </c>
    </row>
    <row r="2" customFormat="false" ht="15.75" hidden="false" customHeight="false" outlineLevel="0" collapsed="false">
      <c r="A2" s="4" t="s">
        <v>1657</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2412" t="n">
        <f aca="false">SUM(B8,B18,B26,B27,B35,B41,B46)</f>
        <v>0</v>
      </c>
      <c r="C7" s="2412" t="n">
        <f aca="false">SUM(C8,C18,C26,C27,C35,C41,C46)</f>
        <v>614.426785897839</v>
      </c>
      <c r="D7" s="2412" t="n">
        <f aca="false">SUM(D8,D18,D26,D27,D35,D41,D46)</f>
        <v>614.878473266561</v>
      </c>
      <c r="E7" s="2412" t="n">
        <f aca="false">SUM(E8,E18,E26,E27,E35,E41,E46)</f>
        <v>607.806491231004</v>
      </c>
      <c r="F7" s="2412" t="n">
        <f aca="false">SUM(F8,F18,F26,F27,F35,F41,F46)</f>
        <v>594.01695378227</v>
      </c>
      <c r="G7" s="2412" t="n">
        <f aca="false">SUM(G8,G18,G26,G27,G35,G41,G46)</f>
        <v>605.83448073896</v>
      </c>
      <c r="H7" s="2412" t="n">
        <f aca="false">SUM(H8,H18,H26,H27,H35,H41,H46)</f>
        <v>604.454213521904</v>
      </c>
      <c r="I7" s="2412" t="n">
        <f aca="false">SUM(I8,I18,I26,I27,I35,I41,I46)</f>
        <v>605.346036594808</v>
      </c>
      <c r="J7" s="2412" t="n">
        <f aca="false">SUM(J8,J18,J26,J27,J35,J41,J46)</f>
        <v>609.290841890779</v>
      </c>
      <c r="K7" s="2412" t="n">
        <f aca="false">SUM(K8,K18,K26,K27,K35,K41,K46)</f>
        <v>607.828077014948</v>
      </c>
      <c r="L7" s="2413" t="n">
        <f aca="false">SUM(L8,L18,L26,L27,L35,L41,L46)</f>
        <v>624.799562874006</v>
      </c>
      <c r="M7" s="1603" t="n">
        <f aca="false">SUM(M8,M18,M26,M27,M35,M41,M46)</f>
        <v>625.414222914684</v>
      </c>
    </row>
    <row r="8" customFormat="false" ht="12" hidden="false" customHeight="false" outlineLevel="0" collapsed="false">
      <c r="A8" s="2390" t="s">
        <v>1639</v>
      </c>
      <c r="B8" s="1607" t="n">
        <f aca="false">SUM(B9,B15)</f>
        <v>0</v>
      </c>
      <c r="C8" s="1607" t="n">
        <f aca="false">SUM(C9,C15)</f>
        <v>28.4911229114756</v>
      </c>
      <c r="D8" s="1607" t="n">
        <f aca="false">SUM(D9,D15)</f>
        <v>27.9704447036769</v>
      </c>
      <c r="E8" s="1607" t="n">
        <f aca="false">SUM(E9,E15)</f>
        <v>27.6861640768007</v>
      </c>
      <c r="F8" s="1607" t="n">
        <f aca="false">SUM(F9,F15)</f>
        <v>26.8811217248795</v>
      </c>
      <c r="G8" s="1607" t="n">
        <f aca="false">SUM(G9,G15)</f>
        <v>26.0907047376157</v>
      </c>
      <c r="H8" s="1607" t="n">
        <f aca="false">SUM(H9,H15)</f>
        <v>23.5523276551644</v>
      </c>
      <c r="I8" s="1607" t="n">
        <f aca="false">SUM(I9,I15)</f>
        <v>22.8875497737673</v>
      </c>
      <c r="J8" s="1607" t="n">
        <f aca="false">SUM(J9,J15)</f>
        <v>22.7489808642479</v>
      </c>
      <c r="K8" s="1607" t="n">
        <f aca="false">SUM(K9,K15)</f>
        <v>24.7323327995566</v>
      </c>
      <c r="L8" s="2391" t="n">
        <f aca="false">SUM(L9,L15)</f>
        <v>29.6008672522363</v>
      </c>
      <c r="M8" s="1810" t="n">
        <f aca="false">SUM(M9,M15)</f>
        <v>26.3339803478813</v>
      </c>
    </row>
    <row r="9" customFormat="false" ht="12" hidden="false" customHeight="false" outlineLevel="0" collapsed="false">
      <c r="A9" s="2387" t="s">
        <v>1365</v>
      </c>
      <c r="B9" s="1618" t="n">
        <f aca="false">SUM(B10:B14)</f>
        <v>0</v>
      </c>
      <c r="C9" s="1618" t="n">
        <f aca="false">SUM(C10:C14)</f>
        <v>23.6673342817556</v>
      </c>
      <c r="D9" s="1618" t="n">
        <f aca="false">SUM(D10:D14)</f>
        <v>23.3905592327169</v>
      </c>
      <c r="E9" s="1618" t="n">
        <f aca="false">SUM(E10:E14)</f>
        <v>23.0423294044007</v>
      </c>
      <c r="F9" s="1618" t="n">
        <f aca="false">SUM(F10:F14)</f>
        <v>22.5116181125595</v>
      </c>
      <c r="G9" s="1618" t="n">
        <f aca="false">SUM(G10:G14)</f>
        <v>21.9621558056157</v>
      </c>
      <c r="H9" s="1618" t="n">
        <f aca="false">SUM(H10:H14)</f>
        <v>21.4907004752444</v>
      </c>
      <c r="I9" s="1618" t="n">
        <f aca="false">SUM(I10:I14)</f>
        <v>21.0035329808673</v>
      </c>
      <c r="J9" s="1618" t="n">
        <f aca="false">SUM(J10:J14)</f>
        <v>20.4770922129589</v>
      </c>
      <c r="K9" s="1618" t="n">
        <f aca="false">SUM(K10:K14)</f>
        <v>20.0234028246381</v>
      </c>
      <c r="L9" s="2388" t="n">
        <f aca="false">SUM(L10:L14)</f>
        <v>19.8889960412022</v>
      </c>
      <c r="M9" s="1619" t="n">
        <f aca="false">SUM(M10:M14)</f>
        <v>19.5890142440942</v>
      </c>
    </row>
    <row r="10" customFormat="false" ht="12" hidden="false" customHeight="false" outlineLevel="0" collapsed="false">
      <c r="A10" s="2389" t="s">
        <v>1285</v>
      </c>
      <c r="B10" s="22"/>
      <c r="C10" s="22" t="n">
        <f aca="false">'[25]Trends-CH4'!H10</f>
        <v>0.208488558802247</v>
      </c>
      <c r="D10" s="22" t="n">
        <f aca="false">'[25]Trends-CH4'!I10</f>
        <v>0.208550182180045</v>
      </c>
      <c r="E10" s="22" t="n">
        <f aca="false">'[25]Trends-CH4'!J10</f>
        <v>0.241601284530646</v>
      </c>
      <c r="F10" s="22" t="n">
        <f aca="false">'[25]Trends-CH4'!K10</f>
        <v>0.234461297698621</v>
      </c>
      <c r="G10" s="22" t="n">
        <f aca="false">'[25]Trends-CH4'!L10</f>
        <v>0.226505960819539</v>
      </c>
      <c r="H10" s="22" t="n">
        <f aca="false">'[25]Trends-CH4'!M10</f>
        <v>0.297919580054595</v>
      </c>
      <c r="I10" s="22" t="n">
        <f aca="false">'[25]Trends-CH4'!N10</f>
        <v>0.256689505959569</v>
      </c>
      <c r="J10" s="22" t="n">
        <f aca="false">'[25]Trends-CH4'!O10</f>
        <v>0.259915052069271</v>
      </c>
      <c r="K10" s="22" t="n">
        <f aca="false">'[25]Trends-CH4'!P10</f>
        <v>0.302168983731584</v>
      </c>
      <c r="L10" s="424" t="n">
        <f aca="false">'[25]Trends-CH4'!Q10</f>
        <v>0.377182182872779</v>
      </c>
      <c r="M10" s="54" t="n">
        <f aca="false">'[25]Trends-CH4'!R10</f>
        <v>0.311200261925461</v>
      </c>
    </row>
    <row r="11" customFormat="false" ht="12" hidden="false" customHeight="false" outlineLevel="0" collapsed="false">
      <c r="A11" s="2389" t="s">
        <v>1659</v>
      </c>
      <c r="B11" s="22"/>
      <c r="C11" s="22" t="n">
        <f aca="false">'[25]Trends-CH4'!H11</f>
        <v>1.62620398285266</v>
      </c>
      <c r="D11" s="22" t="n">
        <f aca="false">'[25]Trends-CH4'!I11</f>
        <v>1.70105020109703</v>
      </c>
      <c r="E11" s="22" t="n">
        <f aca="false">'[25]Trends-CH4'!J11</f>
        <v>1.71845680144313</v>
      </c>
      <c r="F11" s="22" t="n">
        <f aca="false">'[25]Trends-CH4'!K11</f>
        <v>1.70514899852982</v>
      </c>
      <c r="G11" s="22" t="n">
        <f aca="false">'[25]Trends-CH4'!L11</f>
        <v>1.68141080751143</v>
      </c>
      <c r="H11" s="22" t="n">
        <f aca="false">'[25]Trends-CH4'!M11</f>
        <v>1.7477104800163</v>
      </c>
      <c r="I11" s="22" t="n">
        <f aca="false">'[25]Trends-CH4'!N11</f>
        <v>1.7427124060583</v>
      </c>
      <c r="J11" s="22" t="n">
        <f aca="false">'[25]Trends-CH4'!O11</f>
        <v>1.83638896783093</v>
      </c>
      <c r="K11" s="22" t="n">
        <f aca="false">'[25]Trends-CH4'!P11</f>
        <v>1.84635506477151</v>
      </c>
      <c r="L11" s="424" t="n">
        <f aca="false">'[25]Trends-CH4'!Q11</f>
        <v>1.89008121083892</v>
      </c>
      <c r="M11" s="54" t="n">
        <f aca="false">'[25]Trends-CH4'!R11</f>
        <v>1.90740909275998</v>
      </c>
    </row>
    <row r="12" customFormat="false" ht="12" hidden="false" customHeight="false" outlineLevel="0" collapsed="false">
      <c r="A12" s="2389" t="s">
        <v>1287</v>
      </c>
      <c r="B12" s="22"/>
      <c r="C12" s="22" t="n">
        <f aca="false">'[25]Trends-CH4'!H12</f>
        <v>2.50445036323514</v>
      </c>
      <c r="D12" s="22" t="n">
        <f aca="false">'[25]Trends-CH4'!I12</f>
        <v>2.62454798797591</v>
      </c>
      <c r="E12" s="22" t="n">
        <f aca="false">'[25]Trends-CH4'!J12</f>
        <v>2.78743634620832</v>
      </c>
      <c r="F12" s="22" t="n">
        <f aca="false">'[25]Trends-CH4'!K12</f>
        <v>2.83025819846061</v>
      </c>
      <c r="G12" s="22" t="n">
        <f aca="false">'[25]Trends-CH4'!L12</f>
        <v>2.72519002893094</v>
      </c>
      <c r="H12" s="22" t="n">
        <f aca="false">'[25]Trends-CH4'!M12</f>
        <v>2.71697322029193</v>
      </c>
      <c r="I12" s="22" t="n">
        <f aca="false">'[25]Trends-CH4'!N12</f>
        <v>2.78061148094002</v>
      </c>
      <c r="J12" s="22" t="n">
        <f aca="false">'[25]Trends-CH4'!O12</f>
        <v>2.66016966049578</v>
      </c>
      <c r="K12" s="22" t="n">
        <f aca="false">'[25]Trends-CH4'!P12</f>
        <v>2.64377177070844</v>
      </c>
      <c r="L12" s="424" t="n">
        <f aca="false">'[25]Trends-CH4'!Q12</f>
        <v>2.79164966413188</v>
      </c>
      <c r="M12" s="54" t="n">
        <f aca="false">'[25]Trends-CH4'!R12</f>
        <v>2.84821043236162</v>
      </c>
    </row>
    <row r="13" customFormat="false" ht="12" hidden="false" customHeight="false" outlineLevel="0" collapsed="false">
      <c r="A13" s="2389" t="s">
        <v>1288</v>
      </c>
      <c r="B13" s="22"/>
      <c r="C13" s="22" t="n">
        <f aca="false">'[25]Trends-CH4'!H13</f>
        <v>19.3209863271886</v>
      </c>
      <c r="D13" s="22" t="n">
        <f aca="false">'[25]Trends-CH4'!I13</f>
        <v>18.851214567985</v>
      </c>
      <c r="E13" s="22" t="n">
        <f aca="false">'[25]Trends-CH4'!J13</f>
        <v>18.2899129875494</v>
      </c>
      <c r="F13" s="22" t="n">
        <f aca="false">'[25]Trends-CH4'!K13</f>
        <v>17.7390838492104</v>
      </c>
      <c r="G13" s="22" t="n">
        <f aca="false">'[25]Trends-CH4'!L13</f>
        <v>17.3286758586538</v>
      </c>
      <c r="H13" s="22" t="n">
        <f aca="false">'[25]Trends-CH4'!M13</f>
        <v>16.7280971948816</v>
      </c>
      <c r="I13" s="22" t="n">
        <f aca="false">'[25]Trends-CH4'!N13</f>
        <v>16.2235195879094</v>
      </c>
      <c r="J13" s="22" t="n">
        <f aca="false">'[25]Trends-CH4'!O13</f>
        <v>15.7206185325629</v>
      </c>
      <c r="K13" s="22" t="n">
        <f aca="false">'[25]Trends-CH4'!P13</f>
        <v>15.2311070054266</v>
      </c>
      <c r="L13" s="424" t="n">
        <f aca="false">'[25]Trends-CH4'!Q13</f>
        <v>14.8300829833586</v>
      </c>
      <c r="M13" s="54" t="n">
        <f aca="false">'[25]Trends-CH4'!R13</f>
        <v>14.5221944570472</v>
      </c>
    </row>
    <row r="14" customFormat="false" ht="12" hidden="false" customHeight="false" outlineLevel="0" collapsed="false">
      <c r="A14" s="2389" t="s">
        <v>1289</v>
      </c>
      <c r="B14" s="22"/>
      <c r="C14" s="22" t="n">
        <f aca="false">'[25]Trends-CH4'!H14</f>
        <v>0.00720504967690377</v>
      </c>
      <c r="D14" s="22" t="n">
        <f aca="false">'[25]Trends-CH4'!I14</f>
        <v>0.00519629347891213</v>
      </c>
      <c r="E14" s="22" t="n">
        <f aca="false">'[25]Trends-CH4'!J14</f>
        <v>0.00492198466920502</v>
      </c>
      <c r="F14" s="22" t="n">
        <f aca="false">'[25]Trends-CH4'!K14</f>
        <v>0.00266576866</v>
      </c>
      <c r="G14" s="22" t="n">
        <f aca="false">'[25]Trends-CH4'!L14</f>
        <v>0.0003731497</v>
      </c>
      <c r="H14" s="22" t="n">
        <f aca="false">'[25]Trends-CH4'!M14</f>
        <v>0</v>
      </c>
      <c r="I14" s="22" t="n">
        <f aca="false">'[25]Trends-CH4'!N14</f>
        <v>0</v>
      </c>
      <c r="J14" s="22" t="n">
        <f aca="false">'[25]Trends-CH4'!O14</f>
        <v>0</v>
      </c>
      <c r="K14" s="22" t="n">
        <f aca="false">'[25]Trends-CH4'!P14</f>
        <v>0</v>
      </c>
      <c r="L14" s="424" t="n">
        <f aca="false">'[25]Trends-CH4'!Q14</f>
        <v>0</v>
      </c>
      <c r="M14" s="54" t="n">
        <f aca="false">'[25]Trends-CH4'!R14</f>
        <v>0</v>
      </c>
    </row>
    <row r="15" customFormat="false" ht="12" hidden="false" customHeight="false" outlineLevel="0" collapsed="false">
      <c r="A15" s="2387" t="s">
        <v>66</v>
      </c>
      <c r="B15" s="1618" t="n">
        <f aca="false">SUM(B16,B17)</f>
        <v>0</v>
      </c>
      <c r="C15" s="1618" t="n">
        <f aca="false">SUM(C16,C17)</f>
        <v>4.82378862972</v>
      </c>
      <c r="D15" s="1618" t="n">
        <f aca="false">SUM(D16,D17)</f>
        <v>4.57988547096</v>
      </c>
      <c r="E15" s="1618" t="n">
        <f aca="false">SUM(E16,E17)</f>
        <v>4.6438346724</v>
      </c>
      <c r="F15" s="1618" t="n">
        <f aca="false">SUM(F16,F17)</f>
        <v>4.36950361232</v>
      </c>
      <c r="G15" s="1618" t="n">
        <f aca="false">SUM(G16,G17)</f>
        <v>4.128548932</v>
      </c>
      <c r="H15" s="1618" t="n">
        <f aca="false">SUM(H16,H17)</f>
        <v>2.06162717992</v>
      </c>
      <c r="I15" s="1618" t="n">
        <f aca="false">SUM(I16,I17)</f>
        <v>1.8840167929</v>
      </c>
      <c r="J15" s="1618" t="n">
        <f aca="false">SUM(J16,J17)</f>
        <v>2.271888651289</v>
      </c>
      <c r="K15" s="1618" t="n">
        <f aca="false">SUM(K16,K17)</f>
        <v>4.70892997491847</v>
      </c>
      <c r="L15" s="2388" t="n">
        <f aca="false">SUM(L16,L17)</f>
        <v>9.71187121103409</v>
      </c>
      <c r="M15" s="1619" t="n">
        <f aca="false">SUM(M16,M17)</f>
        <v>6.74496610378704</v>
      </c>
    </row>
    <row r="16" customFormat="false" ht="12" hidden="false" customHeight="false" outlineLevel="0" collapsed="false">
      <c r="A16" s="2389" t="s">
        <v>67</v>
      </c>
      <c r="B16" s="22"/>
      <c r="C16" s="22" t="n">
        <f aca="false">'[25]Trends-CH4'!H16</f>
        <v>3.1436544385</v>
      </c>
      <c r="D16" s="22" t="n">
        <f aca="false">'[25]Trends-CH4'!I16</f>
        <v>3.04315943</v>
      </c>
      <c r="E16" s="22" t="n">
        <f aca="false">'[25]Trends-CH4'!J16</f>
        <v>2.836426709</v>
      </c>
      <c r="F16" s="22" t="n">
        <f aca="false">'[25]Trends-CH4'!K16</f>
        <v>2.636889654</v>
      </c>
      <c r="G16" s="22" t="n">
        <f aca="false">'[25]Trends-CH4'!L16</f>
        <v>1.9669205745</v>
      </c>
      <c r="H16" s="22" t="n">
        <f aca="false">'[25]Trends-CH4'!M16</f>
        <v>0</v>
      </c>
      <c r="I16" s="22" t="n">
        <f aca="false">'[25]Trends-CH4'!N16</f>
        <v>0</v>
      </c>
      <c r="J16" s="22" t="n">
        <f aca="false">'[25]Trends-CH4'!O16</f>
        <v>0</v>
      </c>
      <c r="K16" s="22" t="n">
        <f aca="false">'[25]Trends-CH4'!P16</f>
        <v>0</v>
      </c>
      <c r="L16" s="424" t="n">
        <f aca="false">'[25]Trends-CH4'!Q16</f>
        <v>0</v>
      </c>
      <c r="M16" s="54" t="n">
        <f aca="false">'[25]Trends-CH4'!R16</f>
        <v>0</v>
      </c>
    </row>
    <row r="17" customFormat="false" ht="12.75" hidden="false" customHeight="false" outlineLevel="0" collapsed="false">
      <c r="A17" s="2389" t="s">
        <v>1290</v>
      </c>
      <c r="B17" s="33"/>
      <c r="C17" s="33" t="n">
        <f aca="false">'[25]Trends-CH4'!H17</f>
        <v>1.68013419122</v>
      </c>
      <c r="D17" s="33" t="n">
        <f aca="false">'[25]Trends-CH4'!I17</f>
        <v>1.53672604096</v>
      </c>
      <c r="E17" s="33" t="n">
        <f aca="false">'[25]Trends-CH4'!J17</f>
        <v>1.8074079634</v>
      </c>
      <c r="F17" s="33" t="n">
        <f aca="false">'[25]Trends-CH4'!K17</f>
        <v>1.73261395832</v>
      </c>
      <c r="G17" s="33" t="n">
        <f aca="false">'[25]Trends-CH4'!L17</f>
        <v>2.1616283575</v>
      </c>
      <c r="H17" s="33" t="n">
        <f aca="false">'[25]Trends-CH4'!M17</f>
        <v>2.06162717992</v>
      </c>
      <c r="I17" s="33" t="n">
        <f aca="false">'[25]Trends-CH4'!N17</f>
        <v>1.8840167929</v>
      </c>
      <c r="J17" s="33" t="n">
        <f aca="false">'[25]Trends-CH4'!O17</f>
        <v>2.271888651289</v>
      </c>
      <c r="K17" s="33" t="n">
        <f aca="false">'[25]Trends-CH4'!P17</f>
        <v>4.70892997491847</v>
      </c>
      <c r="L17" s="424" t="n">
        <f aca="false">'[25]Trends-CH4'!Q17</f>
        <v>9.71187121103409</v>
      </c>
      <c r="M17" s="54" t="n">
        <f aca="false">'[25]Trends-CH4'!R17</f>
        <v>6.74496610378704</v>
      </c>
    </row>
    <row r="18" customFormat="false" ht="12" hidden="false" customHeight="false" outlineLevel="0" collapsed="false">
      <c r="A18" s="2390" t="s">
        <v>1640</v>
      </c>
      <c r="B18" s="1607" t="n">
        <f aca="false">SUM(B19:B25)</f>
        <v>0</v>
      </c>
      <c r="C18" s="1607" t="n">
        <f aca="false">SUM(C19:C25)</f>
        <v>0.3815936</v>
      </c>
      <c r="D18" s="1607" t="n">
        <f aca="false">SUM(D19:D25)</f>
        <v>0.32504</v>
      </c>
      <c r="E18" s="1607" t="n">
        <f aca="false">SUM(E19:E25)</f>
        <v>0.351434</v>
      </c>
      <c r="F18" s="1607" t="n">
        <f aca="false">SUM(F19:F25)</f>
        <v>0.3433112</v>
      </c>
      <c r="G18" s="1607" t="n">
        <f aca="false">SUM(G19:G25)</f>
        <v>0.3351272</v>
      </c>
      <c r="H18" s="1607" t="n">
        <f aca="false">SUM(H19:H25)</f>
        <v>0.332084</v>
      </c>
      <c r="I18" s="1607" t="n">
        <f aca="false">SUM(I19:I25)</f>
        <v>0.3076892</v>
      </c>
      <c r="J18" s="1607" t="n">
        <f aca="false">SUM(J19:J25)</f>
        <v>0.3592172</v>
      </c>
      <c r="K18" s="1607" t="n">
        <f aca="false">SUM(K19:K25)</f>
        <v>0.34193705</v>
      </c>
      <c r="L18" s="1856" t="n">
        <f aca="false">SUM(L19:L25)</f>
        <v>0.34193705</v>
      </c>
      <c r="M18" s="1609" t="n">
        <f aca="false">SUM(M19:M25)</f>
        <v>0.34193705</v>
      </c>
    </row>
    <row r="19" customFormat="false" ht="12" hidden="false" customHeight="false" outlineLevel="0" collapsed="false">
      <c r="A19" s="2392" t="s">
        <v>408</v>
      </c>
      <c r="B19" s="22"/>
      <c r="C19" s="22" t="n">
        <f aca="false">'[25]Trends-CH4'!H19</f>
        <v>0</v>
      </c>
      <c r="D19" s="22" t="n">
        <f aca="false">'[25]Trends-CH4'!I19</f>
        <v>0</v>
      </c>
      <c r="E19" s="22" t="n">
        <f aca="false">'[25]Trends-CH4'!J19</f>
        <v>0</v>
      </c>
      <c r="F19" s="22" t="n">
        <f aca="false">'[25]Trends-CH4'!K19</f>
        <v>0</v>
      </c>
      <c r="G19" s="22" t="n">
        <f aca="false">'[25]Trends-CH4'!L19</f>
        <v>0</v>
      </c>
      <c r="H19" s="22" t="n">
        <f aca="false">'[25]Trends-CH4'!M19</f>
        <v>0</v>
      </c>
      <c r="I19" s="22" t="n">
        <f aca="false">'[25]Trends-CH4'!N19</f>
        <v>0</v>
      </c>
      <c r="J19" s="22" t="n">
        <f aca="false">'[25]Trends-CH4'!O19</f>
        <v>0</v>
      </c>
      <c r="K19" s="22" t="n">
        <f aca="false">'[25]Trends-CH4'!P19</f>
        <v>0</v>
      </c>
      <c r="L19" s="424" t="n">
        <f aca="false">'[25]Trends-CH4'!Q19</f>
        <v>0</v>
      </c>
      <c r="M19" s="54" t="n">
        <f aca="false">'[25]Trends-CH4'!R19</f>
        <v>0</v>
      </c>
    </row>
    <row r="20" customFormat="false" ht="12" hidden="false" customHeight="false" outlineLevel="0" collapsed="false">
      <c r="A20" s="2392" t="s">
        <v>417</v>
      </c>
      <c r="B20" s="22"/>
      <c r="C20" s="22" t="n">
        <f aca="false">'[25]Trends-CH4'!H20</f>
        <v>0.3815936</v>
      </c>
      <c r="D20" s="22" t="n">
        <f aca="false">'[25]Trends-CH4'!I20</f>
        <v>0.32504</v>
      </c>
      <c r="E20" s="22" t="n">
        <f aca="false">'[25]Trends-CH4'!J20</f>
        <v>0.351434</v>
      </c>
      <c r="F20" s="22" t="n">
        <f aca="false">'[25]Trends-CH4'!K20</f>
        <v>0.3433112</v>
      </c>
      <c r="G20" s="22" t="n">
        <f aca="false">'[25]Trends-CH4'!L20</f>
        <v>0.3351272</v>
      </c>
      <c r="H20" s="22" t="n">
        <f aca="false">'[25]Trends-CH4'!M20</f>
        <v>0.332084</v>
      </c>
      <c r="I20" s="22" t="n">
        <f aca="false">'[25]Trends-CH4'!N20</f>
        <v>0.3076892</v>
      </c>
      <c r="J20" s="22" t="n">
        <f aca="false">'[25]Trends-CH4'!O20</f>
        <v>0.3592172</v>
      </c>
      <c r="K20" s="22" t="n">
        <f aca="false">'[25]Trends-CH4'!P20</f>
        <v>0.34193705</v>
      </c>
      <c r="L20" s="424" t="n">
        <f aca="false">'[25]Trends-CH4'!Q20</f>
        <v>0.34193705</v>
      </c>
      <c r="M20" s="54" t="n">
        <f aca="false">'[25]Trends-CH4'!R20</f>
        <v>0.34193705</v>
      </c>
    </row>
    <row r="21" customFormat="false" ht="12" hidden="false" customHeight="false" outlineLevel="0" collapsed="false">
      <c r="A21" s="2392" t="s">
        <v>433</v>
      </c>
      <c r="B21" s="22"/>
      <c r="C21" s="22" t="n">
        <f aca="false">'[25]Trends-CH4'!H21</f>
        <v>0</v>
      </c>
      <c r="D21" s="22" t="n">
        <f aca="false">'[25]Trends-CH4'!I21</f>
        <v>0</v>
      </c>
      <c r="E21" s="22" t="n">
        <f aca="false">'[25]Trends-CH4'!J21</f>
        <v>0</v>
      </c>
      <c r="F21" s="22" t="n">
        <f aca="false">'[25]Trends-CH4'!K21</f>
        <v>0</v>
      </c>
      <c r="G21" s="22" t="n">
        <f aca="false">'[25]Trends-CH4'!L21</f>
        <v>0</v>
      </c>
      <c r="H21" s="22" t="n">
        <f aca="false">'[25]Trends-CH4'!M21</f>
        <v>0</v>
      </c>
      <c r="I21" s="22" t="n">
        <f aca="false">'[25]Trends-CH4'!N21</f>
        <v>0</v>
      </c>
      <c r="J21" s="22" t="n">
        <f aca="false">'[25]Trends-CH4'!O21</f>
        <v>0</v>
      </c>
      <c r="K21" s="22" t="n">
        <f aca="false">'[25]Trends-CH4'!P21</f>
        <v>0</v>
      </c>
      <c r="L21" s="424" t="n">
        <f aca="false">'[25]Trends-CH4'!Q21</f>
        <v>0</v>
      </c>
      <c r="M21" s="54" t="n">
        <f aca="false">'[25]Trends-CH4'!R21</f>
        <v>0</v>
      </c>
    </row>
    <row r="22" customFormat="false" ht="12" hidden="false" customHeight="false" outlineLevel="0" collapsed="false">
      <c r="A22" s="2392" t="s">
        <v>443</v>
      </c>
      <c r="B22" s="22"/>
      <c r="C22" s="22" t="n">
        <f aca="false">'[25]Trends-CH4'!H22</f>
        <v>0</v>
      </c>
      <c r="D22" s="22" t="n">
        <f aca="false">'[25]Trends-CH4'!I22</f>
        <v>0</v>
      </c>
      <c r="E22" s="22" t="n">
        <f aca="false">'[25]Trends-CH4'!J22</f>
        <v>0</v>
      </c>
      <c r="F22" s="22" t="n">
        <f aca="false">'[25]Trends-CH4'!K22</f>
        <v>0</v>
      </c>
      <c r="G22" s="22" t="n">
        <f aca="false">'[25]Trends-CH4'!L22</f>
        <v>0</v>
      </c>
      <c r="H22" s="22" t="n">
        <f aca="false">'[25]Trends-CH4'!M22</f>
        <v>0</v>
      </c>
      <c r="I22" s="22" t="n">
        <f aca="false">'[25]Trends-CH4'!N22</f>
        <v>0</v>
      </c>
      <c r="J22" s="22" t="n">
        <f aca="false">'[25]Trends-CH4'!O22</f>
        <v>0</v>
      </c>
      <c r="K22" s="22" t="n">
        <f aca="false">'[25]Trends-CH4'!P22</f>
        <v>0</v>
      </c>
      <c r="L22" s="424" t="n">
        <f aca="false">'[25]Trends-CH4'!Q22</f>
        <v>0</v>
      </c>
      <c r="M22" s="54" t="n">
        <f aca="false">'[25]Trends-CH4'!R22</f>
        <v>0</v>
      </c>
    </row>
    <row r="23" customFormat="false" ht="13.5" hidden="false" customHeight="false" outlineLevel="0" collapsed="false">
      <c r="A23" s="2387" t="s">
        <v>1641</v>
      </c>
      <c r="B23" s="58"/>
      <c r="C23" s="58"/>
      <c r="D23" s="58"/>
      <c r="E23" s="58"/>
      <c r="F23" s="58"/>
      <c r="G23" s="58"/>
      <c r="H23" s="58"/>
      <c r="I23" s="58"/>
      <c r="J23" s="58"/>
      <c r="K23" s="58"/>
      <c r="L23" s="2414"/>
      <c r="M23" s="56"/>
    </row>
    <row r="24" customFormat="false" ht="13.5" hidden="false" customHeight="false" outlineLevel="0" collapsed="false">
      <c r="A24" s="2387" t="s">
        <v>1642</v>
      </c>
      <c r="B24" s="58"/>
      <c r="C24" s="58"/>
      <c r="D24" s="58"/>
      <c r="E24" s="58"/>
      <c r="F24" s="58"/>
      <c r="G24" s="58"/>
      <c r="H24" s="58"/>
      <c r="I24" s="58"/>
      <c r="J24" s="58"/>
      <c r="K24" s="58"/>
      <c r="L24" s="2414"/>
      <c r="M24" s="56"/>
    </row>
    <row r="25" customFormat="false" ht="12.75" hidden="false" customHeight="false" outlineLevel="0" collapsed="false">
      <c r="A25" s="2392" t="s">
        <v>1296</v>
      </c>
      <c r="B25" s="33"/>
      <c r="C25" s="33" t="n">
        <f aca="false">'[25]Trends-CH4'!H25</f>
        <v>0</v>
      </c>
      <c r="D25" s="33" t="n">
        <f aca="false">'[25]Trends-CH4'!I25</f>
        <v>0</v>
      </c>
      <c r="E25" s="33" t="n">
        <f aca="false">'[25]Trends-CH4'!J25</f>
        <v>0</v>
      </c>
      <c r="F25" s="33" t="n">
        <f aca="false">'[25]Trends-CH4'!K25</f>
        <v>0</v>
      </c>
      <c r="G25" s="33" t="n">
        <f aca="false">'[25]Trends-CH4'!L25</f>
        <v>0</v>
      </c>
      <c r="H25" s="33" t="n">
        <f aca="false">'[25]Trends-CH4'!M25</f>
        <v>0</v>
      </c>
      <c r="I25" s="33" t="n">
        <f aca="false">'[25]Trends-CH4'!N25</f>
        <v>0</v>
      </c>
      <c r="J25" s="33" t="n">
        <f aca="false">'[25]Trends-CH4'!O25</f>
        <v>0</v>
      </c>
      <c r="K25" s="33" t="n">
        <f aca="false">'[25]Trends-CH4'!P25</f>
        <v>0</v>
      </c>
      <c r="L25" s="447" t="n">
        <f aca="false">'[25]Trends-CH4'!Q25</f>
        <v>0</v>
      </c>
      <c r="M25" s="34" t="n">
        <f aca="false">'[25]Trends-CH4'!R25</f>
        <v>0</v>
      </c>
    </row>
    <row r="26" customFormat="false" ht="12.75" hidden="false" customHeight="false" outlineLevel="0" collapsed="false">
      <c r="A26" s="2393" t="s">
        <v>1643</v>
      </c>
      <c r="B26" s="593"/>
      <c r="C26" s="593" t="n">
        <f aca="false">'[25]Trends-CH4'!H26</f>
        <v>0</v>
      </c>
      <c r="D26" s="593" t="n">
        <f aca="false">'[25]Trends-CH4'!I26</f>
        <v>0</v>
      </c>
      <c r="E26" s="593" t="n">
        <f aca="false">'[25]Trends-CH4'!J26</f>
        <v>0</v>
      </c>
      <c r="F26" s="593" t="n">
        <f aca="false">'[25]Trends-CH4'!K26</f>
        <v>0</v>
      </c>
      <c r="G26" s="593" t="n">
        <f aca="false">'[25]Trends-CH4'!L26</f>
        <v>0</v>
      </c>
      <c r="H26" s="593" t="n">
        <f aca="false">'[25]Trends-CH4'!M26</f>
        <v>0</v>
      </c>
      <c r="I26" s="593" t="n">
        <f aca="false">'[25]Trends-CH4'!N26</f>
        <v>0</v>
      </c>
      <c r="J26" s="593" t="n">
        <f aca="false">'[25]Trends-CH4'!O26</f>
        <v>0</v>
      </c>
      <c r="K26" s="593" t="n">
        <f aca="false">'[25]Trends-CH4'!P26</f>
        <v>0</v>
      </c>
      <c r="L26" s="594" t="n">
        <f aca="false">'[25]Trends-CH4'!Q26</f>
        <v>0</v>
      </c>
      <c r="M26" s="595" t="n">
        <f aca="false">'[25]Trends-CH4'!R26</f>
        <v>0</v>
      </c>
    </row>
    <row r="27" customFormat="false" ht="12" hidden="false" customHeight="false" outlineLevel="0" collapsed="false">
      <c r="A27" s="2390" t="s">
        <v>1660</v>
      </c>
      <c r="B27" s="1791" t="n">
        <f aca="false">SUM(B28:B34)</f>
        <v>0</v>
      </c>
      <c r="C27" s="1791" t="n">
        <f aca="false">SUM(C28:C34)</f>
        <v>302.055933601397</v>
      </c>
      <c r="D27" s="1791" t="n">
        <f aca="false">SUM(D28:D34)</f>
        <v>298.745991395287</v>
      </c>
      <c r="E27" s="1791" t="n">
        <f aca="false">SUM(E28:E34)</f>
        <v>287.483329129061</v>
      </c>
      <c r="F27" s="1791" t="n">
        <f aca="false">SUM(F28:F34)</f>
        <v>269.96194647053</v>
      </c>
      <c r="G27" s="1791" t="n">
        <f aca="false">SUM(G28:G34)</f>
        <v>278.915820519257</v>
      </c>
      <c r="H27" s="1791" t="n">
        <f aca="false">SUM(H28:H34)</f>
        <v>278.387853635974</v>
      </c>
      <c r="I27" s="1791" t="n">
        <f aca="false">SUM(I28:I34)</f>
        <v>276.346934465415</v>
      </c>
      <c r="J27" s="1791" t="n">
        <f aca="false">SUM(J28:J34)</f>
        <v>276.747390046157</v>
      </c>
      <c r="K27" s="1791" t="n">
        <f aca="false">SUM(K28:K34)</f>
        <v>274.311858989227</v>
      </c>
      <c r="L27" s="1870" t="n">
        <f aca="false">SUM(L28:L34)</f>
        <v>281.905861952929</v>
      </c>
      <c r="M27" s="1792" t="n">
        <f aca="false">SUM(M28:M34)</f>
        <v>279.816727783018</v>
      </c>
    </row>
    <row r="28" customFormat="false" ht="12" hidden="false" customHeight="false" outlineLevel="0" collapsed="false">
      <c r="A28" s="2392" t="s">
        <v>1312</v>
      </c>
      <c r="B28" s="22"/>
      <c r="C28" s="22" t="n">
        <f aca="false">'[25]Trends-CH4'!H28</f>
        <v>124.074026218897</v>
      </c>
      <c r="D28" s="22" t="n">
        <f aca="false">'[25]Trends-CH4'!I28</f>
        <v>126.144546218897</v>
      </c>
      <c r="E28" s="22" t="n">
        <f aca="false">'[25]Trends-CH4'!J28</f>
        <v>121.054566218897</v>
      </c>
      <c r="F28" s="22" t="n">
        <f aca="false">'[25]Trends-CH4'!K28</f>
        <v>118.723586218897</v>
      </c>
      <c r="G28" s="22" t="n">
        <f aca="false">'[25]Trends-CH4'!L28</f>
        <v>118.389106218897</v>
      </c>
      <c r="H28" s="22" t="n">
        <f aca="false">'[25]Trends-CH4'!M28</f>
        <v>119.036626218897</v>
      </c>
      <c r="I28" s="22" t="n">
        <f aca="false">'[25]Trends-CH4'!N28</f>
        <v>117.730341718897</v>
      </c>
      <c r="J28" s="22" t="n">
        <f aca="false">'[25]Trends-CH4'!O28</f>
        <v>116.788557218897</v>
      </c>
      <c r="K28" s="22" t="n">
        <f aca="false">'[25]Trends-CH4'!P28</f>
        <v>116.410272718897</v>
      </c>
      <c r="L28" s="424" t="n">
        <f aca="false">'[25]Trends-CH4'!Q28</f>
        <v>123.579488218897</v>
      </c>
      <c r="M28" s="54" t="n">
        <f aca="false">'[25]Trends-CH4'!R28</f>
        <v>122.917211218897</v>
      </c>
    </row>
    <row r="29" customFormat="false" ht="12" hidden="false" customHeight="false" outlineLevel="0" collapsed="false">
      <c r="A29" s="2392" t="s">
        <v>687</v>
      </c>
      <c r="B29" s="22"/>
      <c r="C29" s="22" t="n">
        <f aca="false">'[25]Trends-CH4'!H29</f>
        <v>164.959164863499</v>
      </c>
      <c r="D29" s="22" t="n">
        <f aca="false">'[25]Trends-CH4'!I29</f>
        <v>159.697559069389</v>
      </c>
      <c r="E29" s="22" t="n">
        <f aca="false">'[25]Trends-CH4'!J29</f>
        <v>157.992769402164</v>
      </c>
      <c r="F29" s="22" t="n">
        <f aca="false">'[25]Trends-CH4'!K29</f>
        <v>145.675582867632</v>
      </c>
      <c r="G29" s="22" t="n">
        <f aca="false">'[25]Trends-CH4'!L29</f>
        <v>151.046570474359</v>
      </c>
      <c r="H29" s="22" t="n">
        <f aca="false">'[25]Trends-CH4'!M29</f>
        <v>150.723617195076</v>
      </c>
      <c r="I29" s="22" t="n">
        <f aca="false">'[25]Trends-CH4'!N29</f>
        <v>147.618025818518</v>
      </c>
      <c r="J29" s="22" t="n">
        <f aca="false">'[25]Trends-CH4'!O29</f>
        <v>148.864842634259</v>
      </c>
      <c r="K29" s="22" t="n">
        <f aca="false">'[25]Trends-CH4'!P29</f>
        <v>147.35141914233</v>
      </c>
      <c r="L29" s="424" t="n">
        <f aca="false">'[25]Trends-CH4'!Q29</f>
        <v>148.450565662031</v>
      </c>
      <c r="M29" s="54" t="n">
        <f aca="false">'[25]Trends-CH4'!R29</f>
        <v>147.51199451012</v>
      </c>
    </row>
    <row r="30" customFormat="false" ht="12" hidden="false" customHeight="false" outlineLevel="0" collapsed="false">
      <c r="A30" s="2392" t="s">
        <v>696</v>
      </c>
      <c r="B30" s="22"/>
      <c r="C30" s="22" t="n">
        <f aca="false">'[25]Trends-CH4'!H30</f>
        <v>12.17664</v>
      </c>
      <c r="D30" s="22" t="n">
        <f aca="false">'[25]Trends-CH4'!I30</f>
        <v>12.04776</v>
      </c>
      <c r="E30" s="22" t="n">
        <f aca="false">'[25]Trends-CH4'!J30</f>
        <v>7.60248</v>
      </c>
      <c r="F30" s="22" t="n">
        <f aca="false">'[25]Trends-CH4'!K30</f>
        <v>4.752</v>
      </c>
      <c r="G30" s="22" t="n">
        <f aca="false">'[25]Trends-CH4'!L30</f>
        <v>8.65836</v>
      </c>
      <c r="H30" s="22" t="n">
        <f aca="false">'[25]Trends-CH4'!M30</f>
        <v>7.82136</v>
      </c>
      <c r="I30" s="22" t="n">
        <f aca="false">'[25]Trends-CH4'!N30</f>
        <v>10.18008</v>
      </c>
      <c r="J30" s="22" t="n">
        <f aca="false">'[25]Trends-CH4'!O30</f>
        <v>10.2744</v>
      </c>
      <c r="K30" s="22" t="n">
        <f aca="false">'[25]Trends-CH4'!P30</f>
        <v>9.7272</v>
      </c>
      <c r="L30" s="424" t="n">
        <f aca="false">'[25]Trends-CH4'!Q30</f>
        <v>9.11052</v>
      </c>
      <c r="M30" s="54" t="n">
        <f aca="false">'[25]Trends-CH4'!R30</f>
        <v>8.62344</v>
      </c>
    </row>
    <row r="31" customFormat="false" ht="12" hidden="false" customHeight="false" outlineLevel="0" collapsed="false">
      <c r="A31" s="2392" t="s">
        <v>1313</v>
      </c>
      <c r="B31" s="22"/>
      <c r="C31" s="22" t="n">
        <f aca="false">'[25]Trends-CH4'!H31</f>
        <v>0</v>
      </c>
      <c r="D31" s="22" t="n">
        <f aca="false">'[25]Trends-CH4'!I31</f>
        <v>0</v>
      </c>
      <c r="E31" s="22" t="n">
        <f aca="false">'[25]Trends-CH4'!J31</f>
        <v>0</v>
      </c>
      <c r="F31" s="22" t="n">
        <f aca="false">'[25]Trends-CH4'!K31</f>
        <v>0</v>
      </c>
      <c r="G31" s="22" t="n">
        <f aca="false">'[25]Trends-CH4'!L31</f>
        <v>0</v>
      </c>
      <c r="H31" s="22" t="n">
        <f aca="false">'[25]Trends-CH4'!M31</f>
        <v>0</v>
      </c>
      <c r="I31" s="22" t="n">
        <f aca="false">'[25]Trends-CH4'!N31</f>
        <v>0</v>
      </c>
      <c r="J31" s="22" t="n">
        <f aca="false">'[25]Trends-CH4'!O31</f>
        <v>0</v>
      </c>
      <c r="K31" s="22" t="n">
        <f aca="false">'[25]Trends-CH4'!P31</f>
        <v>0</v>
      </c>
      <c r="L31" s="424" t="n">
        <f aca="false">'[25]Trends-CH4'!Q31</f>
        <v>0</v>
      </c>
      <c r="M31" s="54" t="n">
        <f aca="false">'[25]Trends-CH4'!R31</f>
        <v>0</v>
      </c>
    </row>
    <row r="32" customFormat="false" ht="12" hidden="false" customHeight="false" outlineLevel="0" collapsed="false">
      <c r="A32" s="2392" t="s">
        <v>705</v>
      </c>
      <c r="B32" s="22"/>
      <c r="C32" s="22" t="n">
        <f aca="false">'[25]Trends-CH4'!H32</f>
        <v>0</v>
      </c>
      <c r="D32" s="22" t="n">
        <f aca="false">'[25]Trends-CH4'!I32</f>
        <v>0</v>
      </c>
      <c r="E32" s="22" t="n">
        <f aca="false">'[25]Trends-CH4'!J32</f>
        <v>0</v>
      </c>
      <c r="F32" s="22" t="n">
        <f aca="false">'[25]Trends-CH4'!K32</f>
        <v>0</v>
      </c>
      <c r="G32" s="22" t="n">
        <f aca="false">'[25]Trends-CH4'!L32</f>
        <v>0</v>
      </c>
      <c r="H32" s="22" t="n">
        <f aca="false">'[25]Trends-CH4'!M32</f>
        <v>0</v>
      </c>
      <c r="I32" s="22" t="n">
        <f aca="false">'[25]Trends-CH4'!N32</f>
        <v>0</v>
      </c>
      <c r="J32" s="22" t="n">
        <f aca="false">'[25]Trends-CH4'!O32</f>
        <v>0</v>
      </c>
      <c r="K32" s="22" t="n">
        <f aca="false">'[25]Trends-CH4'!P32</f>
        <v>0</v>
      </c>
      <c r="L32" s="424" t="n">
        <f aca="false">'[25]Trends-CH4'!Q32</f>
        <v>0</v>
      </c>
      <c r="M32" s="54" t="n">
        <f aca="false">'[25]Trends-CH4'!R32</f>
        <v>0</v>
      </c>
    </row>
    <row r="33" customFormat="false" ht="12" hidden="false" customHeight="false" outlineLevel="0" collapsed="false">
      <c r="A33" s="2392" t="s">
        <v>1315</v>
      </c>
      <c r="B33" s="22"/>
      <c r="C33" s="22" t="n">
        <f aca="false">'[25]Trends-CH4'!H33</f>
        <v>0.846102519</v>
      </c>
      <c r="D33" s="22" t="n">
        <f aca="false">'[25]Trends-CH4'!I33</f>
        <v>0.856126107</v>
      </c>
      <c r="E33" s="22" t="n">
        <f aca="false">'[25]Trends-CH4'!J33</f>
        <v>0.833513508</v>
      </c>
      <c r="F33" s="22" t="n">
        <f aca="false">'[25]Trends-CH4'!K33</f>
        <v>0.810777384</v>
      </c>
      <c r="G33" s="22" t="n">
        <f aca="false">'[25]Trends-CH4'!L33</f>
        <v>0.821783826</v>
      </c>
      <c r="H33" s="22" t="n">
        <f aca="false">'[25]Trends-CH4'!M33</f>
        <v>0.806250222</v>
      </c>
      <c r="I33" s="22" t="n">
        <f aca="false">'[25]Trends-CH4'!N33</f>
        <v>0.818486928</v>
      </c>
      <c r="J33" s="22" t="n">
        <f aca="false">'[25]Trends-CH4'!O33</f>
        <v>0.819590193</v>
      </c>
      <c r="K33" s="22" t="n">
        <f aca="false">'[25]Trends-CH4'!P33</f>
        <v>0.822967128</v>
      </c>
      <c r="L33" s="424" t="n">
        <f aca="false">'[25]Trends-CH4'!Q33</f>
        <v>0.765288072</v>
      </c>
      <c r="M33" s="54" t="n">
        <f aca="false">'[25]Trends-CH4'!R33</f>
        <v>0.764082054</v>
      </c>
    </row>
    <row r="34" customFormat="false" ht="12.75" hidden="false" customHeight="false" outlineLevel="0" collapsed="false">
      <c r="A34" s="2392" t="s">
        <v>1296</v>
      </c>
      <c r="B34" s="33"/>
      <c r="C34" s="33" t="n">
        <f aca="false">'[25]Trends-CH4'!H34</f>
        <v>0</v>
      </c>
      <c r="D34" s="33" t="n">
        <f aca="false">'[25]Trends-CH4'!I34</f>
        <v>0</v>
      </c>
      <c r="E34" s="33" t="n">
        <f aca="false">'[25]Trends-CH4'!J34</f>
        <v>0</v>
      </c>
      <c r="F34" s="33" t="n">
        <f aca="false">'[25]Trends-CH4'!K34</f>
        <v>0</v>
      </c>
      <c r="G34" s="33" t="n">
        <f aca="false">'[25]Trends-CH4'!L34</f>
        <v>0</v>
      </c>
      <c r="H34" s="33" t="n">
        <f aca="false">'[25]Trends-CH4'!M34</f>
        <v>0</v>
      </c>
      <c r="I34" s="33" t="n">
        <f aca="false">'[25]Trends-CH4'!N34</f>
        <v>0</v>
      </c>
      <c r="J34" s="33" t="n">
        <f aca="false">'[25]Trends-CH4'!O34</f>
        <v>0</v>
      </c>
      <c r="K34" s="33" t="n">
        <f aca="false">'[25]Trends-CH4'!P34</f>
        <v>0</v>
      </c>
      <c r="L34" s="424" t="n">
        <f aca="false">'[25]Trends-CH4'!Q34</f>
        <v>0</v>
      </c>
      <c r="M34" s="54" t="n">
        <f aca="false">'[25]Trends-CH4'!R34</f>
        <v>0</v>
      </c>
    </row>
    <row r="35" customFormat="false" ht="12" hidden="false" customHeight="false" outlineLevel="0" collapsed="false">
      <c r="A35" s="2390" t="s">
        <v>1316</v>
      </c>
      <c r="B35" s="1607" t="n">
        <f aca="false">SUM(B36:B40)</f>
        <v>0</v>
      </c>
      <c r="C35" s="1607" t="n">
        <f aca="false">SUM(C36:C40)</f>
        <v>0</v>
      </c>
      <c r="D35" s="1607" t="n">
        <f aca="false">SUM(D36:D40)</f>
        <v>0</v>
      </c>
      <c r="E35" s="1607" t="n">
        <f aca="false">SUM(E36:E40)</f>
        <v>0</v>
      </c>
      <c r="F35" s="1607" t="n">
        <f aca="false">SUM(F36:F40)</f>
        <v>0</v>
      </c>
      <c r="G35" s="1607" t="n">
        <f aca="false">SUM(G36:G40)</f>
        <v>0</v>
      </c>
      <c r="H35" s="1607" t="n">
        <f aca="false">SUM(H36:H40)</f>
        <v>0</v>
      </c>
      <c r="I35" s="1607" t="n">
        <f aca="false">SUM(I36:I40)</f>
        <v>0</v>
      </c>
      <c r="J35" s="1607" t="n">
        <f aca="false">SUM(J36:J40)</f>
        <v>0</v>
      </c>
      <c r="K35" s="1607" t="n">
        <f aca="false">SUM(K36:K40)</f>
        <v>0</v>
      </c>
      <c r="L35" s="1856" t="n">
        <f aca="false">SUM(L36:L40)</f>
        <v>0</v>
      </c>
      <c r="M35" s="1609" t="n">
        <f aca="false">SUM(M36:M40)</f>
        <v>0</v>
      </c>
    </row>
    <row r="36" customFormat="false" ht="12" hidden="false" customHeight="false" outlineLevel="0" collapsed="false">
      <c r="A36" s="2392" t="s">
        <v>1318</v>
      </c>
      <c r="B36" s="22"/>
      <c r="C36" s="22" t="n">
        <f aca="false">'[25]Trends-CH4'!H36</f>
        <v>0</v>
      </c>
      <c r="D36" s="22" t="n">
        <f aca="false">'[25]Trends-CH4'!I36</f>
        <v>0</v>
      </c>
      <c r="E36" s="22" t="n">
        <f aca="false">'[25]Trends-CH4'!J36</f>
        <v>0</v>
      </c>
      <c r="F36" s="22" t="n">
        <f aca="false">'[25]Trends-CH4'!K36</f>
        <v>0</v>
      </c>
      <c r="G36" s="22" t="n">
        <f aca="false">'[25]Trends-CH4'!L36</f>
        <v>0</v>
      </c>
      <c r="H36" s="22" t="n">
        <f aca="false">'[25]Trends-CH4'!M36</f>
        <v>0</v>
      </c>
      <c r="I36" s="22" t="n">
        <f aca="false">'[25]Trends-CH4'!N36</f>
        <v>0</v>
      </c>
      <c r="J36" s="22" t="n">
        <f aca="false">'[25]Trends-CH4'!O36</f>
        <v>0</v>
      </c>
      <c r="K36" s="22" t="n">
        <f aca="false">'[25]Trends-CH4'!P36</f>
        <v>0</v>
      </c>
      <c r="L36" s="424" t="n">
        <f aca="false">'[25]Trends-CH4'!Q36</f>
        <v>0</v>
      </c>
      <c r="M36" s="54" t="n">
        <f aca="false">'[25]Trends-CH4'!R36</f>
        <v>0</v>
      </c>
    </row>
    <row r="37" customFormat="false" ht="12" hidden="false" customHeight="false" outlineLevel="0" collapsed="false">
      <c r="A37" s="2392" t="s">
        <v>1319</v>
      </c>
      <c r="B37" s="22"/>
      <c r="C37" s="22" t="n">
        <f aca="false">'[25]Trends-CH4'!H37</f>
        <v>0</v>
      </c>
      <c r="D37" s="22" t="n">
        <f aca="false">'[25]Trends-CH4'!I37</f>
        <v>0</v>
      </c>
      <c r="E37" s="22" t="n">
        <f aca="false">'[25]Trends-CH4'!J37</f>
        <v>0</v>
      </c>
      <c r="F37" s="22" t="n">
        <f aca="false">'[25]Trends-CH4'!K37</f>
        <v>0</v>
      </c>
      <c r="G37" s="22" t="n">
        <f aca="false">'[25]Trends-CH4'!L37</f>
        <v>0</v>
      </c>
      <c r="H37" s="22" t="n">
        <f aca="false">'[25]Trends-CH4'!M37</f>
        <v>0</v>
      </c>
      <c r="I37" s="22" t="n">
        <f aca="false">'[25]Trends-CH4'!N37</f>
        <v>0</v>
      </c>
      <c r="J37" s="22" t="n">
        <f aca="false">'[25]Trends-CH4'!O37</f>
        <v>0</v>
      </c>
      <c r="K37" s="22" t="n">
        <f aca="false">'[25]Trends-CH4'!P37</f>
        <v>0</v>
      </c>
      <c r="L37" s="424" t="n">
        <f aca="false">'[25]Trends-CH4'!Q37</f>
        <v>0</v>
      </c>
      <c r="M37" s="54" t="n">
        <f aca="false">'[25]Trends-CH4'!R37</f>
        <v>0</v>
      </c>
    </row>
    <row r="38" customFormat="false" ht="12" hidden="false" customHeight="false" outlineLevel="0" collapsed="false">
      <c r="A38" s="2392" t="s">
        <v>1320</v>
      </c>
      <c r="B38" s="22"/>
      <c r="C38" s="22" t="n">
        <f aca="false">'[25]Trends-CH4'!H38</f>
        <v>0</v>
      </c>
      <c r="D38" s="22" t="n">
        <f aca="false">'[25]Trends-CH4'!I38</f>
        <v>0</v>
      </c>
      <c r="E38" s="22" t="n">
        <f aca="false">'[25]Trends-CH4'!J38</f>
        <v>0</v>
      </c>
      <c r="F38" s="22" t="n">
        <f aca="false">'[25]Trends-CH4'!K38</f>
        <v>0</v>
      </c>
      <c r="G38" s="22" t="n">
        <f aca="false">'[25]Trends-CH4'!L38</f>
        <v>0</v>
      </c>
      <c r="H38" s="22" t="n">
        <f aca="false">'[25]Trends-CH4'!M38</f>
        <v>0</v>
      </c>
      <c r="I38" s="22" t="n">
        <f aca="false">'[25]Trends-CH4'!N38</f>
        <v>0</v>
      </c>
      <c r="J38" s="22" t="n">
        <f aca="false">'[25]Trends-CH4'!O38</f>
        <v>0</v>
      </c>
      <c r="K38" s="22" t="n">
        <f aca="false">'[25]Trends-CH4'!P38</f>
        <v>0</v>
      </c>
      <c r="L38" s="424" t="n">
        <f aca="false">'[25]Trends-CH4'!Q38</f>
        <v>0</v>
      </c>
      <c r="M38" s="54" t="n">
        <f aca="false">'[25]Trends-CH4'!R38</f>
        <v>0</v>
      </c>
    </row>
    <row r="39" customFormat="false" ht="13.5" hidden="false" customHeight="false" outlineLevel="0" collapsed="false">
      <c r="A39" s="2392" t="s">
        <v>1646</v>
      </c>
      <c r="B39" s="22"/>
      <c r="C39" s="22" t="n">
        <f aca="false">'[25]Trends-CH4'!H39</f>
        <v>0</v>
      </c>
      <c r="D39" s="22" t="n">
        <f aca="false">'[25]Trends-CH4'!I39</f>
        <v>0</v>
      </c>
      <c r="E39" s="22" t="n">
        <f aca="false">'[25]Trends-CH4'!J39</f>
        <v>0</v>
      </c>
      <c r="F39" s="22" t="n">
        <f aca="false">'[25]Trends-CH4'!K39</f>
        <v>0</v>
      </c>
      <c r="G39" s="22" t="n">
        <f aca="false">'[25]Trends-CH4'!L39</f>
        <v>0</v>
      </c>
      <c r="H39" s="22" t="n">
        <f aca="false">'[25]Trends-CH4'!M39</f>
        <v>0</v>
      </c>
      <c r="I39" s="22" t="n">
        <f aca="false">'[25]Trends-CH4'!N39</f>
        <v>0</v>
      </c>
      <c r="J39" s="22" t="n">
        <f aca="false">'[25]Trends-CH4'!O39</f>
        <v>0</v>
      </c>
      <c r="K39" s="22" t="n">
        <f aca="false">'[25]Trends-CH4'!P39</f>
        <v>0</v>
      </c>
      <c r="L39" s="424" t="n">
        <f aca="false">'[25]Trends-CH4'!Q39</f>
        <v>0</v>
      </c>
      <c r="M39" s="54" t="n">
        <f aca="false">'[25]Trends-CH4'!R39</f>
        <v>0</v>
      </c>
    </row>
    <row r="40" customFormat="false" ht="12.75" hidden="false" customHeight="false" outlineLevel="0" collapsed="false">
      <c r="A40" s="2392" t="s">
        <v>1323</v>
      </c>
      <c r="B40" s="33"/>
      <c r="C40" s="33" t="n">
        <f aca="false">'[25]Trends-CH4'!H40</f>
        <v>0</v>
      </c>
      <c r="D40" s="33" t="n">
        <f aca="false">'[25]Trends-CH4'!I40</f>
        <v>0</v>
      </c>
      <c r="E40" s="33" t="n">
        <f aca="false">'[25]Trends-CH4'!J40</f>
        <v>0</v>
      </c>
      <c r="F40" s="33" t="n">
        <f aca="false">'[25]Trends-CH4'!K40</f>
        <v>0</v>
      </c>
      <c r="G40" s="33" t="n">
        <f aca="false">'[25]Trends-CH4'!L40</f>
        <v>0</v>
      </c>
      <c r="H40" s="33" t="n">
        <f aca="false">'[25]Trends-CH4'!M40</f>
        <v>0</v>
      </c>
      <c r="I40" s="33" t="n">
        <f aca="false">'[25]Trends-CH4'!N40</f>
        <v>0</v>
      </c>
      <c r="J40" s="33" t="n">
        <f aca="false">'[25]Trends-CH4'!O40</f>
        <v>0</v>
      </c>
      <c r="K40" s="33" t="n">
        <f aca="false">'[25]Trends-CH4'!P40</f>
        <v>0</v>
      </c>
      <c r="L40" s="424" t="n">
        <f aca="false">'[25]Trends-CH4'!Q40</f>
        <v>0</v>
      </c>
      <c r="M40" s="54" t="n">
        <f aca="false">'[25]Trends-CH4'!R40</f>
        <v>0</v>
      </c>
    </row>
    <row r="41" customFormat="false" ht="12" hidden="false" customHeight="false" outlineLevel="0" collapsed="false">
      <c r="A41" s="2393" t="s">
        <v>1324</v>
      </c>
      <c r="B41" s="1607" t="n">
        <f aca="false">SUM(B42:B45)</f>
        <v>0</v>
      </c>
      <c r="C41" s="1607" t="n">
        <f aca="false">SUM(C42:C45)</f>
        <v>283.498135784966</v>
      </c>
      <c r="D41" s="1607" t="n">
        <f aca="false">SUM(D42:D45)</f>
        <v>287.836997167597</v>
      </c>
      <c r="E41" s="1607" t="n">
        <f aca="false">SUM(E42:E45)</f>
        <v>292.285564025142</v>
      </c>
      <c r="F41" s="1607" t="n">
        <f aca="false">SUM(F42:F45)</f>
        <v>296.830574386861</v>
      </c>
      <c r="G41" s="1607" t="n">
        <f aca="false">SUM(G42:G45)</f>
        <v>300.492828282088</v>
      </c>
      <c r="H41" s="1607" t="n">
        <f aca="false">SUM(H42:H45)</f>
        <v>302.181948230765</v>
      </c>
      <c r="I41" s="1607" t="n">
        <f aca="false">SUM(I42:I45)</f>
        <v>305.803863155626</v>
      </c>
      <c r="J41" s="1607" t="n">
        <f aca="false">SUM(J42:J45)</f>
        <v>309.435253780374</v>
      </c>
      <c r="K41" s="1607" t="n">
        <f aca="false">SUM(K42:K45)</f>
        <v>308.441948176164</v>
      </c>
      <c r="L41" s="1856" t="n">
        <f aca="false">SUM(L42:L45)</f>
        <v>312.950896618841</v>
      </c>
      <c r="M41" s="1609" t="n">
        <f aca="false">SUM(M42:M45)</f>
        <v>318.921577733785</v>
      </c>
    </row>
    <row r="42" customFormat="false" ht="12" hidden="false" customHeight="false" outlineLevel="0" collapsed="false">
      <c r="A42" s="2392" t="s">
        <v>1150</v>
      </c>
      <c r="B42" s="22"/>
      <c r="C42" s="22" t="n">
        <f aca="false">'[25]Trends-CH4'!H42</f>
        <v>264.299832438653</v>
      </c>
      <c r="D42" s="22" t="n">
        <f aca="false">'[25]Trends-CH4'!I42</f>
        <v>267.791852283085</v>
      </c>
      <c r="E42" s="22" t="n">
        <f aca="false">'[25]Trends-CH4'!J42</f>
        <v>271.391582046914</v>
      </c>
      <c r="F42" s="22" t="n">
        <f aca="false">'[25]Trends-CH4'!K42</f>
        <v>275.08551576805</v>
      </c>
      <c r="G42" s="22" t="n">
        <f aca="false">'[25]Trends-CH4'!L42</f>
        <v>278.67466306244</v>
      </c>
      <c r="H42" s="22" t="n">
        <f aca="false">'[25]Trends-CH4'!M42</f>
        <v>280.289874396295</v>
      </c>
      <c r="I42" s="22" t="n">
        <f aca="false">'[25]Trends-CH4'!N42</f>
        <v>283.776496536508</v>
      </c>
      <c r="J42" s="22" t="n">
        <f aca="false">'[25]Trends-CH4'!O42</f>
        <v>287.327246550979</v>
      </c>
      <c r="K42" s="22" t="n">
        <f aca="false">'[25]Trends-CH4'!P42</f>
        <v>286.239685743712</v>
      </c>
      <c r="L42" s="424" t="n">
        <f aca="false">'[25]Trends-CH4'!Q42</f>
        <v>290.577003588887</v>
      </c>
      <c r="M42" s="54" t="n">
        <f aca="false">'[25]Trends-CH4'!R42</f>
        <v>296.391877039822</v>
      </c>
    </row>
    <row r="43" customFormat="false" ht="12" hidden="false" customHeight="false" outlineLevel="0" collapsed="false">
      <c r="A43" s="2392" t="s">
        <v>1647</v>
      </c>
      <c r="B43" s="22"/>
      <c r="C43" s="22" t="n">
        <f aca="false">'[25]Trends-CH4'!H43</f>
        <v>19.197617141313</v>
      </c>
      <c r="D43" s="22" t="n">
        <f aca="false">'[25]Trends-CH4'!I43</f>
        <v>20.0444243692624</v>
      </c>
      <c r="E43" s="22" t="n">
        <f aca="false">'[25]Trends-CH4'!J43</f>
        <v>20.8932271527281</v>
      </c>
      <c r="F43" s="22" t="n">
        <f aca="false">'[25]Trends-CH4'!K43</f>
        <v>21.7442694830611</v>
      </c>
      <c r="G43" s="22" t="n">
        <f aca="false">'[25]Trends-CH4'!L43</f>
        <v>21.8173417736476</v>
      </c>
      <c r="H43" s="22" t="n">
        <f aca="false">'[25]Trends-CH4'!M43</f>
        <v>21.8912160782208</v>
      </c>
      <c r="I43" s="22" t="n">
        <f aca="false">'[25]Trends-CH4'!N43</f>
        <v>22.026474552618</v>
      </c>
      <c r="J43" s="22" t="n">
        <f aca="false">'[25]Trends-CH4'!O43</f>
        <v>22.1070808526453</v>
      </c>
      <c r="K43" s="22" t="n">
        <f aca="false">'[25]Trends-CH4'!P43</f>
        <v>22.2013017454519</v>
      </c>
      <c r="L43" s="424" t="n">
        <f aca="false">'[25]Trends-CH4'!Q43</f>
        <v>22.3587889462837</v>
      </c>
      <c r="M43" s="54" t="n">
        <f aca="false">'[25]Trends-CH4'!R43</f>
        <v>22.4799485441126</v>
      </c>
    </row>
    <row r="44" customFormat="false" ht="12" hidden="false" customHeight="false" outlineLevel="0" collapsed="false">
      <c r="A44" s="2392" t="s">
        <v>1326</v>
      </c>
      <c r="B44" s="22"/>
      <c r="C44" s="22" t="n">
        <f aca="false">'[25]Trends-CH4'!H44</f>
        <v>0.000686205</v>
      </c>
      <c r="D44" s="22" t="n">
        <f aca="false">'[25]Trends-CH4'!I44</f>
        <v>0.00072051525</v>
      </c>
      <c r="E44" s="22" t="n">
        <f aca="false">'[25]Trends-CH4'!J44</f>
        <v>0.0007548255</v>
      </c>
      <c r="F44" s="22" t="n">
        <f aca="false">'[25]Trends-CH4'!K44</f>
        <v>0.00078913575</v>
      </c>
      <c r="G44" s="22" t="n">
        <f aca="false">'[25]Trends-CH4'!L44</f>
        <v>0.000823446</v>
      </c>
      <c r="H44" s="22" t="n">
        <f aca="false">'[25]Trends-CH4'!M44</f>
        <v>0.00085775625</v>
      </c>
      <c r="I44" s="22" t="n">
        <f aca="false">'[25]Trends-CH4'!N44</f>
        <v>0.0008920665</v>
      </c>
      <c r="J44" s="22" t="n">
        <f aca="false">'[25]Trends-CH4'!O44</f>
        <v>0.00092637675</v>
      </c>
      <c r="K44" s="22" t="n">
        <f aca="false">'[25]Trends-CH4'!P44</f>
        <v>0.000960687</v>
      </c>
      <c r="L44" s="424" t="n">
        <f aca="false">'[25]Trends-CH4'!Q44</f>
        <v>0.01510408367</v>
      </c>
      <c r="M44" s="54" t="n">
        <f aca="false">'[25]Trends-CH4'!R44</f>
        <v>0.04975214985</v>
      </c>
    </row>
    <row r="45" customFormat="false" ht="12.75" hidden="false" customHeight="false" outlineLevel="0" collapsed="false">
      <c r="A45" s="2392" t="s">
        <v>1371</v>
      </c>
      <c r="B45" s="22"/>
      <c r="C45" s="22" t="n">
        <f aca="false">'[25]Trends-CH4'!H45</f>
        <v>0</v>
      </c>
      <c r="D45" s="22" t="n">
        <f aca="false">'[25]Trends-CH4'!I45</f>
        <v>0</v>
      </c>
      <c r="E45" s="22" t="n">
        <f aca="false">'[25]Trends-CH4'!J45</f>
        <v>0</v>
      </c>
      <c r="F45" s="22" t="n">
        <f aca="false">'[25]Trends-CH4'!K45</f>
        <v>0</v>
      </c>
      <c r="G45" s="22" t="n">
        <f aca="false">'[25]Trends-CH4'!L45</f>
        <v>0</v>
      </c>
      <c r="H45" s="22" t="n">
        <f aca="false">'[25]Trends-CH4'!M45</f>
        <v>0</v>
      </c>
      <c r="I45" s="22" t="n">
        <f aca="false">'[25]Trends-CH4'!N45</f>
        <v>0</v>
      </c>
      <c r="J45" s="22" t="n">
        <f aca="false">'[25]Trends-CH4'!O45</f>
        <v>0</v>
      </c>
      <c r="K45" s="22" t="n">
        <f aca="false">'[25]Trends-CH4'!P45</f>
        <v>0</v>
      </c>
      <c r="L45" s="424" t="n">
        <f aca="false">'[25]Trends-CH4'!Q45</f>
        <v>0</v>
      </c>
      <c r="M45" s="54" t="n">
        <f aca="false">'[25]Trends-CH4'!R45</f>
        <v>0</v>
      </c>
    </row>
    <row r="46" customFormat="false" ht="12" hidden="false" customHeight="false" outlineLevel="0" collapsed="false">
      <c r="A46" s="2390" t="s">
        <v>1661</v>
      </c>
      <c r="B46" s="1607" t="n">
        <f aca="true">SUM(OFFSET(CRF_Table10s2_Dyn10,1,0,ROWS(CRF_Table10s2_Dyn10)-1))</f>
        <v>0</v>
      </c>
      <c r="C46" s="1607" t="n">
        <f aca="true">SUM(OFFSET(CRF_Table10s2_Dyn11,1,0,ROWS(CRF_Table10s2_Dyn11)-1))</f>
        <v>0</v>
      </c>
      <c r="D46" s="1607" t="n">
        <f aca="true">SUM(OFFSET(CRF_Table10s2_Dyn11,1,0,ROWS(CRF_Table10s2_Dyn11)-1))</f>
        <v>0</v>
      </c>
      <c r="E46" s="1607" t="n">
        <f aca="true">SUM(OFFSET(CRF_Table10s2_Dyn11,1,0,ROWS(CRF_Table10s2_Dyn11)-1))</f>
        <v>0</v>
      </c>
      <c r="F46" s="1607" t="n">
        <f aca="true">SUM(OFFSET(CRF_Table10s2_Dyn11,1,0,ROWS(CRF_Table10s2_Dyn11)-1))</f>
        <v>0</v>
      </c>
      <c r="G46" s="1607" t="n">
        <f aca="true">SUM(OFFSET(CRF_Table10s2_Dyn11,1,0,ROWS(CRF_Table10s2_Dyn11)-1))</f>
        <v>0</v>
      </c>
      <c r="H46" s="1607" t="n">
        <f aca="true">SUM(OFFSET(CRF_Table10s2_Dyn11,1,0,ROWS(CRF_Table10s2_Dyn11)-1))</f>
        <v>0</v>
      </c>
      <c r="I46" s="1607" t="n">
        <f aca="true">SUM(OFFSET(CRF_Table10s2_Dyn11,1,0,ROWS(CRF_Table10s2_Dyn11)-1))</f>
        <v>0</v>
      </c>
      <c r="J46" s="1607" t="n">
        <f aca="true">SUM(OFFSET(CRF_Table10s2_Dyn11,1,0,ROWS(CRF_Table10s2_Dyn11)-1))</f>
        <v>0</v>
      </c>
      <c r="K46" s="1607" t="n">
        <f aca="true">SUM(OFFSET(CRF_Table10s2_Dyn11,1,0,ROWS(CRF_Table10s2_Dyn11)-1))</f>
        <v>0</v>
      </c>
      <c r="L46" s="1607" t="n">
        <f aca="true">SUM(OFFSET(CRF_Table10s2_Dyn11,1,0,ROWS(CRF_Table10s2_Dyn11)-1))</f>
        <v>0</v>
      </c>
      <c r="M46" s="1609" t="n">
        <f aca="true">SUM(OFFSET(CRF_Table10s2_Dyn11,1,0,ROWS(CRF_Table10s2_Dyn11)-1))</f>
        <v>0</v>
      </c>
    </row>
    <row r="47" customFormat="false" ht="12.75" hidden="false" customHeight="false" outlineLevel="0" collapsed="false">
      <c r="A47" s="2394"/>
      <c r="B47" s="22"/>
      <c r="C47" s="22" t="n">
        <f aca="false">'[25]Trends-CH4'!H47</f>
        <v>0</v>
      </c>
      <c r="D47" s="22" t="n">
        <f aca="false">'[25]Trends-CH4'!I47</f>
        <v>0</v>
      </c>
      <c r="E47" s="22" t="n">
        <f aca="false">'[25]Trends-CH4'!J47</f>
        <v>0</v>
      </c>
      <c r="F47" s="22" t="n">
        <f aca="false">'[25]Trends-CH4'!K47</f>
        <v>0</v>
      </c>
      <c r="G47" s="22" t="n">
        <f aca="false">'[25]Trends-CH4'!L47</f>
        <v>0</v>
      </c>
      <c r="H47" s="22" t="n">
        <f aca="false">'[25]Trends-CH4'!M47</f>
        <v>0</v>
      </c>
      <c r="I47" s="22" t="n">
        <f aca="false">'[25]Trends-CH4'!N47</f>
        <v>0</v>
      </c>
      <c r="J47" s="22" t="n">
        <f aca="false">'[25]Trends-CH4'!O47</f>
        <v>0</v>
      </c>
      <c r="K47" s="22" t="n">
        <f aca="false">'[25]Trends-CH4'!P47</f>
        <v>0</v>
      </c>
      <c r="L47" s="424" t="n">
        <f aca="false">'[25]Trends-CH4'!Q47</f>
        <v>0</v>
      </c>
      <c r="M47" s="54" t="n">
        <f aca="false">'[25]Trends-CH4'!R47</f>
        <v>0</v>
      </c>
    </row>
    <row r="48" customFormat="false" ht="12" hidden="false" customHeight="false" outlineLevel="0" collapsed="false">
      <c r="A48" s="2393" t="s">
        <v>1351</v>
      </c>
      <c r="B48" s="664"/>
      <c r="C48" s="664"/>
      <c r="D48" s="664"/>
      <c r="E48" s="664"/>
      <c r="F48" s="664"/>
      <c r="G48" s="664"/>
      <c r="H48" s="664"/>
      <c r="I48" s="664"/>
      <c r="J48" s="664"/>
      <c r="K48" s="664"/>
      <c r="L48" s="2415"/>
      <c r="M48" s="2416"/>
    </row>
    <row r="49" customFormat="false" ht="12" hidden="false" customHeight="false" outlineLevel="0" collapsed="false">
      <c r="A49" s="2385" t="s">
        <v>80</v>
      </c>
      <c r="B49" s="1809" t="n">
        <f aca="false">SUM(B50,B51)</f>
        <v>0</v>
      </c>
      <c r="C49" s="1809" t="n">
        <f aca="false">SUM(C50,C51)</f>
        <v>1.97044858329741</v>
      </c>
      <c r="D49" s="1809" t="n">
        <f aca="false">SUM(D50,D51)</f>
        <v>1.9977950952301</v>
      </c>
      <c r="E49" s="1809" t="n">
        <f aca="false">SUM(E50,E51)</f>
        <v>2.0335839133933</v>
      </c>
      <c r="F49" s="1809" t="n">
        <f aca="false">SUM(F50,F51)</f>
        <v>1.67349419256732</v>
      </c>
      <c r="G49" s="1809" t="n">
        <f aca="false">SUM(G50,G51)</f>
        <v>1.61475843912242</v>
      </c>
      <c r="H49" s="1809" t="n">
        <f aca="false">SUM(H50,H51)</f>
        <v>1.72541052160253</v>
      </c>
      <c r="I49" s="1809" t="n">
        <f aca="false">SUM(I50,I51)</f>
        <v>1.82982133777601</v>
      </c>
      <c r="J49" s="1809" t="n">
        <f aca="false">SUM(J50,J51)</f>
        <v>1.90933822020534</v>
      </c>
      <c r="K49" s="1809" t="n">
        <f aca="false">SUM(K50,K51)</f>
        <v>2.01242368095208</v>
      </c>
      <c r="L49" s="2391" t="n">
        <f aca="false">SUM(L50,L51)</f>
        <v>2.42971412609396</v>
      </c>
      <c r="M49" s="1810" t="n">
        <f aca="false">SUM(M50,M51)</f>
        <v>2.64313819873152</v>
      </c>
    </row>
    <row r="50" customFormat="false" ht="12" hidden="false" customHeight="false" outlineLevel="0" collapsed="false">
      <c r="A50" s="2389" t="s">
        <v>81</v>
      </c>
      <c r="B50" s="22"/>
      <c r="C50" s="22" t="n">
        <f aca="false">'[25]Trends-CH4'!H50</f>
        <v>0.111025595676641</v>
      </c>
      <c r="D50" s="22" t="n">
        <f aca="false">'[25]Trends-CH4'!I50</f>
        <v>0.111721700000636</v>
      </c>
      <c r="E50" s="22" t="n">
        <f aca="false">'[25]Trends-CH4'!J50</f>
        <v>0.116689213393298</v>
      </c>
      <c r="F50" s="22" t="n">
        <f aca="false">'[25]Trends-CH4'!K50</f>
        <v>0.111085092567324</v>
      </c>
      <c r="G50" s="22" t="n">
        <f aca="false">'[25]Trends-CH4'!L50</f>
        <v>0.118690439122417</v>
      </c>
      <c r="H50" s="22" t="n">
        <f aca="false">'[25]Trends-CH4'!M50</f>
        <v>0.111992421602526</v>
      </c>
      <c r="I50" s="22" t="n">
        <f aca="false">'[25]Trends-CH4'!N50</f>
        <v>0.104438237776011</v>
      </c>
      <c r="J50" s="22" t="n">
        <f aca="false">'[25]Trends-CH4'!O50</f>
        <v>0.109945520205341</v>
      </c>
      <c r="K50" s="22" t="n">
        <f aca="false">'[25]Trends-CH4'!P50</f>
        <v>0.109415580952074</v>
      </c>
      <c r="L50" s="424" t="n">
        <f aca="false">'[25]Trends-CH4'!Q50</f>
        <v>0.108075436508162</v>
      </c>
      <c r="M50" s="54" t="n">
        <f aca="false">'[25]Trends-CH4'!R50</f>
        <v>0.111882977429747</v>
      </c>
    </row>
    <row r="51" customFormat="false" ht="12" hidden="false" customHeight="false" outlineLevel="0" collapsed="false">
      <c r="A51" s="2389" t="s">
        <v>82</v>
      </c>
      <c r="B51" s="22"/>
      <c r="C51" s="22" t="n">
        <f aca="false">'[25]Trends-CH4'!H51</f>
        <v>1.85942298762077</v>
      </c>
      <c r="D51" s="22" t="n">
        <f aca="false">'[25]Trends-CH4'!I51</f>
        <v>1.88607339522947</v>
      </c>
      <c r="E51" s="22" t="n">
        <f aca="false">'[25]Trends-CH4'!J51</f>
        <v>1.9168947</v>
      </c>
      <c r="F51" s="22" t="n">
        <f aca="false">'[25]Trends-CH4'!K51</f>
        <v>1.5624091</v>
      </c>
      <c r="G51" s="22" t="n">
        <f aca="false">'[25]Trends-CH4'!L51</f>
        <v>1.496068</v>
      </c>
      <c r="H51" s="22" t="n">
        <f aca="false">'[25]Trends-CH4'!M51</f>
        <v>1.6134181</v>
      </c>
      <c r="I51" s="22" t="n">
        <f aca="false">'[25]Trends-CH4'!N51</f>
        <v>1.7253831</v>
      </c>
      <c r="J51" s="22" t="n">
        <f aca="false">'[25]Trends-CH4'!O51</f>
        <v>1.7993927</v>
      </c>
      <c r="K51" s="22" t="n">
        <f aca="false">'[25]Trends-CH4'!P51</f>
        <v>1.9030081</v>
      </c>
      <c r="L51" s="424" t="n">
        <f aca="false">'[25]Trends-CH4'!Q51</f>
        <v>2.3216386895858</v>
      </c>
      <c r="M51" s="54" t="n">
        <f aca="false">'[25]Trends-CH4'!R51</f>
        <v>2.53125522130178</v>
      </c>
    </row>
    <row r="52" customFormat="false" ht="12" hidden="false" customHeight="false" outlineLevel="0" collapsed="false">
      <c r="A52" s="2385" t="s">
        <v>83</v>
      </c>
      <c r="B52" s="22"/>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7.25" hidden="false" customHeight="true" outlineLevel="0" collapsed="false">
      <c r="A53" s="2406" t="s">
        <v>84</v>
      </c>
      <c r="B53" s="2417"/>
      <c r="C53" s="2417"/>
      <c r="D53" s="2417"/>
      <c r="E53" s="2417"/>
      <c r="F53" s="2417"/>
      <c r="G53" s="2417"/>
      <c r="H53" s="2417"/>
      <c r="I53" s="2417"/>
      <c r="J53" s="2417"/>
      <c r="K53" s="2417"/>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18" activeCellId="0" sqref="M1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3" min="3" style="0" width="8.83"/>
  </cols>
  <sheetData>
    <row r="1" customFormat="false" ht="17.25" hidden="false" customHeight="false" outlineLevel="0" collapsed="false">
      <c r="A1" s="4" t="s">
        <v>1662</v>
      </c>
      <c r="K1" s="5" t="str">
        <f aca="false">CRF_CountryName</f>
        <v>Portugal</v>
      </c>
    </row>
    <row r="2" customFormat="false" ht="15.75" hidden="false" customHeight="false" outlineLevel="0" collapsed="false">
      <c r="A2" s="4" t="s">
        <v>1663</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14.25" hidden="false" customHeight="false" outlineLevel="0" collapsed="false">
      <c r="A5" s="2409" t="s">
        <v>27</v>
      </c>
      <c r="B5" s="2377" t="s">
        <v>1638</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75" hidden="false" customHeight="false" outlineLevel="0" collapsed="false">
      <c r="A6" s="2409"/>
      <c r="B6" s="2410"/>
      <c r="C6" s="2382"/>
      <c r="D6" s="2382"/>
      <c r="E6" s="2382"/>
      <c r="F6" s="2382" t="s">
        <v>35</v>
      </c>
      <c r="G6" s="2382"/>
      <c r="H6" s="2382"/>
      <c r="I6" s="2382"/>
      <c r="J6" s="2382"/>
      <c r="K6" s="2382"/>
      <c r="L6" s="2382"/>
      <c r="M6" s="2411"/>
    </row>
    <row r="7" customFormat="false" ht="13.5" hidden="false" customHeight="false" outlineLevel="0" collapsed="false">
      <c r="A7" s="2385" t="s">
        <v>1658</v>
      </c>
      <c r="B7" s="1821" t="n">
        <f aca="false">SUM(B8,B18,B26,B27,B35,B41,B46)</f>
        <v>0</v>
      </c>
      <c r="C7" s="1821" t="n">
        <f aca="false">SUM(C8,C18,C26,C27,C35,C41,C46)</f>
        <v>25.6018820321243</v>
      </c>
      <c r="D7" s="1821" t="n">
        <f aca="false">SUM(D8,D18,D26,D27,D35,D41,D46)</f>
        <v>25.5398762032985</v>
      </c>
      <c r="E7" s="1821" t="n">
        <f aca="false">SUM(E8,E18,E26,E27,E35,E41,E46)</f>
        <v>24.7644336488951</v>
      </c>
      <c r="F7" s="1821" t="n">
        <f aca="false">SUM(F8,F18,F26,F27,F35,F41,F46)</f>
        <v>24.3821133985629</v>
      </c>
      <c r="G7" s="1821" t="n">
        <f aca="false">SUM(G8,G18,G26,G27,G35,G41,G46)</f>
        <v>24.2631784513061</v>
      </c>
      <c r="H7" s="1821" t="n">
        <f aca="false">SUM(H8,H18,H26,H27,H35,H41,H46)</f>
        <v>25.0298493089303</v>
      </c>
      <c r="I7" s="1821" t="n">
        <f aca="false">SUM(I8,I18,I26,I27,I35,I41,I46)</f>
        <v>25.210668042707</v>
      </c>
      <c r="J7" s="1821" t="n">
        <f aca="false">SUM(J8,J18,J26,J27,J35,J41,J46)</f>
        <v>24.9851698233338</v>
      </c>
      <c r="K7" s="2420" t="n">
        <f aca="false">SUM(K8,K18,K26,K27,K35,K41,K46)</f>
        <v>25.6890916220736</v>
      </c>
      <c r="L7" s="2420" t="n">
        <f aca="false">SUM(L8,L18,L26,L27,L35,L41,L46)</f>
        <v>26.6610155096934</v>
      </c>
      <c r="M7" s="2421" t="n">
        <f aca="false">SUM(M8,M18,M26,M27,M35,M41,M46)</f>
        <v>26.639393445136</v>
      </c>
    </row>
    <row r="8" customFormat="false" ht="12" hidden="false" customHeight="false" outlineLevel="0" collapsed="false">
      <c r="A8" s="2393" t="s">
        <v>1639</v>
      </c>
      <c r="B8" s="1809" t="n">
        <f aca="false">SUM(B9,B15)</f>
        <v>0</v>
      </c>
      <c r="C8" s="1809" t="n">
        <f aca="false">SUM(C9,C15)</f>
        <v>3.07496158170984</v>
      </c>
      <c r="D8" s="1809" t="n">
        <f aca="false">SUM(D9,D15)</f>
        <v>3.07381869075474</v>
      </c>
      <c r="E8" s="1809" t="n">
        <f aca="false">SUM(E9,E15)</f>
        <v>3.09204697438014</v>
      </c>
      <c r="F8" s="1809" t="n">
        <f aca="false">SUM(F9,F15)</f>
        <v>3.162421741436</v>
      </c>
      <c r="G8" s="1809" t="n">
        <f aca="false">SUM(G9,G15)</f>
        <v>3.23318303474136</v>
      </c>
      <c r="H8" s="1809" t="n">
        <f aca="false">SUM(H9,H15)</f>
        <v>3.3320931653173</v>
      </c>
      <c r="I8" s="1809" t="n">
        <f aca="false">SUM(I9,I15)</f>
        <v>3.39689164756349</v>
      </c>
      <c r="J8" s="1809" t="n">
        <f aca="false">SUM(J9,J15)</f>
        <v>3.51900751359155</v>
      </c>
      <c r="K8" s="2391" t="n">
        <f aca="false">SUM(K9,K15)</f>
        <v>3.68105494346085</v>
      </c>
      <c r="L8" s="2391" t="n">
        <f aca="false">SUM(L9,L15)</f>
        <v>3.91038666010056</v>
      </c>
      <c r="M8" s="1810" t="n">
        <f aca="false">SUM(M9,M15)</f>
        <v>4.03228212561632</v>
      </c>
    </row>
    <row r="9" customFormat="false" ht="12" hidden="false" customHeight="false" outlineLevel="0" collapsed="false">
      <c r="A9" s="2392" t="s">
        <v>1365</v>
      </c>
      <c r="B9" s="1618" t="n">
        <f aca="false">SUM(B10:B14)</f>
        <v>0</v>
      </c>
      <c r="C9" s="1618" t="n">
        <f aca="false">SUM(C10:C14)</f>
        <v>3.07496158170984</v>
      </c>
      <c r="D9" s="1618" t="n">
        <f aca="false">SUM(D10:D14)</f>
        <v>3.07381869075474</v>
      </c>
      <c r="E9" s="1618" t="n">
        <f aca="false">SUM(E10:E14)</f>
        <v>3.09204697438014</v>
      </c>
      <c r="F9" s="1618" t="n">
        <f aca="false">SUM(F10:F14)</f>
        <v>3.162421741436</v>
      </c>
      <c r="G9" s="1618" t="n">
        <f aca="false">SUM(G10:G14)</f>
        <v>3.23318303474136</v>
      </c>
      <c r="H9" s="1618" t="n">
        <f aca="false">SUM(H10:H14)</f>
        <v>3.3320931653173</v>
      </c>
      <c r="I9" s="1618" t="n">
        <f aca="false">SUM(I10:I14)</f>
        <v>3.39689164756349</v>
      </c>
      <c r="J9" s="1618" t="n">
        <f aca="false">SUM(J10:J14)</f>
        <v>3.51900751359155</v>
      </c>
      <c r="K9" s="2388" t="n">
        <f aca="false">SUM(K10:K14)</f>
        <v>3.68105494346085</v>
      </c>
      <c r="L9" s="2388" t="n">
        <f aca="false">SUM(L10:L14)</f>
        <v>3.91038666010056</v>
      </c>
      <c r="M9" s="1619" t="n">
        <f aca="false">SUM(M10:M14)</f>
        <v>4.03228212561632</v>
      </c>
    </row>
    <row r="10" customFormat="false" ht="12" hidden="false" customHeight="false" outlineLevel="0" collapsed="false">
      <c r="A10" s="2389" t="s">
        <v>1285</v>
      </c>
      <c r="B10" s="22"/>
      <c r="C10" s="22" t="n">
        <f aca="false">'[25]Trends-N2O'!H10</f>
        <v>0.197682397524012</v>
      </c>
      <c r="D10" s="22" t="n">
        <f aca="false">'[25]Trends-N2O'!I10</f>
        <v>0.204226110232959</v>
      </c>
      <c r="E10" s="22" t="n">
        <f aca="false">'[25]Trends-N2O'!J10</f>
        <v>0.229776688090146</v>
      </c>
      <c r="F10" s="22" t="n">
        <f aca="false">'[25]Trends-N2O'!K10</f>
        <v>0.22260139062008</v>
      </c>
      <c r="G10" s="22" t="n">
        <f aca="false">'[25]Trends-N2O'!L10</f>
        <v>0.219134488232326</v>
      </c>
      <c r="H10" s="22" t="n">
        <f aca="false">'[25]Trends-N2O'!M10</f>
        <v>0.259738969046545</v>
      </c>
      <c r="I10" s="22" t="n">
        <f aca="false">'[25]Trends-N2O'!N10</f>
        <v>0.225274149626712</v>
      </c>
      <c r="J10" s="22" t="n">
        <f aca="false">'[25]Trends-N2O'!O10</f>
        <v>0.229749213418567</v>
      </c>
      <c r="K10" s="424" t="n">
        <f aca="false">'[25]Trends-N2O'!P10</f>
        <v>0.256556266100285</v>
      </c>
      <c r="L10" s="424" t="n">
        <f aca="false">'[25]Trends-N2O'!Q10</f>
        <v>0.354534725462762</v>
      </c>
      <c r="M10" s="54" t="n">
        <f aca="false">'[25]Trends-N2O'!R10</f>
        <v>0.323733637112722</v>
      </c>
    </row>
    <row r="11" customFormat="false" ht="12" hidden="false" customHeight="false" outlineLevel="0" collapsed="false">
      <c r="A11" s="2389" t="s">
        <v>1659</v>
      </c>
      <c r="B11" s="22"/>
      <c r="C11" s="22" t="n">
        <f aca="false">'[25]Trends-N2O'!H11</f>
        <v>0.214956197859223</v>
      </c>
      <c r="D11" s="22" t="n">
        <f aca="false">'[25]Trends-N2O'!I11</f>
        <v>0.220339127367034</v>
      </c>
      <c r="E11" s="22" t="n">
        <f aca="false">'[25]Trends-N2O'!J11</f>
        <v>0.22362680388317</v>
      </c>
      <c r="F11" s="22" t="n">
        <f aca="false">'[25]Trends-N2O'!K11</f>
        <v>0.223700023543133</v>
      </c>
      <c r="G11" s="22" t="n">
        <f aca="false">'[25]Trends-N2O'!L11</f>
        <v>0.220966239085947</v>
      </c>
      <c r="H11" s="22" t="n">
        <f aca="false">'[25]Trends-N2O'!M11</f>
        <v>0.223225163867465</v>
      </c>
      <c r="I11" s="22" t="n">
        <f aca="false">'[25]Trends-N2O'!N11</f>
        <v>0.229828931234315</v>
      </c>
      <c r="J11" s="22" t="n">
        <f aca="false">'[25]Trends-N2O'!O11</f>
        <v>0.232618122021463</v>
      </c>
      <c r="K11" s="424" t="n">
        <f aca="false">'[25]Trends-N2O'!P11</f>
        <v>0.246845603757838</v>
      </c>
      <c r="L11" s="424" t="n">
        <f aca="false">'[25]Trends-N2O'!Q11</f>
        <v>0.261517202070188</v>
      </c>
      <c r="M11" s="54" t="n">
        <f aca="false">'[25]Trends-N2O'!R11</f>
        <v>0.263857328709967</v>
      </c>
    </row>
    <row r="12" customFormat="false" ht="12" hidden="false" customHeight="false" outlineLevel="0" collapsed="false">
      <c r="A12" s="2389" t="s">
        <v>1287</v>
      </c>
      <c r="B12" s="22"/>
      <c r="C12" s="22" t="n">
        <f aca="false">'[25]Trends-N2O'!H12</f>
        <v>0.441652258194255</v>
      </c>
      <c r="D12" s="22" t="n">
        <f aca="false">'[25]Trends-N2O'!I12</f>
        <v>0.472573312858972</v>
      </c>
      <c r="E12" s="22" t="n">
        <f aca="false">'[25]Trends-N2O'!J12</f>
        <v>0.50855798817193</v>
      </c>
      <c r="F12" s="22" t="n">
        <f aca="false">'[25]Trends-N2O'!K12</f>
        <v>0.638129617143611</v>
      </c>
      <c r="G12" s="22" t="n">
        <f aca="false">'[25]Trends-N2O'!L12</f>
        <v>0.755299266020252</v>
      </c>
      <c r="H12" s="22" t="n">
        <f aca="false">'[25]Trends-N2O'!M12</f>
        <v>0.864780597653959</v>
      </c>
      <c r="I12" s="22" t="n">
        <f aca="false">'[25]Trends-N2O'!N12</f>
        <v>1.00549828461138</v>
      </c>
      <c r="J12" s="22" t="n">
        <f aca="false">'[25]Trends-N2O'!O12</f>
        <v>1.14629864119657</v>
      </c>
      <c r="K12" s="424" t="n">
        <f aca="false">'[25]Trends-N2O'!P12</f>
        <v>1.30624331241385</v>
      </c>
      <c r="L12" s="424" t="n">
        <f aca="false">'[25]Trends-N2O'!Q12</f>
        <v>1.4765195440522</v>
      </c>
      <c r="M12" s="54" t="n">
        <f aca="false">'[25]Trends-N2O'!R12</f>
        <v>1.64018614249911</v>
      </c>
    </row>
    <row r="13" customFormat="false" ht="12" hidden="false" customHeight="false" outlineLevel="0" collapsed="false">
      <c r="A13" s="2389" t="s">
        <v>1288</v>
      </c>
      <c r="B13" s="22"/>
      <c r="C13" s="22" t="n">
        <f aca="false">'[25]Trends-N2O'!H13</f>
        <v>2.22061208237917</v>
      </c>
      <c r="D13" s="22" t="n">
        <f aca="false">'[25]Trends-N2O'!I13</f>
        <v>2.17663784488374</v>
      </c>
      <c r="E13" s="22" t="n">
        <f aca="false">'[25]Trends-N2O'!J13</f>
        <v>2.13004543156899</v>
      </c>
      <c r="F13" s="22" t="n">
        <f aca="false">'[25]Trends-N2O'!K13</f>
        <v>2.07796901201218</v>
      </c>
      <c r="G13" s="22" t="n">
        <f aca="false">'[25]Trends-N2O'!L13</f>
        <v>2.03778000413784</v>
      </c>
      <c r="H13" s="22" t="n">
        <f aca="false">'[25]Trends-N2O'!M13</f>
        <v>1.98434843474933</v>
      </c>
      <c r="I13" s="22" t="n">
        <f aca="false">'[25]Trends-N2O'!N13</f>
        <v>1.93629028209109</v>
      </c>
      <c r="J13" s="22" t="n">
        <f aca="false">'[25]Trends-N2O'!O13</f>
        <v>1.91034153695495</v>
      </c>
      <c r="K13" s="424" t="n">
        <f aca="false">'[25]Trends-N2O'!P13</f>
        <v>1.87140976118888</v>
      </c>
      <c r="L13" s="424" t="n">
        <f aca="false">'[25]Trends-N2O'!Q13</f>
        <v>1.8178151885154</v>
      </c>
      <c r="M13" s="54" t="n">
        <f aca="false">'[25]Trends-N2O'!R13</f>
        <v>1.80450501729452</v>
      </c>
    </row>
    <row r="14" customFormat="false" ht="12" hidden="false" customHeight="false" outlineLevel="0" collapsed="false">
      <c r="A14" s="2389" t="s">
        <v>1289</v>
      </c>
      <c r="B14" s="22"/>
      <c r="C14" s="22" t="n">
        <f aca="false">'[25]Trends-N2O'!H14</f>
        <v>5.86457531841004E-005</v>
      </c>
      <c r="D14" s="22" t="n">
        <f aca="false">'[25]Trends-N2O'!I14</f>
        <v>4.22954120376569E-005</v>
      </c>
      <c r="E14" s="22" t="n">
        <f aca="false">'[25]Trends-N2O'!J14</f>
        <v>4.00626659121339E-005</v>
      </c>
      <c r="F14" s="22" t="n">
        <f aca="false">'[25]Trends-N2O'!K14</f>
        <v>2.1698117E-005</v>
      </c>
      <c r="G14" s="22" t="n">
        <f aca="false">'[25]Trends-N2O'!L14</f>
        <v>3.037265E-006</v>
      </c>
      <c r="H14" s="22" t="n">
        <f aca="false">'[25]Trends-N2O'!M14</f>
        <v>0</v>
      </c>
      <c r="I14" s="22" t="n">
        <f aca="false">'[25]Trends-N2O'!N14</f>
        <v>0</v>
      </c>
      <c r="J14" s="22" t="n">
        <f aca="false">'[25]Trends-N2O'!O14</f>
        <v>0</v>
      </c>
      <c r="K14" s="424" t="n">
        <f aca="false">'[25]Trends-N2O'!P14</f>
        <v>0</v>
      </c>
      <c r="L14" s="424" t="n">
        <f aca="false">'[25]Trends-N2O'!Q14</f>
        <v>0</v>
      </c>
      <c r="M14" s="54" t="n">
        <f aca="false">'[25]Trends-N2O'!R14</f>
        <v>0</v>
      </c>
    </row>
    <row r="15" customFormat="false" ht="12" hidden="false" customHeight="false" outlineLevel="0" collapsed="false">
      <c r="A15" s="2392" t="s">
        <v>66</v>
      </c>
      <c r="B15" s="1618" t="n">
        <f aca="false">SUM(B16,B17)</f>
        <v>0</v>
      </c>
      <c r="C15" s="1618" t="n">
        <f aca="false">SUM(C16,C17)</f>
        <v>0</v>
      </c>
      <c r="D15" s="1618" t="n">
        <f aca="false">SUM(D16,D17)</f>
        <v>0</v>
      </c>
      <c r="E15" s="1618" t="n">
        <f aca="false">SUM(E16,E17)</f>
        <v>0</v>
      </c>
      <c r="F15" s="1618" t="n">
        <f aca="false">SUM(F16,F17)</f>
        <v>0</v>
      </c>
      <c r="G15" s="1618" t="n">
        <f aca="false">SUM(G16,G17)</f>
        <v>0</v>
      </c>
      <c r="H15" s="1618" t="n">
        <f aca="false">SUM(H16,H17)</f>
        <v>0</v>
      </c>
      <c r="I15" s="1618" t="n">
        <f aca="false">SUM(I16,I17)</f>
        <v>0</v>
      </c>
      <c r="J15" s="1618" t="n">
        <f aca="false">SUM(J16,J17)</f>
        <v>0</v>
      </c>
      <c r="K15" s="2388" t="n">
        <f aca="false">SUM(K16,K17)</f>
        <v>0</v>
      </c>
      <c r="L15" s="2388" t="n">
        <f aca="false">SUM(L16,L17)</f>
        <v>0</v>
      </c>
      <c r="M15" s="1619" t="n">
        <f aca="false">SUM(M16,M17)</f>
        <v>0</v>
      </c>
    </row>
    <row r="16" customFormat="false" ht="12" hidden="false" customHeight="false" outlineLevel="0" collapsed="false">
      <c r="A16" s="2389" t="s">
        <v>67</v>
      </c>
      <c r="B16" s="22"/>
      <c r="C16" s="22" t="n">
        <f aca="false">'[25]Trends-N2O'!H16</f>
        <v>0</v>
      </c>
      <c r="D16" s="22" t="n">
        <f aca="false">'[25]Trends-N2O'!I16</f>
        <v>0</v>
      </c>
      <c r="E16" s="22" t="n">
        <f aca="false">'[25]Trends-N2O'!J16</f>
        <v>0</v>
      </c>
      <c r="F16" s="22" t="n">
        <f aca="false">'[25]Trends-N2O'!K16</f>
        <v>0</v>
      </c>
      <c r="G16" s="22" t="n">
        <f aca="false">'[25]Trends-N2O'!L16</f>
        <v>0</v>
      </c>
      <c r="H16" s="22" t="n">
        <f aca="false">'[25]Trends-N2O'!M16</f>
        <v>0</v>
      </c>
      <c r="I16" s="22" t="n">
        <f aca="false">'[25]Trends-N2O'!N16</f>
        <v>0</v>
      </c>
      <c r="J16" s="22" t="n">
        <f aca="false">'[25]Trends-N2O'!O16</f>
        <v>0</v>
      </c>
      <c r="K16" s="424" t="n">
        <f aca="false">'[25]Trends-N2O'!P16</f>
        <v>0</v>
      </c>
      <c r="L16" s="424" t="n">
        <f aca="false">'[25]Trends-N2O'!Q16</f>
        <v>0</v>
      </c>
      <c r="M16" s="54" t="n">
        <f aca="false">'[25]Trends-N2O'!R16</f>
        <v>0</v>
      </c>
    </row>
    <row r="17" customFormat="false" ht="12.75" hidden="false" customHeight="false" outlineLevel="0" collapsed="false">
      <c r="A17" s="2389" t="s">
        <v>1290</v>
      </c>
      <c r="B17" s="759"/>
      <c r="C17" s="759" t="n">
        <f aca="false">'[25]Trends-N2O'!H17</f>
        <v>0</v>
      </c>
      <c r="D17" s="759" t="n">
        <f aca="false">'[25]Trends-N2O'!I17</f>
        <v>0</v>
      </c>
      <c r="E17" s="759" t="n">
        <f aca="false">'[25]Trends-N2O'!J17</f>
        <v>0</v>
      </c>
      <c r="F17" s="759" t="n">
        <f aca="false">'[25]Trends-N2O'!K17</f>
        <v>0</v>
      </c>
      <c r="G17" s="759" t="n">
        <f aca="false">'[25]Trends-N2O'!L17</f>
        <v>0</v>
      </c>
      <c r="H17" s="759" t="n">
        <f aca="false">'[25]Trends-N2O'!M17</f>
        <v>0</v>
      </c>
      <c r="I17" s="759" t="n">
        <f aca="false">'[25]Trends-N2O'!N17</f>
        <v>0</v>
      </c>
      <c r="J17" s="759" t="n">
        <f aca="false">'[25]Trends-N2O'!O17</f>
        <v>0</v>
      </c>
      <c r="K17" s="432" t="n">
        <f aca="false">'[25]Trends-N2O'!P17</f>
        <v>0</v>
      </c>
      <c r="L17" s="432" t="n">
        <f aca="false">'[25]Trends-N2O'!Q17</f>
        <v>0</v>
      </c>
      <c r="M17" s="417" t="n">
        <f aca="false">'[25]Trends-N2O'!R17</f>
        <v>0</v>
      </c>
    </row>
    <row r="18" customFormat="false" ht="12" hidden="false" customHeight="false" outlineLevel="0" collapsed="false">
      <c r="A18" s="2393" t="s">
        <v>1640</v>
      </c>
      <c r="B18" s="1809" t="n">
        <f aca="false">SUM(B19:B25)</f>
        <v>0</v>
      </c>
      <c r="C18" s="1809" t="n">
        <f aca="false">SUM(C19:C25)</f>
        <v>1.944672</v>
      </c>
      <c r="D18" s="1809" t="n">
        <f aca="false">SUM(D19:D25)</f>
        <v>1.944672</v>
      </c>
      <c r="E18" s="1809" t="n">
        <f aca="false">SUM(E19:E25)</f>
        <v>1.9598832</v>
      </c>
      <c r="F18" s="1809" t="n">
        <f aca="false">SUM(F19:F25)</f>
        <v>1.6359792</v>
      </c>
      <c r="G18" s="1809" t="n">
        <f aca="false">SUM(G19:G25)</f>
        <v>1.228456</v>
      </c>
      <c r="H18" s="1809" t="n">
        <f aca="false">SUM(H19:H25)</f>
        <v>1.9556016</v>
      </c>
      <c r="I18" s="1809" t="n">
        <f aca="false">SUM(I19:I25)</f>
        <v>1.9556016</v>
      </c>
      <c r="J18" s="1809" t="n">
        <f aca="false">SUM(J19:J25)</f>
        <v>1.9556016</v>
      </c>
      <c r="K18" s="2391" t="n">
        <f aca="false">SUM(K19:K25)</f>
        <v>1.9556016</v>
      </c>
      <c r="L18" s="2391" t="n">
        <f aca="false">SUM(L19:L25)</f>
        <v>1.9556016</v>
      </c>
      <c r="M18" s="1810" t="n">
        <f aca="false">SUM(M19:M25)</f>
        <v>1.9556016</v>
      </c>
    </row>
    <row r="19" customFormat="false" ht="12" hidden="false" customHeight="false" outlineLevel="0" collapsed="false">
      <c r="A19" s="2392" t="s">
        <v>408</v>
      </c>
      <c r="B19" s="22"/>
      <c r="C19" s="22" t="n">
        <f aca="false">'[25]Trends-N2O'!H19</f>
        <v>0</v>
      </c>
      <c r="D19" s="22" t="n">
        <f aca="false">'[25]Trends-N2O'!I19</f>
        <v>0</v>
      </c>
      <c r="E19" s="22" t="n">
        <f aca="false">'[25]Trends-N2O'!J19</f>
        <v>0</v>
      </c>
      <c r="F19" s="22" t="n">
        <f aca="false">'[25]Trends-N2O'!K19</f>
        <v>0</v>
      </c>
      <c r="G19" s="22" t="n">
        <f aca="false">'[25]Trends-N2O'!L19</f>
        <v>0</v>
      </c>
      <c r="H19" s="22" t="n">
        <f aca="false">'[25]Trends-N2O'!M19</f>
        <v>0</v>
      </c>
      <c r="I19" s="22" t="n">
        <f aca="false">'[25]Trends-N2O'!N19</f>
        <v>0</v>
      </c>
      <c r="J19" s="22" t="n">
        <f aca="false">'[25]Trends-N2O'!O19</f>
        <v>0</v>
      </c>
      <c r="K19" s="424" t="n">
        <f aca="false">'[25]Trends-N2O'!P19</f>
        <v>0</v>
      </c>
      <c r="L19" s="424" t="n">
        <f aca="false">'[25]Trends-N2O'!Q19</f>
        <v>0</v>
      </c>
      <c r="M19" s="54" t="n">
        <f aca="false">'[25]Trends-N2O'!R19</f>
        <v>0</v>
      </c>
    </row>
    <row r="20" customFormat="false" ht="12" hidden="false" customHeight="false" outlineLevel="0" collapsed="false">
      <c r="A20" s="2392" t="s">
        <v>417</v>
      </c>
      <c r="B20" s="22"/>
      <c r="C20" s="22" t="n">
        <f aca="false">'[25]Trends-N2O'!H20</f>
        <v>1.944672</v>
      </c>
      <c r="D20" s="22" t="n">
        <f aca="false">'[25]Trends-N2O'!I20</f>
        <v>1.944672</v>
      </c>
      <c r="E20" s="22" t="n">
        <f aca="false">'[25]Trends-N2O'!J20</f>
        <v>1.9598832</v>
      </c>
      <c r="F20" s="22" t="n">
        <f aca="false">'[25]Trends-N2O'!K20</f>
        <v>1.6359792</v>
      </c>
      <c r="G20" s="22" t="n">
        <f aca="false">'[25]Trends-N2O'!L20</f>
        <v>1.228456</v>
      </c>
      <c r="H20" s="22" t="n">
        <f aca="false">'[25]Trends-N2O'!M20</f>
        <v>1.9556016</v>
      </c>
      <c r="I20" s="22" t="n">
        <f aca="false">'[25]Trends-N2O'!N20</f>
        <v>1.9556016</v>
      </c>
      <c r="J20" s="22" t="n">
        <f aca="false">'[25]Trends-N2O'!O20</f>
        <v>1.9556016</v>
      </c>
      <c r="K20" s="424" t="n">
        <f aca="false">'[25]Trends-N2O'!P20</f>
        <v>1.9556016</v>
      </c>
      <c r="L20" s="424" t="n">
        <f aca="false">'[25]Trends-N2O'!Q20</f>
        <v>1.9556016</v>
      </c>
      <c r="M20" s="54" t="n">
        <f aca="false">'[25]Trends-N2O'!R20</f>
        <v>1.9556016</v>
      </c>
    </row>
    <row r="21" customFormat="false" ht="12" hidden="false" customHeight="false" outlineLevel="0" collapsed="false">
      <c r="A21" s="2392" t="s">
        <v>433</v>
      </c>
      <c r="B21" s="22"/>
      <c r="C21" s="22" t="n">
        <f aca="false">'[25]Trends-N2O'!H21</f>
        <v>0</v>
      </c>
      <c r="D21" s="22" t="n">
        <f aca="false">'[25]Trends-N2O'!I21</f>
        <v>0</v>
      </c>
      <c r="E21" s="22" t="n">
        <f aca="false">'[25]Trends-N2O'!J21</f>
        <v>0</v>
      </c>
      <c r="F21" s="22" t="n">
        <f aca="false">'[25]Trends-N2O'!K21</f>
        <v>0</v>
      </c>
      <c r="G21" s="22" t="n">
        <f aca="false">'[25]Trends-N2O'!L21</f>
        <v>0</v>
      </c>
      <c r="H21" s="22" t="n">
        <f aca="false">'[25]Trends-N2O'!M21</f>
        <v>0</v>
      </c>
      <c r="I21" s="22" t="n">
        <f aca="false">'[25]Trends-N2O'!N21</f>
        <v>0</v>
      </c>
      <c r="J21" s="22" t="n">
        <f aca="false">'[25]Trends-N2O'!O21</f>
        <v>0</v>
      </c>
      <c r="K21" s="424" t="n">
        <f aca="false">'[25]Trends-N2O'!P21</f>
        <v>0</v>
      </c>
      <c r="L21" s="424" t="n">
        <f aca="false">'[25]Trends-N2O'!Q21</f>
        <v>0</v>
      </c>
      <c r="M21" s="54" t="n">
        <f aca="false">'[25]Trends-N2O'!R21</f>
        <v>0</v>
      </c>
    </row>
    <row r="22" customFormat="false" ht="12" hidden="false" customHeight="false" outlineLevel="0" collapsed="false">
      <c r="A22" s="2392" t="s">
        <v>443</v>
      </c>
      <c r="B22" s="22"/>
      <c r="C22" s="22" t="n">
        <f aca="false">'[25]Trends-N2O'!H22</f>
        <v>0</v>
      </c>
      <c r="D22" s="22" t="n">
        <f aca="false">'[25]Trends-N2O'!I22</f>
        <v>0</v>
      </c>
      <c r="E22" s="22" t="n">
        <f aca="false">'[25]Trends-N2O'!J22</f>
        <v>0</v>
      </c>
      <c r="F22" s="22" t="n">
        <f aca="false">'[25]Trends-N2O'!K22</f>
        <v>0</v>
      </c>
      <c r="G22" s="22" t="n">
        <f aca="false">'[25]Trends-N2O'!L22</f>
        <v>0</v>
      </c>
      <c r="H22" s="22" t="n">
        <f aca="false">'[25]Trends-N2O'!M22</f>
        <v>0</v>
      </c>
      <c r="I22" s="22" t="n">
        <f aca="false">'[25]Trends-N2O'!N22</f>
        <v>0</v>
      </c>
      <c r="J22" s="22" t="n">
        <f aca="false">'[25]Trends-N2O'!O22</f>
        <v>0</v>
      </c>
      <c r="K22" s="424" t="n">
        <f aca="false">'[25]Trends-N2O'!P22</f>
        <v>0</v>
      </c>
      <c r="L22" s="424" t="n">
        <f aca="false">'[25]Trends-N2O'!Q22</f>
        <v>0</v>
      </c>
      <c r="M22" s="54" t="n">
        <f aca="false">'[25]Trends-N2O'!R22</f>
        <v>0</v>
      </c>
    </row>
    <row r="23" customFormat="false" ht="13.5" hidden="false" customHeight="false" outlineLevel="0" collapsed="false">
      <c r="A23" s="2392" t="s">
        <v>1641</v>
      </c>
      <c r="B23" s="644"/>
      <c r="C23" s="644"/>
      <c r="D23" s="644"/>
      <c r="E23" s="644"/>
      <c r="F23" s="644"/>
      <c r="G23" s="644"/>
      <c r="H23" s="644"/>
      <c r="I23" s="644"/>
      <c r="J23" s="644"/>
      <c r="K23" s="2422"/>
      <c r="L23" s="2422"/>
      <c r="M23" s="2423"/>
    </row>
    <row r="24" customFormat="false" ht="13.5" hidden="false" customHeight="false" outlineLevel="0" collapsed="false">
      <c r="A24" s="2392" t="s">
        <v>1642</v>
      </c>
      <c r="B24" s="644"/>
      <c r="C24" s="644"/>
      <c r="D24" s="644"/>
      <c r="E24" s="644"/>
      <c r="F24" s="644"/>
      <c r="G24" s="644"/>
      <c r="H24" s="644"/>
      <c r="I24" s="644"/>
      <c r="J24" s="644"/>
      <c r="K24" s="2422"/>
      <c r="L24" s="2422"/>
      <c r="M24" s="2423"/>
    </row>
    <row r="25" customFormat="false" ht="12.75" hidden="false" customHeight="false" outlineLevel="0" collapsed="false">
      <c r="A25" s="2392" t="s">
        <v>1296</v>
      </c>
      <c r="B25" s="759"/>
      <c r="C25" s="759" t="n">
        <f aca="false">'[25]Trends-N2O'!H25</f>
        <v>0</v>
      </c>
      <c r="D25" s="759" t="n">
        <f aca="false">'[25]Trends-N2O'!I25</f>
        <v>0</v>
      </c>
      <c r="E25" s="759" t="n">
        <f aca="false">'[25]Trends-N2O'!J25</f>
        <v>0</v>
      </c>
      <c r="F25" s="759" t="n">
        <f aca="false">'[25]Trends-N2O'!K25</f>
        <v>0</v>
      </c>
      <c r="G25" s="759" t="n">
        <f aca="false">'[25]Trends-N2O'!L25</f>
        <v>0</v>
      </c>
      <c r="H25" s="759" t="n">
        <f aca="false">'[25]Trends-N2O'!M25</f>
        <v>0</v>
      </c>
      <c r="I25" s="759" t="n">
        <f aca="false">'[25]Trends-N2O'!N25</f>
        <v>0</v>
      </c>
      <c r="J25" s="759" t="n">
        <f aca="false">'[25]Trends-N2O'!O25</f>
        <v>0</v>
      </c>
      <c r="K25" s="432" t="n">
        <f aca="false">'[25]Trends-N2O'!P25</f>
        <v>0</v>
      </c>
      <c r="L25" s="432" t="n">
        <f aca="false">'[25]Trends-N2O'!Q25</f>
        <v>0</v>
      </c>
      <c r="M25" s="417" t="n">
        <f aca="false">'[25]Trends-N2O'!R25</f>
        <v>0</v>
      </c>
    </row>
    <row r="26" customFormat="false" ht="12.75" hidden="false" customHeight="false" outlineLevel="0" collapsed="false">
      <c r="A26" s="2393" t="s">
        <v>1643</v>
      </c>
      <c r="B26" s="2246"/>
      <c r="C26" s="2246" t="n">
        <f aca="false">'[25]Trends-N2O'!H26</f>
        <v>0</v>
      </c>
      <c r="D26" s="2246" t="n">
        <f aca="false">'[25]Trends-N2O'!I26</f>
        <v>0</v>
      </c>
      <c r="E26" s="2246" t="n">
        <f aca="false">'[25]Trends-N2O'!J26</f>
        <v>0</v>
      </c>
      <c r="F26" s="2246" t="n">
        <f aca="false">'[25]Trends-N2O'!K26</f>
        <v>0</v>
      </c>
      <c r="G26" s="2246" t="n">
        <f aca="false">'[25]Trends-N2O'!L26</f>
        <v>0</v>
      </c>
      <c r="H26" s="2246" t="n">
        <f aca="false">'[25]Trends-N2O'!M26</f>
        <v>0</v>
      </c>
      <c r="I26" s="2246" t="n">
        <f aca="false">'[25]Trends-N2O'!N26</f>
        <v>0</v>
      </c>
      <c r="J26" s="2246" t="n">
        <f aca="false">'[25]Trends-N2O'!O26</f>
        <v>0</v>
      </c>
      <c r="K26" s="2407" t="n">
        <f aca="false">'[25]Trends-N2O'!P26</f>
        <v>0</v>
      </c>
      <c r="L26" s="2407" t="n">
        <f aca="false">'[25]Trends-N2O'!Q26</f>
        <v>0</v>
      </c>
      <c r="M26" s="2408" t="n">
        <f aca="false">'[25]Trends-N2O'!R26</f>
        <v>0</v>
      </c>
    </row>
    <row r="27" customFormat="false" ht="12" hidden="false" customHeight="false" outlineLevel="0" collapsed="false">
      <c r="A27" s="2393" t="s">
        <v>1311</v>
      </c>
      <c r="B27" s="1809" t="n">
        <f aca="false">SUM(B28:B34)</f>
        <v>0</v>
      </c>
      <c r="C27" s="1809" t="n">
        <f aca="false">SUM(C28:C34)</f>
        <v>19.2119481669497</v>
      </c>
      <c r="D27" s="1809" t="n">
        <f aca="false">SUM(D28:D34)</f>
        <v>19.0940625013189</v>
      </c>
      <c r="E27" s="1809" t="n">
        <f aca="false">SUM(E28:E34)</f>
        <v>18.2280227098894</v>
      </c>
      <c r="F27" s="1809" t="n">
        <f aca="false">SUM(F28:F34)</f>
        <v>18.0419362469458</v>
      </c>
      <c r="G27" s="1809" t="n">
        <f aca="false">SUM(G28:G34)</f>
        <v>18.2550069543587</v>
      </c>
      <c r="H27" s="1809" t="n">
        <f aca="false">SUM(H28:H34)</f>
        <v>18.1908409474547</v>
      </c>
      <c r="I27" s="1809" t="n">
        <f aca="false">SUM(I28:I34)</f>
        <v>18.2976541360588</v>
      </c>
      <c r="J27" s="1809" t="n">
        <f aca="false">SUM(J28:J34)</f>
        <v>17.9448754643566</v>
      </c>
      <c r="K27" s="2391" t="n">
        <f aca="false">SUM(K28:K34)</f>
        <v>18.480691293227</v>
      </c>
      <c r="L27" s="2391" t="n">
        <f aca="false">SUM(L28:L34)</f>
        <v>19.1848996401289</v>
      </c>
      <c r="M27" s="1810" t="n">
        <f aca="false">SUM(M28:M34)</f>
        <v>18.9654977834859</v>
      </c>
    </row>
    <row r="28" customFormat="false" ht="12" hidden="false" customHeight="false" outlineLevel="0" collapsed="false">
      <c r="A28" s="2392" t="s">
        <v>1312</v>
      </c>
      <c r="B28" s="22"/>
      <c r="C28" s="22" t="n">
        <f aca="false">'[25]Trends-N2O'!H28</f>
        <v>0</v>
      </c>
      <c r="D28" s="22" t="n">
        <f aca="false">'[25]Trends-N2O'!I28</f>
        <v>0</v>
      </c>
      <c r="E28" s="22" t="n">
        <f aca="false">'[25]Trends-N2O'!J28</f>
        <v>0</v>
      </c>
      <c r="F28" s="22" t="n">
        <f aca="false">'[25]Trends-N2O'!K28</f>
        <v>0</v>
      </c>
      <c r="G28" s="22" t="n">
        <f aca="false">'[25]Trends-N2O'!L28</f>
        <v>0</v>
      </c>
      <c r="H28" s="22" t="n">
        <f aca="false">'[25]Trends-N2O'!M28</f>
        <v>0</v>
      </c>
      <c r="I28" s="22" t="n">
        <f aca="false">'[25]Trends-N2O'!N28</f>
        <v>0</v>
      </c>
      <c r="J28" s="22" t="n">
        <f aca="false">'[25]Trends-N2O'!O28</f>
        <v>0</v>
      </c>
      <c r="K28" s="424" t="n">
        <f aca="false">'[25]Trends-N2O'!P28</f>
        <v>0</v>
      </c>
      <c r="L28" s="424" t="n">
        <f aca="false">'[25]Trends-N2O'!Q28</f>
        <v>0</v>
      </c>
      <c r="M28" s="54" t="n">
        <f aca="false">'[25]Trends-N2O'!R28</f>
        <v>0</v>
      </c>
    </row>
    <row r="29" customFormat="false" ht="12" hidden="false" customHeight="false" outlineLevel="0" collapsed="false">
      <c r="A29" s="2392" t="s">
        <v>687</v>
      </c>
      <c r="B29" s="22"/>
      <c r="C29" s="22" t="n">
        <f aca="false">'[25]Trends-N2O'!H29</f>
        <v>3.63661978299449</v>
      </c>
      <c r="D29" s="22" t="n">
        <f aca="false">'[25]Trends-N2O'!I29</f>
        <v>3.67798107654035</v>
      </c>
      <c r="E29" s="22" t="n">
        <f aca="false">'[25]Trends-N2O'!J29</f>
        <v>3.59021244210459</v>
      </c>
      <c r="F29" s="22" t="n">
        <f aca="false">'[25]Trends-N2O'!K29</f>
        <v>3.53333216014931</v>
      </c>
      <c r="G29" s="22" t="n">
        <f aca="false">'[25]Trends-N2O'!L29</f>
        <v>3.55430898894744</v>
      </c>
      <c r="H29" s="22" t="n">
        <f aca="false">'[25]Trends-N2O'!M29</f>
        <v>3.57636231415974</v>
      </c>
      <c r="I29" s="22" t="n">
        <f aca="false">'[25]Trends-N2O'!N29</f>
        <v>3.54170536588291</v>
      </c>
      <c r="J29" s="22" t="n">
        <f aca="false">'[25]Trends-N2O'!O29</f>
        <v>3.55538692506854</v>
      </c>
      <c r="K29" s="424" t="n">
        <f aca="false">'[25]Trends-N2O'!P29</f>
        <v>3.61623458295323</v>
      </c>
      <c r="L29" s="424" t="n">
        <f aca="false">'[25]Trends-N2O'!Q29</f>
        <v>3.99016260230594</v>
      </c>
      <c r="M29" s="54" t="n">
        <f aca="false">'[25]Trends-N2O'!R29</f>
        <v>3.9100848022181</v>
      </c>
    </row>
    <row r="30" customFormat="false" ht="12" hidden="false" customHeight="false" outlineLevel="0" collapsed="false">
      <c r="A30" s="2392" t="s">
        <v>696</v>
      </c>
      <c r="B30" s="22"/>
      <c r="C30" s="22" t="n">
        <f aca="false">'[25]Trends-N2O'!H30</f>
        <v>0</v>
      </c>
      <c r="D30" s="22" t="n">
        <f aca="false">'[25]Trends-N2O'!I30</f>
        <v>0</v>
      </c>
      <c r="E30" s="22" t="n">
        <f aca="false">'[25]Trends-N2O'!J30</f>
        <v>0</v>
      </c>
      <c r="F30" s="22" t="n">
        <f aca="false">'[25]Trends-N2O'!K30</f>
        <v>0</v>
      </c>
      <c r="G30" s="22" t="n">
        <f aca="false">'[25]Trends-N2O'!L30</f>
        <v>0</v>
      </c>
      <c r="H30" s="22" t="n">
        <f aca="false">'[25]Trends-N2O'!M30</f>
        <v>0</v>
      </c>
      <c r="I30" s="22" t="n">
        <f aca="false">'[25]Trends-N2O'!N30</f>
        <v>0</v>
      </c>
      <c r="J30" s="22" t="n">
        <f aca="false">'[25]Trends-N2O'!O30</f>
        <v>0</v>
      </c>
      <c r="K30" s="424" t="n">
        <f aca="false">'[25]Trends-N2O'!P30</f>
        <v>0</v>
      </c>
      <c r="L30" s="424" t="n">
        <f aca="false">'[25]Trends-N2O'!Q30</f>
        <v>0</v>
      </c>
      <c r="M30" s="54" t="n">
        <f aca="false">'[25]Trends-N2O'!R30</f>
        <v>0</v>
      </c>
    </row>
    <row r="31" customFormat="false" ht="12" hidden="false" customHeight="false" outlineLevel="0" collapsed="false">
      <c r="A31" s="2392" t="s">
        <v>1313</v>
      </c>
      <c r="B31" s="22"/>
      <c r="C31" s="22" t="n">
        <f aca="false">'[25]Trends-N2O'!H31</f>
        <v>15.4561022325332</v>
      </c>
      <c r="D31" s="22" t="n">
        <f aca="false">'[25]Trends-N2O'!I31</f>
        <v>15.2954426126206</v>
      </c>
      <c r="E31" s="22" t="n">
        <f aca="false">'[25]Trends-N2O'!J31</f>
        <v>14.5202942000808</v>
      </c>
      <c r="F31" s="22" t="n">
        <f aca="false">'[25]Trends-N2O'!K31</f>
        <v>14.3942772167565</v>
      </c>
      <c r="G31" s="22" t="n">
        <f aca="false">'[25]Trends-N2O'!L31</f>
        <v>14.5849006741833</v>
      </c>
      <c r="H31" s="22" t="n">
        <f aca="false">'[25]Trends-N2O'!M31</f>
        <v>14.500859213907</v>
      </c>
      <c r="I31" s="22" t="n">
        <f aca="false">'[25]Trends-N2O'!N31</f>
        <v>14.6406594345919</v>
      </c>
      <c r="J31" s="22" t="n">
        <f aca="false">'[25]Trends-N2O'!O31</f>
        <v>14.2740622446381</v>
      </c>
      <c r="K31" s="424" t="n">
        <f aca="false">'[25]Trends-N2O'!P31</f>
        <v>14.7485492710337</v>
      </c>
      <c r="L31" s="424" t="n">
        <f aca="false">'[25]Trends-N2O'!Q31</f>
        <v>15.0867830337269</v>
      </c>
      <c r="M31" s="54" t="n">
        <f aca="false">'[25]Trends-N2O'!R31</f>
        <v>14.9476254076558</v>
      </c>
    </row>
    <row r="32" customFormat="false" ht="12" hidden="false" customHeight="false" outlineLevel="0" collapsed="false">
      <c r="A32" s="2392" t="s">
        <v>705</v>
      </c>
      <c r="B32" s="22"/>
      <c r="C32" s="22" t="n">
        <f aca="false">'[25]Trends-N2O'!H32</f>
        <v>0</v>
      </c>
      <c r="D32" s="22" t="n">
        <f aca="false">'[25]Trends-N2O'!I32</f>
        <v>0</v>
      </c>
      <c r="E32" s="22" t="n">
        <f aca="false">'[25]Trends-N2O'!J32</f>
        <v>0</v>
      </c>
      <c r="F32" s="22" t="n">
        <f aca="false">'[25]Trends-N2O'!K32</f>
        <v>0</v>
      </c>
      <c r="G32" s="22" t="n">
        <f aca="false">'[25]Trends-N2O'!L32</f>
        <v>0</v>
      </c>
      <c r="H32" s="22" t="n">
        <f aca="false">'[25]Trends-N2O'!M32</f>
        <v>0</v>
      </c>
      <c r="I32" s="22" t="n">
        <f aca="false">'[25]Trends-N2O'!N32</f>
        <v>0</v>
      </c>
      <c r="J32" s="22" t="n">
        <f aca="false">'[25]Trends-N2O'!O32</f>
        <v>0</v>
      </c>
      <c r="K32" s="424" t="n">
        <f aca="false">'[25]Trends-N2O'!P32</f>
        <v>0</v>
      </c>
      <c r="L32" s="424" t="n">
        <f aca="false">'[25]Trends-N2O'!Q32</f>
        <v>0</v>
      </c>
      <c r="M32" s="54" t="n">
        <f aca="false">'[25]Trends-N2O'!R32</f>
        <v>0</v>
      </c>
    </row>
    <row r="33" customFormat="false" ht="12" hidden="false" customHeight="false" outlineLevel="0" collapsed="false">
      <c r="A33" s="2392" t="s">
        <v>1315</v>
      </c>
      <c r="B33" s="22"/>
      <c r="C33" s="22" t="n">
        <f aca="false">'[25]Trends-N2O'!H33</f>
        <v>0.119226151422</v>
      </c>
      <c r="D33" s="22" t="n">
        <f aca="false">'[25]Trends-N2O'!I33</f>
        <v>0.120638812158</v>
      </c>
      <c r="E33" s="22" t="n">
        <f aca="false">'[25]Trends-N2O'!J33</f>
        <v>0.117516067704</v>
      </c>
      <c r="F33" s="22" t="n">
        <f aca="false">'[25]Trends-N2O'!K33</f>
        <v>0.11432687004</v>
      </c>
      <c r="G33" s="22" t="n">
        <f aca="false">'[25]Trends-N2O'!L33</f>
        <v>0.115797291228</v>
      </c>
      <c r="H33" s="22" t="n">
        <f aca="false">'[25]Trends-N2O'!M33</f>
        <v>0.113619419388</v>
      </c>
      <c r="I33" s="22" t="n">
        <f aca="false">'[25]Trends-N2O'!N33</f>
        <v>0.115289335584</v>
      </c>
      <c r="J33" s="22" t="n">
        <f aca="false">'[25]Trends-N2O'!O33</f>
        <v>0.11542629465</v>
      </c>
      <c r="K33" s="424" t="n">
        <f aca="false">'[25]Trends-N2O'!P33</f>
        <v>0.11590743924</v>
      </c>
      <c r="L33" s="424" t="n">
        <f aca="false">'[25]Trends-N2O'!Q33</f>
        <v>0.107954004096</v>
      </c>
      <c r="M33" s="54" t="n">
        <f aca="false">'[25]Trends-N2O'!R33</f>
        <v>0.107787573612</v>
      </c>
    </row>
    <row r="34" customFormat="false" ht="12.75" hidden="false" customHeight="false" outlineLevel="0" collapsed="false">
      <c r="A34" s="2392" t="s">
        <v>1296</v>
      </c>
      <c r="B34" s="759"/>
      <c r="C34" s="759" t="n">
        <f aca="false">'[25]Trends-N2O'!H34</f>
        <v>0</v>
      </c>
      <c r="D34" s="759" t="n">
        <f aca="false">'[25]Trends-N2O'!I34</f>
        <v>0</v>
      </c>
      <c r="E34" s="759" t="n">
        <f aca="false">'[25]Trends-N2O'!J34</f>
        <v>0</v>
      </c>
      <c r="F34" s="759" t="n">
        <f aca="false">'[25]Trends-N2O'!K34</f>
        <v>0</v>
      </c>
      <c r="G34" s="759" t="n">
        <f aca="false">'[25]Trends-N2O'!L34</f>
        <v>0</v>
      </c>
      <c r="H34" s="759" t="n">
        <f aca="false">'[25]Trends-N2O'!M34</f>
        <v>0</v>
      </c>
      <c r="I34" s="759" t="n">
        <f aca="false">'[25]Trends-N2O'!N34</f>
        <v>0</v>
      </c>
      <c r="J34" s="759" t="n">
        <f aca="false">'[25]Trends-N2O'!O34</f>
        <v>0</v>
      </c>
      <c r="K34" s="432" t="n">
        <f aca="false">'[25]Trends-N2O'!P34</f>
        <v>0</v>
      </c>
      <c r="L34" s="432" t="n">
        <f aca="false">'[25]Trends-N2O'!Q34</f>
        <v>0</v>
      </c>
      <c r="M34" s="417" t="n">
        <f aca="false">'[25]Trends-N2O'!R34</f>
        <v>0</v>
      </c>
    </row>
    <row r="35" customFormat="false" ht="12" hidden="false" customHeight="false" outlineLevel="0" collapsed="false">
      <c r="A35" s="2393" t="s">
        <v>1316</v>
      </c>
      <c r="B35" s="1809" t="n">
        <f aca="false">SUM(B36:B40)</f>
        <v>0</v>
      </c>
      <c r="C35" s="1809" t="n">
        <f aca="false">SUM(C36:C40)</f>
        <v>0</v>
      </c>
      <c r="D35" s="1809" t="n">
        <f aca="false">SUM(D36:D40)</f>
        <v>0</v>
      </c>
      <c r="E35" s="1809" t="n">
        <f aca="false">SUM(E36:E40)</f>
        <v>0</v>
      </c>
      <c r="F35" s="1809" t="n">
        <f aca="false">SUM(F36:F40)</f>
        <v>0</v>
      </c>
      <c r="G35" s="1809" t="n">
        <f aca="false">SUM(G36:G40)</f>
        <v>0</v>
      </c>
      <c r="H35" s="1809" t="n">
        <f aca="false">SUM(H36:H40)</f>
        <v>0</v>
      </c>
      <c r="I35" s="1809" t="n">
        <f aca="false">SUM(I36:I40)</f>
        <v>0</v>
      </c>
      <c r="J35" s="1809" t="n">
        <f aca="false">SUM(J36:J40)</f>
        <v>0</v>
      </c>
      <c r="K35" s="2391" t="n">
        <f aca="false">SUM(K36:K40)</f>
        <v>0</v>
      </c>
      <c r="L35" s="2391" t="n">
        <f aca="false">SUM(L36:L40)</f>
        <v>0</v>
      </c>
      <c r="M35" s="1810" t="n">
        <f aca="false">SUM(M36:M40)</f>
        <v>0</v>
      </c>
    </row>
    <row r="36" customFormat="false" ht="12" hidden="false" customHeight="false" outlineLevel="0" collapsed="false">
      <c r="A36" s="2392" t="s">
        <v>1318</v>
      </c>
      <c r="B36" s="22"/>
      <c r="C36" s="22" t="n">
        <f aca="false">'[25]Trends-N2O'!H36</f>
        <v>0</v>
      </c>
      <c r="D36" s="22" t="n">
        <f aca="false">'[25]Trends-N2O'!I36</f>
        <v>0</v>
      </c>
      <c r="E36" s="22" t="n">
        <f aca="false">'[25]Trends-N2O'!J36</f>
        <v>0</v>
      </c>
      <c r="F36" s="22" t="n">
        <f aca="false">'[25]Trends-N2O'!K36</f>
        <v>0</v>
      </c>
      <c r="G36" s="22" t="n">
        <f aca="false">'[25]Trends-N2O'!L36</f>
        <v>0</v>
      </c>
      <c r="H36" s="22" t="n">
        <f aca="false">'[25]Trends-N2O'!M36</f>
        <v>0</v>
      </c>
      <c r="I36" s="22" t="n">
        <f aca="false">'[25]Trends-N2O'!N36</f>
        <v>0</v>
      </c>
      <c r="J36" s="22" t="n">
        <f aca="false">'[25]Trends-N2O'!O36</f>
        <v>0</v>
      </c>
      <c r="K36" s="424" t="n">
        <f aca="false">'[25]Trends-N2O'!P36</f>
        <v>0</v>
      </c>
      <c r="L36" s="424" t="n">
        <f aca="false">'[25]Trends-N2O'!Q36</f>
        <v>0</v>
      </c>
      <c r="M36" s="54" t="n">
        <f aca="false">'[25]Trends-N2O'!R36</f>
        <v>0</v>
      </c>
    </row>
    <row r="37" customFormat="false" ht="12" hidden="false" customHeight="false" outlineLevel="0" collapsed="false">
      <c r="A37" s="2392" t="s">
        <v>1319</v>
      </c>
      <c r="B37" s="22"/>
      <c r="C37" s="22" t="n">
        <f aca="false">'[25]Trends-N2O'!H37</f>
        <v>0</v>
      </c>
      <c r="D37" s="22" t="n">
        <f aca="false">'[25]Trends-N2O'!I37</f>
        <v>0</v>
      </c>
      <c r="E37" s="22" t="n">
        <f aca="false">'[25]Trends-N2O'!J37</f>
        <v>0</v>
      </c>
      <c r="F37" s="22" t="n">
        <f aca="false">'[25]Trends-N2O'!K37</f>
        <v>0</v>
      </c>
      <c r="G37" s="22" t="n">
        <f aca="false">'[25]Trends-N2O'!L37</f>
        <v>0</v>
      </c>
      <c r="H37" s="22" t="n">
        <f aca="false">'[25]Trends-N2O'!M37</f>
        <v>0</v>
      </c>
      <c r="I37" s="22" t="n">
        <f aca="false">'[25]Trends-N2O'!N37</f>
        <v>0</v>
      </c>
      <c r="J37" s="22" t="n">
        <f aca="false">'[25]Trends-N2O'!O37</f>
        <v>0</v>
      </c>
      <c r="K37" s="424" t="n">
        <f aca="false">'[25]Trends-N2O'!P37</f>
        <v>0</v>
      </c>
      <c r="L37" s="424" t="n">
        <f aca="false">'[25]Trends-N2O'!Q37</f>
        <v>0</v>
      </c>
      <c r="M37" s="54" t="n">
        <f aca="false">'[25]Trends-N2O'!R37</f>
        <v>0</v>
      </c>
    </row>
    <row r="38" customFormat="false" ht="12" hidden="false" customHeight="false" outlineLevel="0" collapsed="false">
      <c r="A38" s="2392" t="s">
        <v>1320</v>
      </c>
      <c r="B38" s="22"/>
      <c r="C38" s="22" t="n">
        <f aca="false">'[25]Trends-N2O'!H38</f>
        <v>0</v>
      </c>
      <c r="D38" s="22" t="n">
        <f aca="false">'[25]Trends-N2O'!I38</f>
        <v>0</v>
      </c>
      <c r="E38" s="22" t="n">
        <f aca="false">'[25]Trends-N2O'!J38</f>
        <v>0</v>
      </c>
      <c r="F38" s="22" t="n">
        <f aca="false">'[25]Trends-N2O'!K38</f>
        <v>0</v>
      </c>
      <c r="G38" s="22" t="n">
        <f aca="false">'[25]Trends-N2O'!L38</f>
        <v>0</v>
      </c>
      <c r="H38" s="22" t="n">
        <f aca="false">'[25]Trends-N2O'!M38</f>
        <v>0</v>
      </c>
      <c r="I38" s="22" t="n">
        <f aca="false">'[25]Trends-N2O'!N38</f>
        <v>0</v>
      </c>
      <c r="J38" s="22" t="n">
        <f aca="false">'[25]Trends-N2O'!O38</f>
        <v>0</v>
      </c>
      <c r="K38" s="424" t="n">
        <f aca="false">'[25]Trends-N2O'!P38</f>
        <v>0</v>
      </c>
      <c r="L38" s="424" t="n">
        <f aca="false">'[25]Trends-N2O'!Q38</f>
        <v>0</v>
      </c>
      <c r="M38" s="54" t="n">
        <f aca="false">'[25]Trends-N2O'!R38</f>
        <v>0</v>
      </c>
    </row>
    <row r="39" customFormat="false" ht="13.5" hidden="false" customHeight="false" outlineLevel="0" collapsed="false">
      <c r="A39" s="2392" t="s">
        <v>1646</v>
      </c>
      <c r="B39" s="22"/>
      <c r="C39" s="22" t="n">
        <f aca="false">'[25]Trends-N2O'!H39</f>
        <v>0</v>
      </c>
      <c r="D39" s="22" t="n">
        <f aca="false">'[25]Trends-N2O'!I39</f>
        <v>0</v>
      </c>
      <c r="E39" s="22" t="n">
        <f aca="false">'[25]Trends-N2O'!J39</f>
        <v>0</v>
      </c>
      <c r="F39" s="22" t="n">
        <f aca="false">'[25]Trends-N2O'!K39</f>
        <v>0</v>
      </c>
      <c r="G39" s="22" t="n">
        <f aca="false">'[25]Trends-N2O'!L39</f>
        <v>0</v>
      </c>
      <c r="H39" s="22" t="n">
        <f aca="false">'[25]Trends-N2O'!M39</f>
        <v>0</v>
      </c>
      <c r="I39" s="22" t="n">
        <f aca="false">'[25]Trends-N2O'!N39</f>
        <v>0</v>
      </c>
      <c r="J39" s="22" t="n">
        <f aca="false">'[25]Trends-N2O'!O39</f>
        <v>0</v>
      </c>
      <c r="K39" s="424" t="n">
        <f aca="false">'[25]Trends-N2O'!P39</f>
        <v>0</v>
      </c>
      <c r="L39" s="424" t="n">
        <f aca="false">'[25]Trends-N2O'!Q39</f>
        <v>0</v>
      </c>
      <c r="M39" s="54" t="n">
        <f aca="false">'[25]Trends-N2O'!R39</f>
        <v>0</v>
      </c>
    </row>
    <row r="40" customFormat="false" ht="12.75" hidden="false" customHeight="false" outlineLevel="0" collapsed="false">
      <c r="A40" s="2392" t="s">
        <v>1323</v>
      </c>
      <c r="B40" s="759"/>
      <c r="C40" s="759" t="n">
        <f aca="false">'[25]Trends-N2O'!H40</f>
        <v>0</v>
      </c>
      <c r="D40" s="759" t="n">
        <f aca="false">'[25]Trends-N2O'!I40</f>
        <v>0</v>
      </c>
      <c r="E40" s="759" t="n">
        <f aca="false">'[25]Trends-N2O'!J40</f>
        <v>0</v>
      </c>
      <c r="F40" s="759" t="n">
        <f aca="false">'[25]Trends-N2O'!K40</f>
        <v>0</v>
      </c>
      <c r="G40" s="759" t="n">
        <f aca="false">'[25]Trends-N2O'!L40</f>
        <v>0</v>
      </c>
      <c r="H40" s="759" t="n">
        <f aca="false">'[25]Trends-N2O'!M40</f>
        <v>0</v>
      </c>
      <c r="I40" s="759" t="n">
        <f aca="false">'[25]Trends-N2O'!N40</f>
        <v>0</v>
      </c>
      <c r="J40" s="759" t="n">
        <f aca="false">'[25]Trends-N2O'!O40</f>
        <v>0</v>
      </c>
      <c r="K40" s="432" t="n">
        <f aca="false">'[25]Trends-N2O'!P40</f>
        <v>0</v>
      </c>
      <c r="L40" s="432" t="n">
        <f aca="false">'[25]Trends-N2O'!Q40</f>
        <v>0</v>
      </c>
      <c r="M40" s="417" t="n">
        <f aca="false">'[25]Trends-N2O'!R40</f>
        <v>0</v>
      </c>
    </row>
    <row r="41" customFormat="false" ht="12" hidden="false" customHeight="false" outlineLevel="0" collapsed="false">
      <c r="A41" s="2393" t="s">
        <v>1324</v>
      </c>
      <c r="B41" s="1809" t="n">
        <f aca="false">SUM(B42:B45)</f>
        <v>0</v>
      </c>
      <c r="C41" s="1809" t="n">
        <f aca="false">SUM(C42:C45)</f>
        <v>1.37030028346482</v>
      </c>
      <c r="D41" s="1809" t="n">
        <f aca="false">SUM(D42:D45)</f>
        <v>1.42732301122482</v>
      </c>
      <c r="E41" s="1809" t="n">
        <f aca="false">SUM(E42:E45)</f>
        <v>1.48448076462555</v>
      </c>
      <c r="F41" s="1809" t="n">
        <f aca="false">SUM(F42:F45)</f>
        <v>1.54177621018111</v>
      </c>
      <c r="G41" s="1809" t="n">
        <f aca="false">SUM(G42:G45)</f>
        <v>1.54653246220597</v>
      </c>
      <c r="H41" s="1809" t="n">
        <f aca="false">SUM(H42:H45)</f>
        <v>1.55131359615832</v>
      </c>
      <c r="I41" s="1809" t="n">
        <f aca="false">SUM(I42:I45)</f>
        <v>1.56052065908468</v>
      </c>
      <c r="J41" s="1809" t="n">
        <f aca="false">SUM(J42:J45)</f>
        <v>1.56568524538559</v>
      </c>
      <c r="K41" s="2391" t="n">
        <f aca="false">SUM(K42:K45)</f>
        <v>1.57174378538575</v>
      </c>
      <c r="L41" s="2391" t="n">
        <f aca="false">SUM(L42:L45)</f>
        <v>1.61012760946397</v>
      </c>
      <c r="M41" s="1810" t="n">
        <f aca="false">SUM(M42:M45)</f>
        <v>1.6860119360337</v>
      </c>
    </row>
    <row r="42" customFormat="false" ht="12" hidden="false" customHeight="false" outlineLevel="0" collapsed="false">
      <c r="A42" s="2392" t="s">
        <v>1150</v>
      </c>
      <c r="B42" s="22"/>
      <c r="C42" s="22" t="n">
        <f aca="false">'[25]Trends-N2O'!H42</f>
        <v>0</v>
      </c>
      <c r="D42" s="22" t="n">
        <f aca="false">'[25]Trends-N2O'!I42</f>
        <v>0</v>
      </c>
      <c r="E42" s="22" t="n">
        <f aca="false">'[25]Trends-N2O'!J42</f>
        <v>0</v>
      </c>
      <c r="F42" s="22" t="n">
        <f aca="false">'[25]Trends-N2O'!K42</f>
        <v>0</v>
      </c>
      <c r="G42" s="22" t="n">
        <f aca="false">'[25]Trends-N2O'!L42</f>
        <v>0</v>
      </c>
      <c r="H42" s="22" t="n">
        <f aca="false">'[25]Trends-N2O'!M42</f>
        <v>0</v>
      </c>
      <c r="I42" s="22" t="n">
        <f aca="false">'[25]Trends-N2O'!N42</f>
        <v>0</v>
      </c>
      <c r="J42" s="22" t="n">
        <f aca="false">'[25]Trends-N2O'!O42</f>
        <v>0</v>
      </c>
      <c r="K42" s="424" t="n">
        <f aca="false">'[25]Trends-N2O'!P42</f>
        <v>0</v>
      </c>
      <c r="L42" s="424" t="n">
        <f aca="false">'[25]Trends-N2O'!Q42</f>
        <v>0</v>
      </c>
      <c r="M42" s="54" t="n">
        <f aca="false">'[25]Trends-N2O'!R42</f>
        <v>0</v>
      </c>
    </row>
    <row r="43" customFormat="false" ht="12" hidden="false" customHeight="false" outlineLevel="0" collapsed="false">
      <c r="A43" s="2392" t="s">
        <v>1647</v>
      </c>
      <c r="B43" s="22"/>
      <c r="C43" s="22" t="n">
        <f aca="false">'[25]Trends-N2O'!H43</f>
        <v>1.36895028346482</v>
      </c>
      <c r="D43" s="22" t="n">
        <f aca="false">'[25]Trends-N2O'!I43</f>
        <v>1.42590551122482</v>
      </c>
      <c r="E43" s="22" t="n">
        <f aca="false">'[25]Trends-N2O'!J43</f>
        <v>1.48299576462555</v>
      </c>
      <c r="F43" s="22" t="n">
        <f aca="false">'[25]Trends-N2O'!K43</f>
        <v>1.54022371018111</v>
      </c>
      <c r="G43" s="22" t="n">
        <f aca="false">'[25]Trends-N2O'!L43</f>
        <v>1.54491246220597</v>
      </c>
      <c r="H43" s="22" t="n">
        <f aca="false">'[25]Trends-N2O'!M43</f>
        <v>1.54962609615832</v>
      </c>
      <c r="I43" s="22" t="n">
        <f aca="false">'[25]Trends-N2O'!N43</f>
        <v>1.55876565908468</v>
      </c>
      <c r="J43" s="22" t="n">
        <f aca="false">'[25]Trends-N2O'!O43</f>
        <v>1.56386274538559</v>
      </c>
      <c r="K43" s="424" t="n">
        <f aca="false">'[25]Trends-N2O'!P43</f>
        <v>1.56985378538575</v>
      </c>
      <c r="L43" s="424" t="n">
        <f aca="false">'[25]Trends-N2O'!Q43</f>
        <v>1.58041270946397</v>
      </c>
      <c r="M43" s="54" t="n">
        <f aca="false">'[25]Trends-N2O'!R43</f>
        <v>1.5881324360337</v>
      </c>
    </row>
    <row r="44" customFormat="false" ht="12" hidden="false" customHeight="false" outlineLevel="0" collapsed="false">
      <c r="A44" s="2392" t="s">
        <v>1326</v>
      </c>
      <c r="B44" s="22"/>
      <c r="C44" s="22" t="n">
        <f aca="false">'[25]Trends-N2O'!H44</f>
        <v>0.00135</v>
      </c>
      <c r="D44" s="22" t="n">
        <f aca="false">'[25]Trends-N2O'!I44</f>
        <v>0.0014175</v>
      </c>
      <c r="E44" s="22" t="n">
        <f aca="false">'[25]Trends-N2O'!J44</f>
        <v>0.001485</v>
      </c>
      <c r="F44" s="22" t="n">
        <f aca="false">'[25]Trends-N2O'!K44</f>
        <v>0.0015525</v>
      </c>
      <c r="G44" s="22" t="n">
        <f aca="false">'[25]Trends-N2O'!L44</f>
        <v>0.00162</v>
      </c>
      <c r="H44" s="22" t="n">
        <f aca="false">'[25]Trends-N2O'!M44</f>
        <v>0.0016875</v>
      </c>
      <c r="I44" s="22" t="n">
        <f aca="false">'[25]Trends-N2O'!N44</f>
        <v>0.001755</v>
      </c>
      <c r="J44" s="22" t="n">
        <f aca="false">'[25]Trends-N2O'!O44</f>
        <v>0.0018225</v>
      </c>
      <c r="K44" s="424" t="n">
        <f aca="false">'[25]Trends-N2O'!P44</f>
        <v>0.00189</v>
      </c>
      <c r="L44" s="424" t="n">
        <f aca="false">'[25]Trends-N2O'!Q44</f>
        <v>0.0297149</v>
      </c>
      <c r="M44" s="54" t="n">
        <f aca="false">'[25]Trends-N2O'!R44</f>
        <v>0.0978795</v>
      </c>
    </row>
    <row r="45" customFormat="false" ht="12.75" hidden="false" customHeight="false" outlineLevel="0" collapsed="false">
      <c r="A45" s="2392" t="s">
        <v>1371</v>
      </c>
      <c r="B45" s="759"/>
      <c r="C45" s="759" t="n">
        <f aca="false">'[25]Trends-N2O'!H45</f>
        <v>0</v>
      </c>
      <c r="D45" s="759" t="n">
        <f aca="false">'[25]Trends-N2O'!I45</f>
        <v>0</v>
      </c>
      <c r="E45" s="759" t="n">
        <f aca="false">'[25]Trends-N2O'!J45</f>
        <v>0</v>
      </c>
      <c r="F45" s="759" t="n">
        <f aca="false">'[25]Trends-N2O'!K45</f>
        <v>0</v>
      </c>
      <c r="G45" s="759" t="n">
        <f aca="false">'[25]Trends-N2O'!L45</f>
        <v>0</v>
      </c>
      <c r="H45" s="759" t="n">
        <f aca="false">'[25]Trends-N2O'!M45</f>
        <v>0</v>
      </c>
      <c r="I45" s="759" t="n">
        <f aca="false">'[25]Trends-N2O'!N45</f>
        <v>0</v>
      </c>
      <c r="J45" s="759" t="n">
        <f aca="false">'[25]Trends-N2O'!O45</f>
        <v>0</v>
      </c>
      <c r="K45" s="432" t="n">
        <f aca="false">'[25]Trends-N2O'!P45</f>
        <v>0</v>
      </c>
      <c r="L45" s="432" t="n">
        <f aca="false">'[25]Trends-N2O'!Q45</f>
        <v>0</v>
      </c>
      <c r="M45" s="417" t="n">
        <f aca="false">'[25]Trends-N2O'!R45</f>
        <v>0</v>
      </c>
    </row>
    <row r="46" customFormat="false" ht="12" hidden="false" customHeight="false" outlineLevel="0" collapsed="false">
      <c r="A46" s="2390" t="s">
        <v>1661</v>
      </c>
      <c r="B46" s="1809" t="n">
        <f aca="true">SUM(OFFSET(CRF_Table10s3_Dyn10,1,0,ROWS(CRF_Table10s3_Dyn10)-1))</f>
        <v>0</v>
      </c>
      <c r="C46" s="1809" t="n">
        <f aca="true">SUM(OFFSET(CRF_Table10s3_Dyn11,1,0,ROWS(CRF_Table10s3_Dyn11)-1))</f>
        <v>0</v>
      </c>
      <c r="D46" s="1809" t="n">
        <f aca="true">SUM(OFFSET(CRF_Table10s3_Dyn11,1,0,ROWS(CRF_Table10s3_Dyn11)-1))</f>
        <v>0</v>
      </c>
      <c r="E46" s="1809" t="n">
        <f aca="true">SUM(OFFSET(CRF_Table10s3_Dyn11,1,0,ROWS(CRF_Table10s3_Dyn11)-1))</f>
        <v>0</v>
      </c>
      <c r="F46" s="1809" t="n">
        <f aca="true">SUM(OFFSET(CRF_Table10s3_Dyn11,1,0,ROWS(CRF_Table10s3_Dyn11)-1))</f>
        <v>0</v>
      </c>
      <c r="G46" s="1809" t="n">
        <f aca="true">SUM(OFFSET(CRF_Table10s3_Dyn11,1,0,ROWS(CRF_Table10s3_Dyn11)-1))</f>
        <v>0</v>
      </c>
      <c r="H46" s="1809" t="n">
        <f aca="true">SUM(OFFSET(CRF_Table10s3_Dyn11,1,0,ROWS(CRF_Table10s3_Dyn11)-1))</f>
        <v>0</v>
      </c>
      <c r="I46" s="1809" t="n">
        <f aca="true">SUM(OFFSET(CRF_Table10s3_Dyn11,1,0,ROWS(CRF_Table10s3_Dyn11)-1))</f>
        <v>0</v>
      </c>
      <c r="J46" s="1809" t="n">
        <f aca="true">SUM(OFFSET(CRF_Table10s3_Dyn11,1,0,ROWS(CRF_Table10s3_Dyn11)-1))</f>
        <v>0</v>
      </c>
      <c r="K46" s="2391" t="n">
        <f aca="true">SUM(OFFSET(CRF_Table10s3_Dyn11,1,0,ROWS(CRF_Table10s3_Dyn11)-1))</f>
        <v>0</v>
      </c>
      <c r="L46" s="2391" t="n">
        <f aca="true">SUM(OFFSET(CRF_Table10s3_Dyn11,1,0,ROWS(CRF_Table10s3_Dyn11)-1))</f>
        <v>0</v>
      </c>
      <c r="M46" s="1810" t="n">
        <f aca="true">SUM(OFFSET(CRF_Table10s3_Dyn11,1,0,ROWS(CRF_Table10s3_Dyn11)-1))</f>
        <v>0</v>
      </c>
    </row>
    <row r="47" customFormat="false" ht="12.75" hidden="false" customHeight="false" outlineLevel="0" collapsed="false">
      <c r="A47" s="2394"/>
      <c r="B47" s="32"/>
      <c r="C47" s="33" t="n">
        <f aca="false">'[25]Trends-N2O'!H47</f>
        <v>0</v>
      </c>
      <c r="D47" s="33" t="n">
        <f aca="false">'[25]Trends-N2O'!I47</f>
        <v>0</v>
      </c>
      <c r="E47" s="33" t="n">
        <f aca="false">'[25]Trends-N2O'!J47</f>
        <v>0</v>
      </c>
      <c r="F47" s="33" t="n">
        <f aca="false">'[25]Trends-N2O'!K47</f>
        <v>0</v>
      </c>
      <c r="G47" s="33" t="n">
        <f aca="false">'[25]Trends-N2O'!L47</f>
        <v>0</v>
      </c>
      <c r="H47" s="33" t="n">
        <f aca="false">'[25]Trends-N2O'!M47</f>
        <v>0</v>
      </c>
      <c r="I47" s="33" t="n">
        <f aca="false">'[25]Trends-N2O'!N47</f>
        <v>0</v>
      </c>
      <c r="J47" s="33" t="n">
        <f aca="false">'[25]Trends-N2O'!O47</f>
        <v>0</v>
      </c>
      <c r="K47" s="447" t="n">
        <f aca="false">'[25]Trends-N2O'!P47</f>
        <v>0</v>
      </c>
      <c r="L47" s="447" t="n">
        <f aca="false">'[25]Trends-N2O'!Q47</f>
        <v>0</v>
      </c>
      <c r="M47" s="34" t="n">
        <f aca="false">'[25]Trends-N2O'!R47</f>
        <v>0</v>
      </c>
    </row>
    <row r="48" customFormat="false" ht="12" hidden="false" customHeight="false" outlineLevel="0" collapsed="false">
      <c r="A48" s="2393" t="s">
        <v>1351</v>
      </c>
      <c r="B48" s="62"/>
      <c r="C48" s="62"/>
      <c r="D48" s="62"/>
      <c r="E48" s="62"/>
      <c r="F48" s="62"/>
      <c r="G48" s="62"/>
      <c r="H48" s="62"/>
      <c r="I48" s="62"/>
      <c r="J48" s="62"/>
      <c r="K48" s="62"/>
      <c r="L48" s="63"/>
      <c r="M48" s="63"/>
    </row>
    <row r="49" customFormat="false" ht="12" hidden="false" customHeight="false" outlineLevel="0" collapsed="false">
      <c r="A49" s="2385" t="s">
        <v>80</v>
      </c>
      <c r="B49" s="1809" t="n">
        <f aca="false">SUM(B50,B51)</f>
        <v>0</v>
      </c>
      <c r="C49" s="1809" t="n">
        <f aca="false">SUM(C50,C51)</f>
        <v>0.0474972999082415</v>
      </c>
      <c r="D49" s="1809" t="n">
        <f aca="false">SUM(D50,D51)</f>
        <v>0.0478572909901586</v>
      </c>
      <c r="E49" s="1809" t="n">
        <f aca="false">SUM(E50,E51)</f>
        <v>0.0491950937517863</v>
      </c>
      <c r="F49" s="1809" t="n">
        <f aca="false">SUM(F50,F51)</f>
        <v>0.0423752791639791</v>
      </c>
      <c r="G49" s="1809" t="n">
        <f aca="false">SUM(G50,G51)</f>
        <v>0.0422772174108198</v>
      </c>
      <c r="H49" s="1809" t="n">
        <f aca="false">SUM(H50,H51)</f>
        <v>0.043255058973537</v>
      </c>
      <c r="I49" s="1809" t="n">
        <f aca="false">SUM(I50,I51)</f>
        <v>0.0436688846235598</v>
      </c>
      <c r="J49" s="1809" t="n">
        <f aca="false">SUM(J50,J51)</f>
        <v>0.0454937596888233</v>
      </c>
      <c r="K49" s="2391" t="n">
        <f aca="false">SUM(K50,K51)</f>
        <v>0.0475824398590886</v>
      </c>
      <c r="L49" s="2391" t="n">
        <f aca="false">SUM(L50,L51)</f>
        <v>0.054709119630886</v>
      </c>
      <c r="M49" s="1810" t="n">
        <f aca="false">SUM(M50,M51)</f>
        <v>0.059060138843036</v>
      </c>
    </row>
    <row r="50" customFormat="false" ht="12" hidden="false" customHeight="false" outlineLevel="0" collapsed="false">
      <c r="A50" s="2389" t="s">
        <v>81</v>
      </c>
      <c r="B50" s="22"/>
      <c r="C50" s="22" t="n">
        <f aca="false">'[25]Trends-N2O'!H50</f>
        <v>0.0171393735797391</v>
      </c>
      <c r="D50" s="22" t="n">
        <f aca="false">'[25]Trends-N2O'!I50</f>
        <v>0.017064255966004</v>
      </c>
      <c r="E50" s="22" t="n">
        <f aca="false">'[25]Trends-N2O'!J50</f>
        <v>0.0178988537517863</v>
      </c>
      <c r="F50" s="22" t="n">
        <f aca="false">'[25]Trends-N2O'!K50</f>
        <v>0.0168665591639791</v>
      </c>
      <c r="G50" s="22" t="n">
        <f aca="false">'[25]Trends-N2O'!L50</f>
        <v>0.0178516174108198</v>
      </c>
      <c r="H50" s="22" t="n">
        <f aca="false">'[25]Trends-N2O'!M50</f>
        <v>0.016913538973537</v>
      </c>
      <c r="I50" s="22" t="n">
        <f aca="false">'[25]Trends-N2O'!N50</f>
        <v>0.0154993646235598</v>
      </c>
      <c r="J50" s="22" t="n">
        <f aca="false">'[25]Trends-N2O'!O50</f>
        <v>0.0161159196888233</v>
      </c>
      <c r="K50" s="424" t="n">
        <f aca="false">'[25]Trends-N2O'!P50</f>
        <v>0.0165129198590886</v>
      </c>
      <c r="L50" s="424" t="n">
        <f aca="false">'[25]Trends-N2O'!Q50</f>
        <v>0.0168048144947913</v>
      </c>
      <c r="M50" s="54" t="n">
        <f aca="false">'[25]Trends-N2O'!R50</f>
        <v>0.0177335229850478</v>
      </c>
    </row>
    <row r="51" customFormat="false" ht="12" hidden="false" customHeight="false" outlineLevel="0" collapsed="false">
      <c r="A51" s="2389" t="s">
        <v>82</v>
      </c>
      <c r="B51" s="22"/>
      <c r="C51" s="22" t="n">
        <f aca="false">'[25]Trends-N2O'!H51</f>
        <v>0.0303579263285024</v>
      </c>
      <c r="D51" s="22" t="n">
        <f aca="false">'[25]Trends-N2O'!I51</f>
        <v>0.0307930350241546</v>
      </c>
      <c r="E51" s="22" t="n">
        <f aca="false">'[25]Trends-N2O'!J51</f>
        <v>0.03129624</v>
      </c>
      <c r="F51" s="22" t="n">
        <f aca="false">'[25]Trends-N2O'!K51</f>
        <v>0.02550872</v>
      </c>
      <c r="G51" s="22" t="n">
        <f aca="false">'[25]Trends-N2O'!L51</f>
        <v>0.0244256</v>
      </c>
      <c r="H51" s="22" t="n">
        <f aca="false">'[25]Trends-N2O'!M51</f>
        <v>0.02634152</v>
      </c>
      <c r="I51" s="22" t="n">
        <f aca="false">'[25]Trends-N2O'!N51</f>
        <v>0.02816952</v>
      </c>
      <c r="J51" s="22" t="n">
        <f aca="false">'[25]Trends-N2O'!O51</f>
        <v>0.02937784</v>
      </c>
      <c r="K51" s="424" t="n">
        <f aca="false">'[25]Trends-N2O'!P51</f>
        <v>0.03106952</v>
      </c>
      <c r="L51" s="424" t="n">
        <f aca="false">'[25]Trends-N2O'!Q51</f>
        <v>0.0379043051360947</v>
      </c>
      <c r="M51" s="54" t="n">
        <f aca="false">'[25]Trends-N2O'!R51</f>
        <v>0.0413266158579882</v>
      </c>
    </row>
    <row r="52" customFormat="false" ht="12" hidden="false" customHeight="false" outlineLevel="0" collapsed="false">
      <c r="A52" s="2385" t="s">
        <v>83</v>
      </c>
      <c r="B52" s="2229"/>
      <c r="C52" s="2403" t="s">
        <v>454</v>
      </c>
      <c r="D52" s="2229" t="s">
        <v>454</v>
      </c>
      <c r="E52" s="2229" t="s">
        <v>454</v>
      </c>
      <c r="F52" s="2229" t="s">
        <v>454</v>
      </c>
      <c r="G52" s="2229" t="s">
        <v>454</v>
      </c>
      <c r="H52" s="2229" t="s">
        <v>454</v>
      </c>
      <c r="I52" s="2229" t="s">
        <v>454</v>
      </c>
      <c r="J52" s="2229" t="s">
        <v>454</v>
      </c>
      <c r="K52" s="2404" t="s">
        <v>454</v>
      </c>
      <c r="L52" s="2404" t="s">
        <v>454</v>
      </c>
      <c r="M52" s="2405" t="s">
        <v>454</v>
      </c>
    </row>
    <row r="53" customFormat="false" ht="14.25" hidden="false" customHeight="false" outlineLevel="0" collapsed="false">
      <c r="A53" s="2406" t="s">
        <v>84</v>
      </c>
      <c r="B53" s="2417"/>
      <c r="C53" s="2417"/>
      <c r="D53" s="2417"/>
      <c r="E53" s="2417"/>
      <c r="F53" s="2417"/>
      <c r="G53" s="2417"/>
      <c r="H53" s="2417"/>
      <c r="I53" s="2417"/>
      <c r="J53" s="2417"/>
      <c r="K53" s="2418"/>
      <c r="L53" s="2418"/>
      <c r="M53" s="241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0.66015625" defaultRowHeight="12" zeroHeight="false" outlineLevelRow="0" outlineLevelCol="0"/>
  <cols>
    <col collapsed="false" customWidth="true" hidden="false" outlineLevel="0" max="1" min="1" style="159" width="62.99"/>
    <col collapsed="false" customWidth="true" hidden="false" outlineLevel="0" max="2" min="2" style="77" width="32.83"/>
    <col collapsed="false" customWidth="true" hidden="false" outlineLevel="0" max="3" min="3" style="77" width="7.82"/>
    <col collapsed="false" customWidth="true" hidden="false" outlineLevel="0" max="4" min="4" style="77" width="17.66"/>
    <col collapsed="false" customWidth="true" hidden="false" outlineLevel="0" max="5" min="5" style="77" width="17.82"/>
    <col collapsed="false" customWidth="true" hidden="false" outlineLevel="0" max="6" min="6" style="77" width="17.66"/>
    <col collapsed="false" customWidth="true" hidden="false" outlineLevel="0" max="7" min="7" style="77" width="4.99"/>
    <col collapsed="false" customWidth="true" hidden="false" outlineLevel="0" max="10" min="8" style="77" width="17.82"/>
    <col collapsed="false" customWidth="false" hidden="false" outlineLevel="0" max="257" min="11" style="77" width="10.66"/>
  </cols>
  <sheetData>
    <row r="1" customFormat="false" ht="15.75" hidden="false" customHeight="false" outlineLevel="0" collapsed="false">
      <c r="A1" s="4" t="s">
        <v>87</v>
      </c>
      <c r="B1" s="0"/>
      <c r="C1" s="0"/>
      <c r="D1" s="0"/>
      <c r="E1" s="0"/>
      <c r="F1" s="76"/>
      <c r="G1" s="76"/>
      <c r="J1" s="38" t="str">
        <f aca="false">CRF_CountryName</f>
        <v>Portugal</v>
      </c>
    </row>
    <row r="2" customFormat="false" ht="15.75" hidden="false" customHeight="false" outlineLevel="0" collapsed="false">
      <c r="A2" s="4" t="s">
        <v>88</v>
      </c>
      <c r="B2" s="78"/>
      <c r="C2" s="76"/>
      <c r="D2" s="76"/>
      <c r="E2" s="79"/>
      <c r="F2" s="76"/>
      <c r="G2" s="76"/>
      <c r="J2" s="38" t="n">
        <f aca="false">CRF_InventoryYear</f>
        <v>1998</v>
      </c>
    </row>
    <row r="3" customFormat="false" ht="15.75" hidden="false" customHeight="false" outlineLevel="0" collapsed="false">
      <c r="A3" s="4" t="s">
        <v>120</v>
      </c>
      <c r="B3" s="78"/>
      <c r="C3" s="76"/>
      <c r="D3" s="76"/>
      <c r="E3" s="79"/>
      <c r="F3" s="76"/>
      <c r="G3" s="76"/>
      <c r="J3" s="38" t="str">
        <f aca="false">CRF_Submission</f>
        <v>Submission 2002</v>
      </c>
    </row>
    <row r="4" customFormat="false" ht="16.5" hidden="false" customHeight="false" outlineLevel="0" collapsed="false">
      <c r="A4" s="80"/>
      <c r="B4" s="78"/>
      <c r="C4" s="76"/>
      <c r="D4" s="76"/>
      <c r="E4" s="76"/>
      <c r="F4" s="76"/>
      <c r="G4" s="76"/>
    </row>
    <row r="5" customFormat="false" ht="14.25" hidden="false" customHeight="false" outlineLevel="0" collapsed="false">
      <c r="A5" s="129" t="s">
        <v>27</v>
      </c>
      <c r="B5" s="160" t="s">
        <v>90</v>
      </c>
      <c r="C5" s="161"/>
      <c r="D5" s="162" t="s">
        <v>117</v>
      </c>
      <c r="E5" s="162"/>
      <c r="F5" s="162"/>
      <c r="G5" s="163"/>
      <c r="H5" s="164" t="s">
        <v>92</v>
      </c>
      <c r="I5" s="164"/>
      <c r="J5" s="164"/>
    </row>
    <row r="6" customFormat="false" ht="13.5" hidden="false" customHeight="false" outlineLevel="0" collapsed="false">
      <c r="A6" s="165"/>
      <c r="B6" s="166" t="s">
        <v>93</v>
      </c>
      <c r="C6" s="167"/>
      <c r="D6" s="168" t="s">
        <v>121</v>
      </c>
      <c r="E6" s="168" t="s">
        <v>29</v>
      </c>
      <c r="F6" s="168" t="s">
        <v>30</v>
      </c>
      <c r="G6" s="169"/>
      <c r="H6" s="168" t="s">
        <v>121</v>
      </c>
      <c r="I6" s="168" t="s">
        <v>29</v>
      </c>
      <c r="J6" s="170" t="s">
        <v>30</v>
      </c>
    </row>
    <row r="7" customFormat="false" ht="15" hidden="false" customHeight="false" outlineLevel="0" collapsed="false">
      <c r="A7" s="142"/>
      <c r="B7" s="143" t="s">
        <v>96</v>
      </c>
      <c r="C7" s="144" t="s">
        <v>97</v>
      </c>
      <c r="D7" s="145" t="s">
        <v>98</v>
      </c>
      <c r="E7" s="145" t="s">
        <v>99</v>
      </c>
      <c r="F7" s="145" t="s">
        <v>99</v>
      </c>
      <c r="G7" s="145"/>
      <c r="H7" s="145" t="s">
        <v>35</v>
      </c>
      <c r="I7" s="145" t="s">
        <v>35</v>
      </c>
      <c r="J7" s="146" t="s">
        <v>35</v>
      </c>
    </row>
    <row r="8" s="172" customFormat="true" ht="12.75" hidden="false" customHeight="false" outlineLevel="0" collapsed="false">
      <c r="A8" s="147" t="s">
        <v>122</v>
      </c>
      <c r="B8" s="99" t="n">
        <f aca="false">SUM(B9:B14)</f>
        <v>239968.865277246</v>
      </c>
      <c r="C8" s="100" t="s">
        <v>101</v>
      </c>
      <c r="D8" s="58"/>
      <c r="E8" s="58"/>
      <c r="F8" s="58"/>
      <c r="G8" s="101"/>
      <c r="H8" s="171" t="n">
        <f aca="false">SUM(H9:H12,H14)</f>
        <v>17273.1202121696</v>
      </c>
      <c r="I8" s="171" t="n">
        <f aca="false">SUM(I9:I14)</f>
        <v>2.64377177070844</v>
      </c>
      <c r="J8" s="149" t="n">
        <f aca="false">SUM(J9:J14)</f>
        <v>1.30624331241385</v>
      </c>
    </row>
    <row r="9" customFormat="false" ht="12" hidden="false" customHeight="false" outlineLevel="0" collapsed="false">
      <c r="A9" s="150" t="s">
        <v>123</v>
      </c>
      <c r="B9" s="104" t="n">
        <f aca="false">SUM(B16,B17,B19)</f>
        <v>103356.849467771</v>
      </c>
      <c r="C9" s="105" t="str">
        <f aca="false">$C$8</f>
        <v>NCV</v>
      </c>
      <c r="D9" s="104" t="n">
        <f aca="false">IF(ISTEXT($B9),0,IF($B9=0,0,1000*(H9/$B9)))</f>
        <v>71.3224567530159</v>
      </c>
      <c r="E9" s="104" t="n">
        <f aca="false">IF(ISTEXT($B9),0,IF($B9=0,0,1000000*(I9/$B9)))</f>
        <v>14.9393361168892</v>
      </c>
      <c r="F9" s="104" t="n">
        <f aca="false">IF(ISTEXT($B9),0,IF($B9=0,0,1000000*(J9/$B9)))</f>
        <v>7.66507305307566</v>
      </c>
      <c r="G9" s="101"/>
      <c r="H9" s="104" t="n">
        <f aca="false">SUM(H16,H17,H19)</f>
        <v>7371.66442629309</v>
      </c>
      <c r="I9" s="104" t="n">
        <f aca="false">SUM(I16,I17,I19)</f>
        <v>1.54408271418176</v>
      </c>
      <c r="J9" s="153" t="n">
        <f aca="false">SUM(J16,J17,J19)</f>
        <v>0.79223780170621</v>
      </c>
    </row>
    <row r="10" customFormat="false" ht="12" hidden="false" customHeight="false" outlineLevel="0" collapsed="false">
      <c r="A10" s="150" t="s">
        <v>124</v>
      </c>
      <c r="B10" s="104" t="n">
        <f aca="false">SUM(B20,B27,B32,B33,B37)</f>
        <v>135980.308047992</v>
      </c>
      <c r="C10" s="105" t="str">
        <f aca="false">$C$8</f>
        <v>NCV</v>
      </c>
      <c r="D10" s="104" t="n">
        <f aca="false">IF(ISTEXT($B10),0,IF($B10=0,0,1000*(H10/$B10)))</f>
        <v>72.5194724139872</v>
      </c>
      <c r="E10" s="104" t="n">
        <f aca="false">IF(ISTEXT($B10),0,IF($B10=0,0,1000000*(I10/$B10)))</f>
        <v>8.01765613747643</v>
      </c>
      <c r="F10" s="104" t="n">
        <f aca="false">IF(ISTEXT($B10),0,IF($B10=0,0,1000000*(J10/$B10)))</f>
        <v>3.75436744468787</v>
      </c>
      <c r="G10" s="101"/>
      <c r="H10" s="104" t="n">
        <f aca="false">SUM(H20,H27,H32,H33,H37)</f>
        <v>9861.22019833181</v>
      </c>
      <c r="I10" s="104" t="n">
        <f aca="false">SUM(I20,I27,I32,I33,I37)</f>
        <v>1.09024335139692</v>
      </c>
      <c r="J10" s="153" t="n">
        <f aca="false">SUM(J20,J27,J32,J33,J37)</f>
        <v>0.510520041654007</v>
      </c>
    </row>
    <row r="11" customFormat="false" ht="12" hidden="false" customHeight="false" outlineLevel="0" collapsed="false">
      <c r="A11" s="150" t="s">
        <v>125</v>
      </c>
      <c r="B11" s="104" t="n">
        <f aca="false">SUM(B21,B39)</f>
        <v>631.707761482759</v>
      </c>
      <c r="C11" s="105" t="str">
        <f aca="false">$C$8</f>
        <v>NCV</v>
      </c>
      <c r="D11" s="104" t="n">
        <f aca="false">IF(ISTEXT($B11),0,IF($B11=0,0,1000*(H11/$B11)))</f>
        <v>63.693356323879</v>
      </c>
      <c r="E11" s="104" t="n">
        <f aca="false">IF(ISTEXT($B11),0,IF($B11=0,0,1000000*(I11/$B11)))</f>
        <v>14.952650110853</v>
      </c>
      <c r="F11" s="104" t="n">
        <f aca="false">IF(ISTEXT($B11),0,IF($B11=0,0,1000000*(J11/$B11)))</f>
        <v>5.51753400251033</v>
      </c>
      <c r="G11" s="101"/>
      <c r="H11" s="104" t="n">
        <f aca="false">SUM(H21,H39)</f>
        <v>40.2355875446813</v>
      </c>
      <c r="I11" s="104" t="n">
        <f aca="false">SUM(I21,I39)</f>
        <v>0.00944570512976186</v>
      </c>
      <c r="J11" s="153" t="n">
        <f aca="false">SUM(J21,J39)</f>
        <v>0.0034854690536308</v>
      </c>
    </row>
    <row r="12" customFormat="false" ht="12" hidden="false" customHeight="false" outlineLevel="0" collapsed="false">
      <c r="A12" s="150" t="s">
        <v>103</v>
      </c>
      <c r="B12" s="104" t="n">
        <f aca="false">SUM(B26,B31,B38)</f>
        <v>0</v>
      </c>
      <c r="C12" s="105" t="str">
        <f aca="false">$C$8</f>
        <v>NCV</v>
      </c>
      <c r="D12" s="104" t="n">
        <f aca="false">IF(ISTEXT($B12),0,IF($B12=0,0,1000*(H12/$B12)))</f>
        <v>0</v>
      </c>
      <c r="E12" s="104" t="n">
        <f aca="false">IF(ISTEXT($B12),0,IF($B12=0,0,1000000*(I12/$B12)))</f>
        <v>0</v>
      </c>
      <c r="F12" s="104" t="n">
        <f aca="false">IF(ISTEXT($B12),0,IF($B12=0,0,1000000*(J12/$B12)))</f>
        <v>0</v>
      </c>
      <c r="G12" s="101"/>
      <c r="H12" s="104" t="n">
        <f aca="false">SUM(H26,H31,H38)</f>
        <v>0</v>
      </c>
      <c r="I12" s="104" t="n">
        <f aca="false">SUM(I26,I31,I38)</f>
        <v>0</v>
      </c>
      <c r="J12" s="153" t="n">
        <f aca="false">SUM(J26,J31,J38)</f>
        <v>0</v>
      </c>
    </row>
    <row r="13" customFormat="false" ht="13.5" hidden="false" customHeight="false" outlineLevel="0" collapsed="false">
      <c r="A13" s="150" t="s">
        <v>105</v>
      </c>
      <c r="B13" s="104" t="n">
        <f aca="false">SUM(B22)</f>
        <v>0</v>
      </c>
      <c r="C13" s="110" t="str">
        <f aca="false">$C$8</f>
        <v>NCV</v>
      </c>
      <c r="D13" s="104" t="n">
        <f aca="false">IF(ISTEXT($B13),0,IF($B13=0,0,1000*(H13/$B13)))</f>
        <v>0</v>
      </c>
      <c r="E13" s="104" t="n">
        <f aca="false">IF(ISTEXT($B13),0,IF($B13=0,0,1000000*(I13/$B13)))</f>
        <v>0</v>
      </c>
      <c r="F13" s="104" t="n">
        <f aca="false">IF(ISTEXT($B13),0,IF($B13=0,0,1000000*(J13/$B13)))</f>
        <v>0</v>
      </c>
      <c r="G13" s="107" t="s">
        <v>106</v>
      </c>
      <c r="H13" s="104" t="n">
        <f aca="false">SUM(H22)</f>
        <v>0</v>
      </c>
      <c r="I13" s="104" t="n">
        <f aca="false">SUM(I22)</f>
        <v>0</v>
      </c>
      <c r="J13" s="153" t="n">
        <f aca="false">SUM(J22)</f>
        <v>0</v>
      </c>
    </row>
    <row r="14" customFormat="false" ht="12" hidden="false" customHeight="false" outlineLevel="0" collapsed="false">
      <c r="A14" s="150" t="s">
        <v>107</v>
      </c>
      <c r="B14" s="104" t="n">
        <f aca="false">SUM(B23,B28,B34)</f>
        <v>0</v>
      </c>
      <c r="C14" s="152" t="str">
        <f aca="false">$C$8</f>
        <v>NCV</v>
      </c>
      <c r="D14" s="104" t="n">
        <f aca="false">IF(ISTEXT($B14),0,IF($B14=0,0,1000*(H14/$B14)))</f>
        <v>0</v>
      </c>
      <c r="E14" s="104" t="n">
        <f aca="false">IF(ISTEXT($B14),0,IF($B14=0,0,1000000*(I14/$B14)))</f>
        <v>0</v>
      </c>
      <c r="F14" s="104" t="n">
        <f aca="false">IF(ISTEXT($B14),0,IF($B14=0,0,1000000*(J14/$B14)))</f>
        <v>0</v>
      </c>
      <c r="G14" s="101"/>
      <c r="H14" s="104" t="n">
        <f aca="false">SUM(H23,H28,H34)</f>
        <v>0</v>
      </c>
      <c r="I14" s="104" t="n">
        <f aca="false">SUM(I23,I28,I34)</f>
        <v>0</v>
      </c>
      <c r="J14" s="153" t="n">
        <f aca="false">SUM(J23,J28,J34)</f>
        <v>0</v>
      </c>
    </row>
    <row r="15" customFormat="false" ht="12" hidden="false" customHeight="false" outlineLevel="0" collapsed="false">
      <c r="A15" s="173" t="s">
        <v>126</v>
      </c>
      <c r="B15" s="104" t="n">
        <f aca="false">SUM(B16:B17)</f>
        <v>16788.918505428</v>
      </c>
      <c r="C15" s="105" t="str">
        <f aca="false">$C$8</f>
        <v>NCV</v>
      </c>
      <c r="D15" s="58"/>
      <c r="E15" s="58"/>
      <c r="F15" s="58"/>
      <c r="G15" s="101"/>
      <c r="H15" s="104" t="n">
        <f aca="false">SUM(H16:H17)</f>
        <v>1216.28693343455</v>
      </c>
      <c r="I15" s="104" t="n">
        <f aca="false">SUM(I16:I17)</f>
        <v>0.157535833101591</v>
      </c>
      <c r="J15" s="153" t="n">
        <f aca="false">SUM(J16:J17)</f>
        <v>0.0238278214068663</v>
      </c>
    </row>
    <row r="16" customFormat="false" ht="12" hidden="false" customHeight="false" outlineLevel="0" collapsed="false">
      <c r="A16" s="150" t="s">
        <v>127</v>
      </c>
      <c r="B16" s="22" t="n">
        <f aca="false">'[5]Table1.A(a)s3'!B16</f>
        <v>44.2390337349652</v>
      </c>
      <c r="C16" s="105" t="str">
        <f aca="false">$C$8</f>
        <v>NCV</v>
      </c>
      <c r="D16" s="104" t="n">
        <f aca="false">IF(ISTEXT($B16),0,IF($B16=0,0,1000*(H16/$B16)))</f>
        <v>71.6777110145865</v>
      </c>
      <c r="E16" s="104" t="n">
        <f aca="false">IF(ISTEXT($B16),0,IF($B16=0,0,1000000*(I16/$B16)))</f>
        <v>55.9732836370319</v>
      </c>
      <c r="F16" s="104" t="n">
        <f aca="false">IF(ISTEXT($B16),0,IF($B16=0,0,1000000*(J16/$B16)))</f>
        <v>1.39596122305288</v>
      </c>
      <c r="G16" s="101"/>
      <c r="H16" s="22" t="n">
        <f aca="false">'[5]Table1.A(a)s3'!H16</f>
        <v>3.17095267561938</v>
      </c>
      <c r="I16" s="22" t="n">
        <f aca="false">'[5]Table1.A(a)s3'!I16</f>
        <v>0.00247620398307543</v>
      </c>
      <c r="J16" s="22" t="n">
        <f aca="false">'[5]Table1.A(a)s3'!J16</f>
        <v>6.17559756393398E-005</v>
      </c>
    </row>
    <row r="17" customFormat="false" ht="12" hidden="false" customHeight="false" outlineLevel="0" collapsed="false">
      <c r="A17" s="150" t="s">
        <v>128</v>
      </c>
      <c r="B17" s="22" t="n">
        <f aca="false">'[5]Table1.A(a)s3'!B17</f>
        <v>16744.6794716931</v>
      </c>
      <c r="C17" s="105" t="str">
        <f aca="false">$C$8</f>
        <v>NCV</v>
      </c>
      <c r="D17" s="104" t="n">
        <f aca="false">IF(ISTEXT($B17),0,IF($B17=0,0,1000*(H17/$B17)))</f>
        <v>72.4478472585702</v>
      </c>
      <c r="E17" s="104" t="n">
        <f aca="false">IF(ISTEXT($B17),0,IF($B17=0,0,1000000*(I17/$B17)))</f>
        <v>9.26023274322119</v>
      </c>
      <c r="F17" s="104" t="n">
        <f aca="false">IF(ISTEXT($B17),0,IF($B17=0,0,1000000*(J17/$B17)))</f>
        <v>1.41932041586127</v>
      </c>
      <c r="G17" s="101"/>
      <c r="H17" s="22" t="n">
        <f aca="false">'[5]Table1.A(a)s3'!H17</f>
        <v>1213.11598075893</v>
      </c>
      <c r="I17" s="22" t="n">
        <f aca="false">'[5]Table1.A(a)s3'!I17</f>
        <v>0.155059629118516</v>
      </c>
      <c r="J17" s="22" t="n">
        <f aca="false">'[5]Table1.A(a)s3'!J17</f>
        <v>0.023766065431227</v>
      </c>
    </row>
    <row r="18" customFormat="false" ht="12" hidden="false" customHeight="false" outlineLevel="0" collapsed="false">
      <c r="A18" s="173" t="s">
        <v>52</v>
      </c>
      <c r="B18" s="104" t="n">
        <f aca="false">SUM(B19:B23)</f>
        <v>218486.005041818</v>
      </c>
      <c r="C18" s="105" t="str">
        <f aca="false">$C$8</f>
        <v>NCV</v>
      </c>
      <c r="D18" s="58"/>
      <c r="E18" s="58"/>
      <c r="F18" s="58"/>
      <c r="G18" s="101"/>
      <c r="H18" s="104" t="n">
        <f aca="false">SUM(H19:H21,H23)</f>
        <v>15707.6520091707</v>
      </c>
      <c r="I18" s="104" t="n">
        <f aca="false">SUM(I19:I23)</f>
        <v>2.16045823760684</v>
      </c>
      <c r="J18" s="153" t="n">
        <f aca="false">SUM(J19:J23)</f>
        <v>1.24624165100698</v>
      </c>
    </row>
    <row r="19" customFormat="false" ht="12" hidden="false" customHeight="false" outlineLevel="0" collapsed="false">
      <c r="A19" s="150" t="s">
        <v>123</v>
      </c>
      <c r="B19" s="22" t="n">
        <f aca="false">'[5]Table1.A(a)s3'!B19</f>
        <v>86567.9309623431</v>
      </c>
      <c r="C19" s="105" t="str">
        <f aca="false">$C$8</f>
        <v>NCV</v>
      </c>
      <c r="D19" s="104" t="n">
        <f aca="false">IF(ISTEXT($B19),0,IF($B19=0,0,1000*(H19/$B19)))</f>
        <v>71.104592941422</v>
      </c>
      <c r="E19" s="104" t="n">
        <f aca="false">IF(ISTEXT($B19),0,IF($B19=0,0,1000000*(I19/$B19)))</f>
        <v>16.0168652024652</v>
      </c>
      <c r="F19" s="104" t="n">
        <f aca="false">IF(ISTEXT($B19),0,IF($B19=0,0,1000000*(J19/$B19)))</f>
        <v>8.87638149320677</v>
      </c>
      <c r="G19" s="101"/>
      <c r="H19" s="22" t="n">
        <f aca="false">'[5]Table1.A(a)s3'!H19</f>
        <v>6155.37749285853</v>
      </c>
      <c r="I19" s="22" t="n">
        <f aca="false">'[5]Table1.A(a)s3'!I19</f>
        <v>1.38654688108017</v>
      </c>
      <c r="J19" s="22" t="n">
        <f aca="false">'[5]Table1.A(a)s3'!J19</f>
        <v>0.768409980299343</v>
      </c>
    </row>
    <row r="20" customFormat="false" ht="12" hidden="false" customHeight="false" outlineLevel="0" collapsed="false">
      <c r="A20" s="150" t="s">
        <v>129</v>
      </c>
      <c r="B20" s="22" t="n">
        <f aca="false">'[5]Table1.A(a)s3'!B20</f>
        <v>131286.366317992</v>
      </c>
      <c r="C20" s="105" t="str">
        <f aca="false">$C$8</f>
        <v>NCV</v>
      </c>
      <c r="D20" s="104" t="n">
        <f aca="false">IF(ISTEXT($B20),0,IF($B20=0,0,1000*(H20/$B20)))</f>
        <v>72.4526026238562</v>
      </c>
      <c r="E20" s="104" t="n">
        <f aca="false">IF(ISTEXT($B20),0,IF($B20=0,0,1000000*(I20/$B20)))</f>
        <v>5.8228868148067</v>
      </c>
      <c r="F20" s="104" t="n">
        <f aca="false">IF(ISTEXT($B20),0,IF($B20=0,0,1000000*(J20/$B20)))</f>
        <v>3.61306520210242</v>
      </c>
      <c r="G20" s="101"/>
      <c r="H20" s="22" t="n">
        <f aca="false">'[5]Table1.A(a)s3'!H20</f>
        <v>9512.03892876747</v>
      </c>
      <c r="I20" s="22" t="n">
        <f aca="false">'[5]Table1.A(a)s3'!I20</f>
        <v>0.764465651396916</v>
      </c>
      <c r="J20" s="22" t="n">
        <f aca="false">'[5]Table1.A(a)s3'!J20</f>
        <v>0.474346201654007</v>
      </c>
    </row>
    <row r="21" customFormat="false" ht="12" hidden="false" customHeight="false" outlineLevel="0" collapsed="false">
      <c r="A21" s="150" t="s">
        <v>125</v>
      </c>
      <c r="B21" s="22" t="n">
        <f aca="false">'[5]Table1.A(a)s3'!B21</f>
        <v>631.707761482759</v>
      </c>
      <c r="C21" s="105" t="str">
        <f aca="false">$C$8</f>
        <v>NCV</v>
      </c>
      <c r="D21" s="104" t="n">
        <f aca="false">IF(ISTEXT($B21),0,IF($B21=0,0,1000*(H21/$B21)))</f>
        <v>63.693356323879</v>
      </c>
      <c r="E21" s="104" t="n">
        <f aca="false">IF(ISTEXT($B21),0,IF($B21=0,0,1000000*(I21/$B21)))</f>
        <v>14.952650110853</v>
      </c>
      <c r="F21" s="104" t="n">
        <f aca="false">IF(ISTEXT($B21),0,IF($B21=0,0,1000000*(J21/$B21)))</f>
        <v>5.51753400251033</v>
      </c>
      <c r="G21" s="101"/>
      <c r="H21" s="22" t="n">
        <f aca="false">'[5]Table1.A(a)s3'!H21</f>
        <v>40.2355875446813</v>
      </c>
      <c r="I21" s="22" t="n">
        <f aca="false">'[5]Table1.A(a)s3'!I21</f>
        <v>0.00944570512976186</v>
      </c>
      <c r="J21" s="22" t="n">
        <f aca="false">'[5]Table1.A(a)s3'!J21</f>
        <v>0.0034854690536308</v>
      </c>
    </row>
    <row r="22" customFormat="false" ht="12.75" hidden="false" customHeight="true" outlineLevel="0" collapsed="false">
      <c r="A22" s="150" t="s">
        <v>105</v>
      </c>
      <c r="B22" s="22" t="str">
        <f aca="false">'[5]Table1.A(a)s3'!B22</f>
        <v>NO</v>
      </c>
      <c r="C22" s="105" t="str">
        <f aca="false">$C$8</f>
        <v>NCV</v>
      </c>
      <c r="D22" s="104" t="n">
        <f aca="false">IF(ISTEXT($B22),0,IF($B22=0,0,1000*(H22/$B22)))</f>
        <v>0</v>
      </c>
      <c r="E22" s="104" t="n">
        <f aca="false">IF(ISTEXT($B22),0,IF($B22=0,0,1000000*(I22/$B22)))</f>
        <v>0</v>
      </c>
      <c r="F22" s="104" t="n">
        <f aca="false">IF(ISTEXT($B22),0,IF($B22=0,0,1000000*(J22/$B22)))</f>
        <v>0</v>
      </c>
      <c r="G22" s="107" t="s">
        <v>106</v>
      </c>
      <c r="H22" s="22" t="str">
        <f aca="false">'[5]Table1.A(a)s3'!H22</f>
        <v>NO</v>
      </c>
      <c r="I22" s="22" t="str">
        <f aca="false">'[5]Table1.A(a)s3'!I22</f>
        <v>NO</v>
      </c>
      <c r="J22" s="22" t="str">
        <f aca="false">'[5]Table1.A(a)s3'!J22</f>
        <v>NO</v>
      </c>
    </row>
    <row r="23" customFormat="false" ht="12" hidden="false" customHeight="true" outlineLevel="0" collapsed="false">
      <c r="A23" s="150" t="s">
        <v>130</v>
      </c>
      <c r="B23" s="104" t="n">
        <f aca="true">SUM(OFFSET(CRF_Table1_A_a_s3_Dyn10,1,0,ROWS(CRF_Table1_A_a_s3_Dyn10)-1))</f>
        <v>0</v>
      </c>
      <c r="C23" s="105" t="str">
        <f aca="false">$C$8</f>
        <v>NCV</v>
      </c>
      <c r="D23" s="174"/>
      <c r="E23" s="174"/>
      <c r="F23" s="174"/>
      <c r="G23" s="101"/>
      <c r="H23" s="104" t="n">
        <f aca="true">SUM(OFFSET(CRF_Table1_A_a_s3_Dyn11,1,0,ROWS(CRF_Table1_A_a_s3_Dyn11)-1))</f>
        <v>0</v>
      </c>
      <c r="I23" s="104" t="n">
        <f aca="true">SUM(OFFSET(CRF_Table1_A_a_s3_Dyn12,1,0,ROWS(CRF_Table1_A_a_s3_Dyn12)-1))</f>
        <v>0</v>
      </c>
      <c r="J23" s="153" t="n">
        <f aca="true">SUM(OFFSET(CRF_Table1_A_a_s3_Dyn13,1,0,ROWS(CRF_Table1_A_a_s3_Dyn13)-1))</f>
        <v>0</v>
      </c>
    </row>
    <row r="24" customFormat="false" ht="12" hidden="false" customHeight="false" outlineLevel="0" collapsed="false">
      <c r="A24" s="175"/>
      <c r="B24" s="22"/>
      <c r="C24" s="105" t="str">
        <f aca="false">$C$8</f>
        <v>NCV</v>
      </c>
      <c r="D24" s="104" t="n">
        <f aca="false">IF(ISTEXT($B24),0,IF($B24=0,0,1000*(H24/$B24)))</f>
        <v>0</v>
      </c>
      <c r="E24" s="104" t="n">
        <f aca="false">IF(ISTEXT($B24),0,IF($B24=0,0,1000000*(I24/$B24)))</f>
        <v>0</v>
      </c>
      <c r="F24" s="104" t="n">
        <f aca="false">IF(ISTEXT($B24),0,IF($B24=0,0,1000000*(J24/$B24)))</f>
        <v>0</v>
      </c>
      <c r="G24" s="101"/>
      <c r="H24" s="22"/>
      <c r="I24" s="22"/>
      <c r="J24" s="54"/>
    </row>
    <row r="25" customFormat="false" ht="12" hidden="false" customHeight="false" outlineLevel="0" collapsed="false">
      <c r="A25" s="173" t="s">
        <v>53</v>
      </c>
      <c r="B25" s="104" t="n">
        <f aca="false">SUM(B26:B28)</f>
        <v>2035.288</v>
      </c>
      <c r="C25" s="105" t="str">
        <f aca="false">$C$8</f>
        <v>NCV</v>
      </c>
      <c r="D25" s="58"/>
      <c r="E25" s="58"/>
      <c r="F25" s="58"/>
      <c r="G25" s="101"/>
      <c r="H25" s="104" t="n">
        <f aca="false">SUM(H26:H28)</f>
        <v>148.903515940623</v>
      </c>
      <c r="I25" s="104" t="n">
        <f aca="false">SUM(I26:I28)</f>
        <v>0.010105</v>
      </c>
      <c r="J25" s="153" t="n">
        <f aca="false">SUM(J26:J28)</f>
        <v>0.03102</v>
      </c>
    </row>
    <row r="26" customFormat="false" ht="12" hidden="false" customHeight="false" outlineLevel="0" collapsed="false">
      <c r="A26" s="150" t="s">
        <v>103</v>
      </c>
      <c r="B26" s="22" t="n">
        <f aca="false">'[5]Table1.A(a)s3'!B26</f>
        <v>0</v>
      </c>
      <c r="C26" s="105" t="str">
        <f aca="false">$C$8</f>
        <v>NCV</v>
      </c>
      <c r="D26" s="104" t="n">
        <f aca="false">IF(ISTEXT($B26),0,IF($B26=0,0,1000*(H26/$B26)))</f>
        <v>0</v>
      </c>
      <c r="E26" s="104" t="n">
        <f aca="false">IF(ISTEXT($B26),0,IF($B26=0,0,1000000*(I26/$B26)))</f>
        <v>0</v>
      </c>
      <c r="F26" s="104" t="n">
        <f aca="false">IF(ISTEXT($B26),0,IF($B26=0,0,1000000*(J26/$B26)))</f>
        <v>0</v>
      </c>
      <c r="G26" s="101"/>
      <c r="H26" s="22" t="n">
        <f aca="false">'[5]Table1.A(a)s3'!H26</f>
        <v>0</v>
      </c>
      <c r="I26" s="22" t="n">
        <f aca="false">'[5]Table1.A(a)s3'!I26</f>
        <v>0</v>
      </c>
      <c r="J26" s="22" t="n">
        <f aca="false">'[5]Table1.A(a)s3'!J26</f>
        <v>0</v>
      </c>
    </row>
    <row r="27" customFormat="false" ht="12" hidden="false" customHeight="false" outlineLevel="0" collapsed="false">
      <c r="A27" s="150" t="s">
        <v>102</v>
      </c>
      <c r="B27" s="22" t="n">
        <f aca="false">'[5]Table1.A(a)s3'!B27</f>
        <v>2035.288</v>
      </c>
      <c r="C27" s="105" t="str">
        <f aca="false">$C$8</f>
        <v>NCV</v>
      </c>
      <c r="D27" s="104" t="n">
        <f aca="false">IF(ISTEXT($B27),0,IF($B27=0,0,1000*(H27/$B27)))</f>
        <v>73.1609069284655</v>
      </c>
      <c r="E27" s="104" t="n">
        <f aca="false">IF(ISTEXT($B27),0,IF($B27=0,0,1000000*(I27/$B27)))</f>
        <v>4.96489931646037</v>
      </c>
      <c r="F27" s="104" t="n">
        <f aca="false">IF(ISTEXT($B27),0,IF($B27=0,0,1000000*(J27/$B27)))</f>
        <v>15.2410862737853</v>
      </c>
      <c r="G27" s="101"/>
      <c r="H27" s="22" t="n">
        <f aca="false">'[5]Table1.A(a)s3'!H27</f>
        <v>148.903515940623</v>
      </c>
      <c r="I27" s="22" t="n">
        <f aca="false">'[5]Table1.A(a)s3'!I27</f>
        <v>0.010105</v>
      </c>
      <c r="J27" s="22" t="n">
        <f aca="false">'[5]Table1.A(a)s3'!J27</f>
        <v>0.03102</v>
      </c>
    </row>
    <row r="28" customFormat="false" ht="12" hidden="false" customHeight="false" outlineLevel="0" collapsed="false">
      <c r="A28" s="150" t="s">
        <v>131</v>
      </c>
      <c r="B28" s="104" t="n">
        <f aca="true">SUM(OFFSET(CRF_Table1_A_a_s3_Dyn20,1,0,ROWS(CRF_Table1_A_a_s3_Dyn20)-1))</f>
        <v>0</v>
      </c>
      <c r="C28" s="105" t="str">
        <f aca="false">$C$8</f>
        <v>NCV</v>
      </c>
      <c r="D28" s="174"/>
      <c r="E28" s="174"/>
      <c r="F28" s="174"/>
      <c r="G28" s="101"/>
      <c r="H28" s="104" t="n">
        <f aca="true">SUM(OFFSET(CRF_Table1_A_a_s3_Dyn21,1,0,ROWS(CRF_Table1_A_a_s3_Dyn21)-1))</f>
        <v>0</v>
      </c>
      <c r="I28" s="104" t="n">
        <f aca="true">SUM(OFFSET(CRF_Table1_A_a_s3_Dyn22,1,0,ROWS(CRF_Table1_A_a_s3_Dyn22)-1))</f>
        <v>0</v>
      </c>
      <c r="J28" s="153" t="n">
        <f aca="true">SUM(OFFSET(CRF_Table1_A_a_s3_Dyn23,1,0,ROWS(CRF_Table1_A_a_s3_Dyn23)-1))</f>
        <v>0</v>
      </c>
    </row>
    <row r="29" customFormat="false" ht="12" hidden="false" customHeight="false" outlineLevel="0" collapsed="false">
      <c r="A29" s="52"/>
      <c r="B29" s="22"/>
      <c r="C29" s="105" t="str">
        <f aca="false">$C$8</f>
        <v>NCV</v>
      </c>
      <c r="D29" s="104" t="n">
        <f aca="false">IF(ISTEXT($B29),0,IF($B29=0,0,1000*(H29/$B29)))</f>
        <v>0</v>
      </c>
      <c r="E29" s="104" t="n">
        <f aca="false">IF(ISTEXT($B29),0,IF($B29=0,0,1000000*(I29/$B29)))</f>
        <v>0</v>
      </c>
      <c r="F29" s="104" t="n">
        <f aca="false">IF(ISTEXT($B29),0,IF($B29=0,0,1000000*(J29/$B29)))</f>
        <v>0</v>
      </c>
      <c r="G29" s="101"/>
      <c r="H29" s="22"/>
      <c r="I29" s="22"/>
      <c r="J29" s="54"/>
    </row>
    <row r="30" customFormat="false" ht="12" hidden="false" customHeight="false" outlineLevel="0" collapsed="false">
      <c r="A30" s="173" t="s">
        <v>132</v>
      </c>
      <c r="B30" s="104" t="n">
        <f aca="false">SUM(B31:B34)</f>
        <v>2658.65373</v>
      </c>
      <c r="C30" s="105" t="str">
        <f aca="false">$C$8</f>
        <v>NCV</v>
      </c>
      <c r="D30" s="58"/>
      <c r="E30" s="58"/>
      <c r="F30" s="58"/>
      <c r="G30" s="101"/>
      <c r="H30" s="104" t="n">
        <f aca="false">SUM(H31:H34)</f>
        <v>200.277753623719</v>
      </c>
      <c r="I30" s="104" t="n">
        <f aca="false">SUM(I31:I34)</f>
        <v>0.3156727</v>
      </c>
      <c r="J30" s="153" t="n">
        <f aca="false">SUM(J31:J34)</f>
        <v>0.00515384</v>
      </c>
    </row>
    <row r="31" customFormat="false" ht="12" hidden="false" customHeight="false" outlineLevel="0" collapsed="false">
      <c r="A31" s="150" t="s">
        <v>133</v>
      </c>
      <c r="B31" s="22" t="str">
        <f aca="false">'[5]Table1.A(a)s3'!B31</f>
        <v>NO</v>
      </c>
      <c r="C31" s="105" t="str">
        <f aca="false">$C$8</f>
        <v>NCV</v>
      </c>
      <c r="D31" s="104" t="n">
        <f aca="false">IF(ISTEXT($B31),0,IF($B31=0,0,1000*(H31/$B31)))</f>
        <v>0</v>
      </c>
      <c r="E31" s="104" t="n">
        <f aca="false">IF(ISTEXT($B31),0,IF($B31=0,0,1000000*(I31/$B31)))</f>
        <v>0</v>
      </c>
      <c r="F31" s="104" t="n">
        <f aca="false">IF(ISTEXT($B31),0,IF($B31=0,0,1000000*(J31/$B31)))</f>
        <v>0</v>
      </c>
      <c r="G31" s="101"/>
      <c r="H31" s="22" t="str">
        <f aca="false">'[5]Table1.A(a)s3'!H31</f>
        <v>NO</v>
      </c>
      <c r="I31" s="22" t="str">
        <f aca="false">'[5]Table1.A(a)s3'!I31</f>
        <v>NO</v>
      </c>
      <c r="J31" s="22" t="str">
        <f aca="false">'[5]Table1.A(a)s3'!J31</f>
        <v>NO</v>
      </c>
    </row>
    <row r="32" customFormat="false" ht="12" hidden="false" customHeight="false" outlineLevel="0" collapsed="false">
      <c r="A32" s="150" t="s">
        <v>134</v>
      </c>
      <c r="B32" s="22" t="n">
        <f aca="false">'[5]Table1.A(a)s3'!B32</f>
        <v>777.190570926573</v>
      </c>
      <c r="C32" s="105" t="str">
        <f aca="false">$C$8</f>
        <v>NCV</v>
      </c>
      <c r="D32" s="104" t="n">
        <f aca="false">IF(ISTEXT($B32),0,IF($B32=0,0,1000*(H32/$B32)))</f>
        <v>76.4363578990198</v>
      </c>
      <c r="E32" s="104" t="n">
        <f aca="false">IF(ISTEXT($B32),0,IF($B32=0,0,1000000*(I32/$B32)))</f>
        <v>121.981578292258</v>
      </c>
      <c r="F32" s="104" t="n">
        <f aca="false">IF(ISTEXT($B32),0,IF($B32=0,0,1000000*(J32/$B32)))</f>
        <v>1.9915359721185</v>
      </c>
      <c r="G32" s="101"/>
      <c r="H32" s="22" t="n">
        <f aca="false">'[5]Table1.A(a)s3'!H32</f>
        <v>59.405616635087</v>
      </c>
      <c r="I32" s="22" t="n">
        <f aca="false">'[5]Table1.A(a)s3'!I32</f>
        <v>0.0948029324754843</v>
      </c>
      <c r="J32" s="22" t="n">
        <f aca="false">'[5]Table1.A(a)s3'!J32</f>
        <v>0.00154780297919158</v>
      </c>
    </row>
    <row r="33" customFormat="false" ht="12" hidden="false" customHeight="false" outlineLevel="0" collapsed="false">
      <c r="A33" s="150" t="s">
        <v>135</v>
      </c>
      <c r="B33" s="22" t="n">
        <f aca="false">'[5]Table1.A(a)s3'!B33</f>
        <v>1881.46315907343</v>
      </c>
      <c r="C33" s="105" t="str">
        <f aca="false">$C$8</f>
        <v>NCV</v>
      </c>
      <c r="D33" s="104" t="n">
        <f aca="false">IF(ISTEXT($B33),0,IF($B33=0,0,1000*(H33/$B33)))</f>
        <v>74.87371533653</v>
      </c>
      <c r="E33" s="104" t="n">
        <f aca="false">IF(ISTEXT($B33),0,IF($B33=0,0,1000000*(I33/$B33)))</f>
        <v>117.392555075747</v>
      </c>
      <c r="F33" s="104" t="n">
        <f aca="false">IF(ISTEXT($B33),0,IF($B33=0,0,1000000*(J33/$B33)))</f>
        <v>1.91661314409382</v>
      </c>
      <c r="G33" s="101"/>
      <c r="H33" s="22" t="n">
        <f aca="false">'[5]Table1.A(a)s3'!H33</f>
        <v>140.872136988632</v>
      </c>
      <c r="I33" s="22" t="n">
        <f aca="false">'[5]Table1.A(a)s3'!I33</f>
        <v>0.220869767524516</v>
      </c>
      <c r="J33" s="22" t="n">
        <f aca="false">'[5]Table1.A(a)s3'!J33</f>
        <v>0.00360603702080842</v>
      </c>
    </row>
    <row r="34" customFormat="false" ht="12" hidden="false" customHeight="false" outlineLevel="0" collapsed="false">
      <c r="A34" s="150" t="s">
        <v>131</v>
      </c>
      <c r="B34" s="104" t="n">
        <f aca="true">SUM(OFFSET(CRF_Table1_A_a_s3_Dyn30,1,0,ROWS(CRF_Table1_A_a_s3_Dyn30)-1))</f>
        <v>0</v>
      </c>
      <c r="C34" s="105" t="str">
        <f aca="false">$C$8</f>
        <v>NCV</v>
      </c>
      <c r="D34" s="174"/>
      <c r="E34" s="174"/>
      <c r="F34" s="174"/>
      <c r="G34" s="101"/>
      <c r="H34" s="104" t="n">
        <f aca="true">SUM(OFFSET(CRF_Table1_A_a_s3_Dyn31,1,0,ROWS(CRF_Table1_A_a_s3_Dyn31)-1))</f>
        <v>0</v>
      </c>
      <c r="I34" s="104" t="n">
        <f aca="true">SUM(OFFSET(CRF_Table1_A_a_s3_Dyn32,1,0,ROWS(CRF_Table1_A_a_s3_Dyn32)-1))</f>
        <v>0</v>
      </c>
      <c r="J34" s="153" t="n">
        <f aca="true">SUM(OFFSET(CRF_Table1_A_a_s3_Dyn33,1,0,ROWS(CRF_Table1_A_a_s3_Dyn33)-1))</f>
        <v>0</v>
      </c>
    </row>
    <row r="35" customFormat="false" ht="12" hidden="false" customHeight="false" outlineLevel="0" collapsed="false">
      <c r="A35" s="52"/>
      <c r="B35" s="22"/>
      <c r="C35" s="105" t="str">
        <f aca="false">$C$8</f>
        <v>NCV</v>
      </c>
      <c r="D35" s="104" t="n">
        <f aca="false">IF(ISTEXT($B35),0,IF($B35=0,0,1000*(H35/$B35)))</f>
        <v>0</v>
      </c>
      <c r="E35" s="104" t="n">
        <f aca="false">IF(ISTEXT($B35),0,IF($B35=0,0,1000000*(I35/$B35)))</f>
        <v>0</v>
      </c>
      <c r="F35" s="104" t="n">
        <f aca="false">IF(ISTEXT($B35),0,IF($B35=0,0,1000000*(J35/$B35)))</f>
        <v>0</v>
      </c>
      <c r="G35" s="101"/>
      <c r="H35" s="22"/>
      <c r="I35" s="22"/>
      <c r="J35" s="54"/>
    </row>
    <row r="36" customFormat="false" ht="12" hidden="false" customHeight="false" outlineLevel="0" collapsed="false">
      <c r="A36" s="173" t="s">
        <v>136</v>
      </c>
      <c r="B36" s="104" t="n">
        <f aca="false">SUM(B37:B39)</f>
        <v>0</v>
      </c>
      <c r="C36" s="105" t="str">
        <f aca="false">$C$8</f>
        <v>NCV</v>
      </c>
      <c r="D36" s="58"/>
      <c r="E36" s="58"/>
      <c r="F36" s="58"/>
      <c r="G36" s="101"/>
      <c r="H36" s="104" t="n">
        <f aca="false">SUM(H37:H39)</f>
        <v>0</v>
      </c>
      <c r="I36" s="104" t="n">
        <f aca="false">SUM(I37:I39)</f>
        <v>0</v>
      </c>
      <c r="J36" s="153" t="n">
        <f aca="false">SUM(J37:J39)</f>
        <v>0</v>
      </c>
    </row>
    <row r="37" customFormat="false" ht="12" hidden="false" customHeight="false" outlineLevel="0" collapsed="false">
      <c r="A37" s="150" t="s">
        <v>102</v>
      </c>
      <c r="B37" s="22" t="str">
        <f aca="false">'[5]Table1.A(a)s3'!B37</f>
        <v/>
      </c>
      <c r="C37" s="152" t="str">
        <f aca="false">$C$8</f>
        <v>NCV</v>
      </c>
      <c r="D37" s="104" t="n">
        <f aca="false">IF(ISTEXT($B37),0,IF($B37=0,0,1000*(H37/$B37)))</f>
        <v>0</v>
      </c>
      <c r="E37" s="104" t="n">
        <f aca="false">IF(ISTEXT($B37),0,IF($B37=0,0,1000000*(I37/$B37)))</f>
        <v>0</v>
      </c>
      <c r="F37" s="104" t="n">
        <f aca="false">IF(ISTEXT($B37),0,IF($B37=0,0,1000000*(J37/$B37)))</f>
        <v>0</v>
      </c>
      <c r="G37" s="101"/>
      <c r="H37" s="22" t="n">
        <f aca="false">'[5]Table1.A(a)s3'!H37</f>
        <v>0</v>
      </c>
      <c r="I37" s="22" t="n">
        <f aca="false">'[5]Table1.A(a)s3'!I37</f>
        <v>0</v>
      </c>
      <c r="J37" s="22" t="n">
        <f aca="false">'[5]Table1.A(a)s3'!J37</f>
        <v>0</v>
      </c>
    </row>
    <row r="38" customFormat="false" ht="12" hidden="false" customHeight="false" outlineLevel="0" collapsed="false">
      <c r="A38" s="150" t="s">
        <v>103</v>
      </c>
      <c r="B38" s="22" t="str">
        <f aca="false">'[5]Table1.A(a)s3'!B38</f>
        <v/>
      </c>
      <c r="C38" s="152" t="str">
        <f aca="false">$C$8</f>
        <v>NCV</v>
      </c>
      <c r="D38" s="104" t="n">
        <f aca="false">IF(ISTEXT($B38),0,IF($B38=0,0,1000*(H38/$B38)))</f>
        <v>0</v>
      </c>
      <c r="E38" s="104" t="n">
        <f aca="false">IF(ISTEXT($B38),0,IF($B38=0,0,1000000*(I38/$B38)))</f>
        <v>0</v>
      </c>
      <c r="F38" s="104" t="n">
        <f aca="false">IF(ISTEXT($B38),0,IF($B38=0,0,1000000*(J38/$B38)))</f>
        <v>0</v>
      </c>
      <c r="G38" s="101"/>
      <c r="H38" s="22" t="n">
        <f aca="false">'[5]Table1.A(a)s3'!H38</f>
        <v>0</v>
      </c>
      <c r="I38" s="22" t="n">
        <f aca="false">'[5]Table1.A(a)s3'!I38</f>
        <v>0</v>
      </c>
      <c r="J38" s="22" t="n">
        <f aca="false">'[5]Table1.A(a)s3'!J38</f>
        <v>0</v>
      </c>
    </row>
    <row r="39" customFormat="false" ht="12.75" hidden="false" customHeight="false" outlineLevel="0" collapsed="false">
      <c r="A39" s="156" t="s">
        <v>104</v>
      </c>
      <c r="B39" s="22" t="str">
        <f aca="false">'[5]Table1.A(a)s3'!B39</f>
        <v/>
      </c>
      <c r="C39" s="120" t="str">
        <f aca="false">$C$8</f>
        <v>NCV</v>
      </c>
      <c r="D39" s="121" t="n">
        <f aca="false">IF(ISTEXT($B39),0,IF($B39=0,0,1000*(H39/$B39)))</f>
        <v>0</v>
      </c>
      <c r="E39" s="121" t="n">
        <f aca="false">IF(ISTEXT($B39),0,IF($B39=0,0,1000000*(I39/$B39)))</f>
        <v>0</v>
      </c>
      <c r="F39" s="121" t="n">
        <f aca="false">IF(ISTEXT($B39),0,IF($B39=0,0,1000000*(J39/$B39)))</f>
        <v>0</v>
      </c>
      <c r="G39" s="122"/>
      <c r="H39" s="22" t="n">
        <f aca="false">'[5]Table1.A(a)s3'!H39</f>
        <v>0</v>
      </c>
      <c r="I39" s="22" t="n">
        <f aca="false">'[5]Table1.A(a)s3'!I39</f>
        <v>0</v>
      </c>
      <c r="J39" s="22" t="n">
        <f aca="false">'[5]Table1.A(a)s3'!J39</f>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H23" activePane="bottomRight" state="frozen"/>
      <selection pane="topLeft" activeCell="A1" activeCellId="0" sqref="A1"/>
      <selection pane="topRight" activeCell="H1" activeCellId="0" sqref="H1"/>
      <selection pane="bottomLeft" activeCell="A23" activeCellId="0" sqref="A23"/>
      <selection pane="bottomRight" activeCell="M33" activeCellId="0" sqref="M33"/>
    </sheetView>
  </sheetViews>
  <sheetFormatPr defaultColWidth="9.32421875" defaultRowHeight="12" zeroHeight="false" outlineLevelRow="0" outlineLevelCol="0"/>
  <cols>
    <col collapsed="false" customWidth="true" hidden="false" outlineLevel="0" max="1" min="1" style="2424" width="26.82"/>
    <col collapsed="false" customWidth="true" hidden="false" outlineLevel="0" max="2" min="2" style="2424" width="14.66"/>
    <col collapsed="false" customWidth="true" hidden="false" outlineLevel="0" max="7" min="3" style="2424" width="7.82"/>
    <col collapsed="false" customWidth="true" hidden="false" outlineLevel="0" max="11" min="8" style="2424" width="8.83"/>
    <col collapsed="false" customWidth="true" hidden="false" outlineLevel="0" max="13" min="12" style="2425" width="8.83"/>
    <col collapsed="false" customWidth="true" hidden="false" outlineLevel="0" max="14" min="14" style="2425" width="6.32"/>
    <col collapsed="false" customWidth="true" hidden="false" outlineLevel="0" max="20" min="15" style="2425" width="15.82"/>
    <col collapsed="false" customWidth="false" hidden="false" outlineLevel="0" max="257" min="21" style="2425" width="9.32"/>
  </cols>
  <sheetData>
    <row r="1" s="2226" customFormat="true" ht="17.25" hidden="false" customHeight="false" outlineLevel="0" collapsed="false">
      <c r="A1" s="4" t="s">
        <v>1664</v>
      </c>
      <c r="B1" s="2029"/>
      <c r="C1" s="2029"/>
      <c r="D1" s="2029"/>
      <c r="E1" s="2029"/>
      <c r="F1" s="2426"/>
      <c r="G1" s="2426"/>
      <c r="H1" s="2426"/>
      <c r="I1" s="2426"/>
      <c r="K1" s="2031" t="str">
        <f aca="false">CRF_CountryName</f>
        <v>Portugal</v>
      </c>
    </row>
    <row r="2" s="2226" customFormat="true" ht="15.75" hidden="false" customHeight="false" outlineLevel="0" collapsed="false">
      <c r="A2" s="4" t="s">
        <v>1665</v>
      </c>
      <c r="B2" s="2427"/>
      <c r="C2" s="2426"/>
      <c r="D2" s="2426"/>
      <c r="E2" s="2426"/>
      <c r="F2" s="2426"/>
      <c r="G2" s="2426"/>
      <c r="H2" s="2426"/>
      <c r="I2" s="2426"/>
      <c r="K2" s="2031" t="n">
        <f aca="false">CRF_InventoryYear</f>
        <v>1998</v>
      </c>
      <c r="L2" s="2426"/>
      <c r="M2" s="2426"/>
      <c r="N2" s="2428"/>
    </row>
    <row r="3" s="2226" customFormat="true" ht="15.75" hidden="false" customHeight="false" outlineLevel="0" collapsed="false">
      <c r="A3" s="4"/>
      <c r="B3" s="2427"/>
      <c r="C3" s="2426"/>
      <c r="D3" s="2426"/>
      <c r="E3" s="2426"/>
      <c r="F3" s="2426"/>
      <c r="G3" s="2426"/>
      <c r="H3" s="2426"/>
      <c r="I3" s="2426"/>
      <c r="K3" s="2034" t="str">
        <f aca="false">CRF_Submission</f>
        <v>Submission 2002</v>
      </c>
      <c r="L3" s="2426"/>
      <c r="M3" s="2426"/>
      <c r="N3" s="2428"/>
    </row>
    <row r="4" s="2226" customFormat="true" ht="12.75" hidden="false" customHeight="true" outlineLevel="0" collapsed="false">
      <c r="A4" s="2427"/>
      <c r="B4" s="2427"/>
      <c r="C4" s="2426"/>
      <c r="D4" s="2426"/>
      <c r="E4" s="2426"/>
      <c r="F4" s="2426"/>
      <c r="G4" s="2426"/>
      <c r="H4" s="2374"/>
      <c r="I4" s="2374"/>
      <c r="J4" s="2428"/>
      <c r="K4" s="2428"/>
      <c r="L4" s="2426"/>
      <c r="M4" s="2426"/>
      <c r="N4" s="2428"/>
      <c r="O4" s="2036"/>
    </row>
    <row r="5" s="2226" customFormat="true" ht="14.25" hidden="false" customHeight="true" outlineLevel="0" collapsed="false">
      <c r="A5" s="2182" t="s">
        <v>27</v>
      </c>
      <c r="B5" s="2129" t="s">
        <v>1666</v>
      </c>
      <c r="C5" s="2429" t="n">
        <v>1990</v>
      </c>
      <c r="D5" s="2429" t="n">
        <v>1991</v>
      </c>
      <c r="E5" s="2429" t="n">
        <v>1992</v>
      </c>
      <c r="F5" s="2429" t="n">
        <v>1993</v>
      </c>
      <c r="G5" s="2429" t="n">
        <v>1994</v>
      </c>
      <c r="H5" s="2430" t="n">
        <v>1995</v>
      </c>
      <c r="I5" s="2429" t="n">
        <v>1996</v>
      </c>
      <c r="J5" s="2429" t="n">
        <v>1997</v>
      </c>
      <c r="K5" s="2430" t="n">
        <v>1998</v>
      </c>
      <c r="L5" s="2431" t="n">
        <v>1999</v>
      </c>
      <c r="M5" s="2432" t="n">
        <v>2000</v>
      </c>
      <c r="N5" s="2433"/>
      <c r="O5" s="2434" t="s">
        <v>1667</v>
      </c>
      <c r="P5" s="2435" t="s">
        <v>1668</v>
      </c>
    </row>
    <row r="6" s="2226" customFormat="true" ht="27" hidden="false" customHeight="true" outlineLevel="0" collapsed="false">
      <c r="A6" s="2182"/>
      <c r="B6" s="2436"/>
      <c r="C6" s="2437"/>
      <c r="D6" s="2437"/>
      <c r="E6" s="2437"/>
      <c r="F6" s="2437" t="s">
        <v>35</v>
      </c>
      <c r="G6" s="2437"/>
      <c r="H6" s="2437"/>
      <c r="I6" s="2437"/>
      <c r="J6" s="2437"/>
      <c r="K6" s="2437"/>
      <c r="L6" s="2437"/>
      <c r="M6" s="1598"/>
      <c r="N6" s="2433"/>
      <c r="O6" s="2434"/>
      <c r="P6" s="2435"/>
    </row>
    <row r="7" s="2226" customFormat="true" ht="29.25" hidden="false" customHeight="false" outlineLevel="0" collapsed="false">
      <c r="A7" s="2438" t="s">
        <v>1669</v>
      </c>
      <c r="B7" s="1601" t="n">
        <f aca="false">SUM(B8*$P$8,B9*$P$9,B10*$P$10,B11*$P$11,B12*$P$12,B13*$P$13,B14*$P$14,B15*$P$15,B16*$P$16,B17*$P$17,B18*$P$18,B19*$P$19,B20*$P$20)</f>
        <v>0</v>
      </c>
      <c r="C7" s="1601" t="n">
        <f aca="false">SUM(C8*$P$8,C9*$P$9,C10*$P$10,C11*$P$11,C12*$P$12,C13*$P$13,C14*$P$14,C15*$P$15,C16*$P$16,C17*$P$17,C18*$P$18,C19*$P$19,C20*$P$20)</f>
        <v>0</v>
      </c>
      <c r="D7" s="1601" t="n">
        <f aca="false">SUM(D8*$P$8,D9*$P$9,D10*$P$10,D11*$P$11,D12*$P$12,D13*$P$13,D14*$P$14,D15*$P$15,D16*$P$16,D17*$P$17,D18*$P$18,D19*$P$19,D20*$P$20)</f>
        <v>0</v>
      </c>
      <c r="E7" s="1601" t="n">
        <f aca="false">SUM(E8*$P$8,E9*$P$9,E10*$P$10,E11*$P$11,E12*$P$12,E13*$P$13,E14*$P$14,E15*$P$15,E16*$P$16,E17*$P$17,E18*$P$18,E19*$P$19,E20*$P$20)</f>
        <v>0</v>
      </c>
      <c r="F7" s="1601" t="n">
        <f aca="false">SUM(F8*$P$8,F9*$P$9,F10*$P$10,F11*$P$11,F12*$P$12,F13*$P$13,F14*$P$14,F15*$P$15,F16*$P$16,F17*$P$17,F18*$P$18,F19*$P$19,F20*$P$20)</f>
        <v>0</v>
      </c>
      <c r="G7" s="1601" t="n">
        <f aca="false">SUM(G8*$P$8,G9*$P$9,G10*$P$10,G11*$P$11,G12*$P$12,G13*$P$13,G14*$P$14,G15*$P$15,G16*$P$16,G17*$P$17,G18*$P$18,G19*$P$19,G20*$P$20)</f>
        <v>0</v>
      </c>
      <c r="H7" s="1601" t="n">
        <f aca="false">SUM(H8*$P$8,H9*$P$9,H10*$P$10,H11*$P$11,H12*$P$12,H13*$P$13,H14*$P$14,H15*$P$15,H16*$P$16,H17*$P$17,H18*$P$18,H19*$P$19,H20*$P$20)</f>
        <v>0</v>
      </c>
      <c r="I7" s="1601" t="n">
        <f aca="false">SUM(I8*$P$8,I9*$P$9,I10*$P$10,I11*$P$11,I12*$P$12,I13*$P$13,I14*$P$14,I15*$P$15,I16*$P$16,I17*$P$17,I18*$P$18,I19*$P$19,I20*$P$20)</f>
        <v>0</v>
      </c>
      <c r="J7" s="1784" t="n">
        <f aca="false">SUM(J8*$P$8,J9*$P$9,J10*$P$10,J11*$P$11,J12*$P$12,J13*$P$13,J14*$P$14,J15*$P$15,J16*$P$16,J17*$P$17,J18*$P$18,J19*$P$19,J20*$P$20)</f>
        <v>0</v>
      </c>
      <c r="K7" s="1784" t="n">
        <f aca="false">SUM(K8*$P$8,K9*$P$9,K10*$P$10,K11*$P$11,K12*$P$12,K13*$P$13,K14*$P$14,K15*$P$15,K16*$P$16,K17*$P$17,K18*$P$18,K19*$P$19,K20*$P$20)</f>
        <v>0</v>
      </c>
      <c r="L7" s="2413" t="n">
        <f aca="false">SUM(L8*$P$8,L9*$P$9,L10*$P$10,L11*$P$11,L12*$P$12,L13*$P$13,L14*$P$14,L15*$P$15,L16*$P$16,L17*$P$17,L18*$P$18,L19*$P$19,L20*$P$20)</f>
        <v>0</v>
      </c>
      <c r="M7" s="1603" t="n">
        <f aca="false">SUM(M8*$P$8,M9*$P$9,M10*$P$10,M11*$P$11,M12*$P$12,M13*$P$13,M14*$P$14,M15*$P$15,M16*$P$16,M17*$P$17,M18*$P$18,M19*$P$19,M20*$P$20)</f>
        <v>0</v>
      </c>
      <c r="N7" s="2433"/>
      <c r="O7" s="2439" t="s">
        <v>1339</v>
      </c>
      <c r="P7" s="2439"/>
    </row>
    <row r="8" s="2226" customFormat="true" ht="12" hidden="false" customHeight="false" outlineLevel="0" collapsed="false">
      <c r="A8" s="2440" t="s">
        <v>504</v>
      </c>
      <c r="B8" s="1108"/>
      <c r="C8" s="351"/>
      <c r="D8" s="351"/>
      <c r="E8" s="351"/>
      <c r="F8" s="351"/>
      <c r="G8" s="351"/>
      <c r="H8" s="2441"/>
      <c r="I8" s="351"/>
      <c r="J8" s="351"/>
      <c r="K8" s="482"/>
      <c r="L8" s="482"/>
      <c r="M8" s="353"/>
      <c r="N8" s="2433"/>
      <c r="O8" s="2442" t="s">
        <v>504</v>
      </c>
      <c r="P8" s="2443" t="n">
        <v>11700</v>
      </c>
    </row>
    <row r="9" s="2226" customFormat="true" ht="12" hidden="false" customHeight="false" outlineLevel="0" collapsed="false">
      <c r="A9" s="2440" t="s">
        <v>505</v>
      </c>
      <c r="B9" s="1108"/>
      <c r="C9" s="351"/>
      <c r="D9" s="351"/>
      <c r="E9" s="351"/>
      <c r="F9" s="351"/>
      <c r="G9" s="351"/>
      <c r="H9" s="482"/>
      <c r="I9" s="351"/>
      <c r="J9" s="351"/>
      <c r="K9" s="482"/>
      <c r="L9" s="482"/>
      <c r="M9" s="353"/>
      <c r="N9" s="2433"/>
      <c r="O9" s="2442" t="s">
        <v>505</v>
      </c>
      <c r="P9" s="2443" t="n">
        <v>650</v>
      </c>
    </row>
    <row r="10" s="2226" customFormat="true" ht="12" hidden="false" customHeight="false" outlineLevel="0" collapsed="false">
      <c r="A10" s="2440" t="s">
        <v>506</v>
      </c>
      <c r="B10" s="1108"/>
      <c r="C10" s="351"/>
      <c r="D10" s="351"/>
      <c r="E10" s="351"/>
      <c r="F10" s="351"/>
      <c r="G10" s="351"/>
      <c r="H10" s="482"/>
      <c r="I10" s="351"/>
      <c r="J10" s="351"/>
      <c r="K10" s="482"/>
      <c r="L10" s="482"/>
      <c r="M10" s="353"/>
      <c r="N10" s="2433"/>
      <c r="O10" s="2442" t="s">
        <v>506</v>
      </c>
      <c r="P10" s="2443" t="n">
        <v>150</v>
      </c>
    </row>
    <row r="11" s="2226" customFormat="true" ht="12" hidden="false" customHeight="false" outlineLevel="0" collapsed="false">
      <c r="A11" s="2440" t="s">
        <v>507</v>
      </c>
      <c r="B11" s="1108"/>
      <c r="C11" s="351"/>
      <c r="D11" s="351"/>
      <c r="E11" s="351"/>
      <c r="F11" s="351"/>
      <c r="G11" s="351"/>
      <c r="H11" s="482"/>
      <c r="I11" s="351"/>
      <c r="J11" s="351"/>
      <c r="K11" s="482"/>
      <c r="L11" s="482"/>
      <c r="M11" s="353"/>
      <c r="N11" s="2433"/>
      <c r="O11" s="2442" t="s">
        <v>507</v>
      </c>
      <c r="P11" s="2443" t="n">
        <v>1300</v>
      </c>
    </row>
    <row r="12" s="2226" customFormat="true" ht="12" hidden="false" customHeight="false" outlineLevel="0" collapsed="false">
      <c r="A12" s="2440" t="s">
        <v>508</v>
      </c>
      <c r="B12" s="1108"/>
      <c r="C12" s="351"/>
      <c r="D12" s="351"/>
      <c r="E12" s="351"/>
      <c r="F12" s="351"/>
      <c r="G12" s="351"/>
      <c r="H12" s="482"/>
      <c r="I12" s="351"/>
      <c r="J12" s="351"/>
      <c r="K12" s="482"/>
      <c r="L12" s="482"/>
      <c r="M12" s="353"/>
      <c r="N12" s="2433"/>
      <c r="O12" s="2442" t="s">
        <v>508</v>
      </c>
      <c r="P12" s="2443" t="n">
        <v>2800</v>
      </c>
    </row>
    <row r="13" s="2226" customFormat="true" ht="12" hidden="false" customHeight="false" outlineLevel="0" collapsed="false">
      <c r="A13" s="2440" t="s">
        <v>509</v>
      </c>
      <c r="B13" s="1108"/>
      <c r="C13" s="351"/>
      <c r="D13" s="351"/>
      <c r="E13" s="351"/>
      <c r="F13" s="351"/>
      <c r="G13" s="351"/>
      <c r="H13" s="482"/>
      <c r="I13" s="351"/>
      <c r="J13" s="351"/>
      <c r="K13" s="482"/>
      <c r="L13" s="482"/>
      <c r="M13" s="353"/>
      <c r="N13" s="2433"/>
      <c r="O13" s="2442" t="s">
        <v>509</v>
      </c>
      <c r="P13" s="2443" t="n">
        <v>1000</v>
      </c>
    </row>
    <row r="14" s="2226" customFormat="true" ht="12" hidden="false" customHeight="false" outlineLevel="0" collapsed="false">
      <c r="A14" s="2440" t="s">
        <v>510</v>
      </c>
      <c r="B14" s="1108"/>
      <c r="C14" s="351"/>
      <c r="D14" s="351"/>
      <c r="E14" s="351"/>
      <c r="F14" s="351"/>
      <c r="G14" s="351"/>
      <c r="H14" s="482"/>
      <c r="I14" s="351"/>
      <c r="J14" s="351"/>
      <c r="K14" s="482"/>
      <c r="L14" s="482"/>
      <c r="M14" s="353"/>
      <c r="N14" s="2433"/>
      <c r="O14" s="2442" t="s">
        <v>510</v>
      </c>
      <c r="P14" s="2443" t="n">
        <v>1300</v>
      </c>
    </row>
    <row r="15" s="2226" customFormat="true" ht="12" hidden="false" customHeight="false" outlineLevel="0" collapsed="false">
      <c r="A15" s="2440" t="s">
        <v>511</v>
      </c>
      <c r="B15" s="1108"/>
      <c r="C15" s="351"/>
      <c r="D15" s="351"/>
      <c r="E15" s="351"/>
      <c r="F15" s="351"/>
      <c r="G15" s="351"/>
      <c r="H15" s="482"/>
      <c r="I15" s="351"/>
      <c r="J15" s="351"/>
      <c r="K15" s="482"/>
      <c r="L15" s="482"/>
      <c r="M15" s="353"/>
      <c r="N15" s="2433"/>
      <c r="O15" s="2442" t="s">
        <v>511</v>
      </c>
      <c r="P15" s="2443" t="n">
        <v>140</v>
      </c>
    </row>
    <row r="16" s="2226" customFormat="true" ht="12" hidden="false" customHeight="false" outlineLevel="0" collapsed="false">
      <c r="A16" s="2440" t="s">
        <v>512</v>
      </c>
      <c r="B16" s="1108"/>
      <c r="C16" s="351"/>
      <c r="D16" s="351"/>
      <c r="E16" s="351"/>
      <c r="F16" s="351"/>
      <c r="G16" s="351"/>
      <c r="H16" s="482"/>
      <c r="I16" s="351"/>
      <c r="J16" s="351"/>
      <c r="K16" s="482"/>
      <c r="L16" s="482"/>
      <c r="M16" s="353"/>
      <c r="N16" s="2433"/>
      <c r="O16" s="2442" t="s">
        <v>512</v>
      </c>
      <c r="P16" s="2443" t="n">
        <v>300</v>
      </c>
    </row>
    <row r="17" s="2226" customFormat="true" ht="12" hidden="false" customHeight="false" outlineLevel="0" collapsed="false">
      <c r="A17" s="2440" t="s">
        <v>513</v>
      </c>
      <c r="B17" s="1108"/>
      <c r="C17" s="351"/>
      <c r="D17" s="351"/>
      <c r="E17" s="351"/>
      <c r="F17" s="351"/>
      <c r="G17" s="351"/>
      <c r="H17" s="482"/>
      <c r="I17" s="351"/>
      <c r="J17" s="351"/>
      <c r="K17" s="482"/>
      <c r="L17" s="482"/>
      <c r="M17" s="353"/>
      <c r="N17" s="2433"/>
      <c r="O17" s="2442" t="s">
        <v>513</v>
      </c>
      <c r="P17" s="2443" t="n">
        <v>3800</v>
      </c>
    </row>
    <row r="18" s="2226" customFormat="true" ht="12" hidden="false" customHeight="false" outlineLevel="0" collapsed="false">
      <c r="A18" s="2440" t="s">
        <v>514</v>
      </c>
      <c r="B18" s="1108"/>
      <c r="C18" s="351"/>
      <c r="D18" s="351"/>
      <c r="E18" s="351"/>
      <c r="F18" s="351"/>
      <c r="G18" s="351"/>
      <c r="H18" s="482"/>
      <c r="I18" s="351"/>
      <c r="J18" s="351"/>
      <c r="K18" s="482"/>
      <c r="L18" s="482"/>
      <c r="M18" s="353"/>
      <c r="N18" s="2433"/>
      <c r="O18" s="2442" t="s">
        <v>514</v>
      </c>
      <c r="P18" s="2443" t="n">
        <v>2900</v>
      </c>
    </row>
    <row r="19" s="2226" customFormat="true" ht="12" hidden="false" customHeight="false" outlineLevel="0" collapsed="false">
      <c r="A19" s="2444" t="s">
        <v>515</v>
      </c>
      <c r="B19" s="1457"/>
      <c r="C19" s="22"/>
      <c r="D19" s="22"/>
      <c r="E19" s="22"/>
      <c r="F19" s="22"/>
      <c r="G19" s="22"/>
      <c r="H19" s="424"/>
      <c r="I19" s="22"/>
      <c r="J19" s="22"/>
      <c r="K19" s="424"/>
      <c r="L19" s="424"/>
      <c r="M19" s="54"/>
      <c r="N19" s="2433"/>
      <c r="O19" s="2442" t="s">
        <v>515</v>
      </c>
      <c r="P19" s="2443" t="n">
        <v>6300</v>
      </c>
    </row>
    <row r="20" s="2226" customFormat="true" ht="12.75" hidden="false" customHeight="false" outlineLevel="0" collapsed="false">
      <c r="A20" s="2445" t="s">
        <v>516</v>
      </c>
      <c r="B20" s="1729"/>
      <c r="C20" s="759"/>
      <c r="D20" s="759"/>
      <c r="E20" s="759"/>
      <c r="F20" s="759"/>
      <c r="G20" s="759"/>
      <c r="H20" s="432"/>
      <c r="I20" s="759"/>
      <c r="J20" s="759"/>
      <c r="K20" s="432"/>
      <c r="L20" s="432"/>
      <c r="M20" s="417"/>
      <c r="N20" s="2433"/>
      <c r="O20" s="2446" t="s">
        <v>516</v>
      </c>
      <c r="P20" s="2447" t="n">
        <v>560</v>
      </c>
    </row>
    <row r="21" s="2226" customFormat="true" ht="28.5" hidden="false" customHeight="false" outlineLevel="0" collapsed="false">
      <c r="A21" s="2448" t="s">
        <v>1670</v>
      </c>
      <c r="B21" s="1867" t="n">
        <f aca="false">SUM(B22*$P$22,B23*$P$23,B24*$P$24,B25*$P$25,B26*$P$26,B27*$P$27,B28*$P$28)</f>
        <v>0</v>
      </c>
      <c r="C21" s="1867" t="n">
        <f aca="false">SUM(C22*$P$22,C23*$P$23,C24*$P$24,C25*$P$25,C26*$P$26,C27*$P$27,C28*$P$28)</f>
        <v>0</v>
      </c>
      <c r="D21" s="1867" t="n">
        <f aca="false">SUM(D22*$P$22,D23*$P$23,D24*$P$24,D25*$P$25,D26*$P$26,D27*$P$27,D28*$P$28)</f>
        <v>0</v>
      </c>
      <c r="E21" s="1867" t="n">
        <f aca="false">SUM(E22*$P$22,E23*$P$23,E24*$P$24,E25*$P$25,E26*$P$26,E27*$P$27,E28*$P$28)</f>
        <v>0</v>
      </c>
      <c r="F21" s="1867" t="n">
        <f aca="false">SUM(F22*$P$22,F23*$P$23,F24*$P$24,F25*$P$25,F26*$P$26,F27*$P$27,F28*$P$28)</f>
        <v>0</v>
      </c>
      <c r="G21" s="1867" t="n">
        <f aca="false">SUM(G22*$P$22,G23*$P$23,G24*$P$24,G25*$P$25,G26*$P$26,G27*$P$27,G28*$P$28)</f>
        <v>0</v>
      </c>
      <c r="H21" s="1867" t="n">
        <f aca="false">SUM(H22*$P$22,H23*$P$23,H24*$P$24,H25*$P$25,H26*$P$26,H27*$P$27,H28*$P$28)</f>
        <v>156.76808858</v>
      </c>
      <c r="I21" s="1867" t="n">
        <f aca="false">SUM(I22*$P$22,I23*$P$23,I24*$P$24,I25*$P$25,I26*$P$26,I27*$P$27,I28*$P$28)</f>
        <v>156.76808858</v>
      </c>
      <c r="J21" s="1784" t="n">
        <f aca="false">SUM(J22*$P$22,J23*$P$23,J24*$P$24,J25*$P$25,J26*$P$26,J27*$P$27,J28*$P$28)</f>
        <v>156.76808858</v>
      </c>
      <c r="K21" s="2395" t="n">
        <f aca="false">SUM(K22*$P$22,K23*$P$23,K24*$P$24,K25*$P$25,K26*$P$26,K27*$P$27,K28*$P$28)</f>
        <v>156.76808858</v>
      </c>
      <c r="L21" s="2395" t="n">
        <f aca="false">SUM(L22*$P$22,L23*$P$23,L24*$P$24,L25*$P$25,L26*$P$26,L27*$P$27,L28*$P$28)</f>
        <v>156.76808858</v>
      </c>
      <c r="M21" s="1862" t="n">
        <f aca="false">SUM(M22*$P$22,M23*$P$23,M24*$P$24,M25*$P$25,M26*$P$26,M27*$P$27,M28*$P$28)</f>
        <v>156.76808858</v>
      </c>
      <c r="N21" s="2433"/>
      <c r="O21" s="2449" t="s">
        <v>1340</v>
      </c>
      <c r="P21" s="2449"/>
    </row>
    <row r="22" s="2226" customFormat="true" ht="13.5" hidden="false" customHeight="false" outlineLevel="0" collapsed="false">
      <c r="A22" s="2440" t="s">
        <v>584</v>
      </c>
      <c r="B22" s="1108"/>
      <c r="C22" s="351"/>
      <c r="D22" s="351"/>
      <c r="E22" s="351"/>
      <c r="F22" s="351"/>
      <c r="G22" s="351"/>
      <c r="H22" s="2450" t="n">
        <f aca="false">'[26]HFCs(Sintese_GWP)'!I22/1000</f>
        <v>0.0200617298</v>
      </c>
      <c r="I22" s="2451" t="n">
        <f aca="false">'[26]HFCs(Sintese_GWP)'!J22/1000</f>
        <v>0.0200617298</v>
      </c>
      <c r="J22" s="2451" t="n">
        <f aca="false">'[26]HFCs(Sintese_GWP)'!K22/1000</f>
        <v>0.0200617298</v>
      </c>
      <c r="K22" s="2450" t="n">
        <f aca="false">'[26]HFCs(Sintese_GWP)'!L22/1000</f>
        <v>0.0200617298</v>
      </c>
      <c r="L22" s="2450" t="n">
        <f aca="false">'[26]HFCs(Sintese_GWP)'!M22/1000</f>
        <v>0.0200617298</v>
      </c>
      <c r="M22" s="2452" t="n">
        <f aca="false">'[26]HFCs(Sintese_GWP)'!N22/1000</f>
        <v>0.0200617298</v>
      </c>
      <c r="N22" s="2433"/>
      <c r="O22" s="2453" t="s">
        <v>584</v>
      </c>
      <c r="P22" s="2443" t="n">
        <v>6500</v>
      </c>
    </row>
    <row r="23" s="2226" customFormat="true" ht="13.5" hidden="false" customHeight="false" outlineLevel="0" collapsed="false">
      <c r="A23" s="2444" t="s">
        <v>585</v>
      </c>
      <c r="B23" s="1457"/>
      <c r="C23" s="22"/>
      <c r="D23" s="22"/>
      <c r="E23" s="22"/>
      <c r="F23" s="22"/>
      <c r="G23" s="22"/>
      <c r="H23" s="2450" t="n">
        <f aca="false">'[26]HFCs(Sintese_GWP)'!I23/1000</f>
        <v>0.0028659614</v>
      </c>
      <c r="I23" s="2454" t="n">
        <f aca="false">'[26]HFCs(Sintese_GWP)'!J23/1000</f>
        <v>0.0028659614</v>
      </c>
      <c r="J23" s="2454" t="n">
        <f aca="false">'[26]HFCs(Sintese_GWP)'!K23/1000</f>
        <v>0.0028659614</v>
      </c>
      <c r="K23" s="2455" t="n">
        <f aca="false">'[26]HFCs(Sintese_GWP)'!L23/1000</f>
        <v>0.0028659614</v>
      </c>
      <c r="L23" s="2455" t="n">
        <f aca="false">'[26]HFCs(Sintese_GWP)'!M23/1000</f>
        <v>0.0028659614</v>
      </c>
      <c r="M23" s="2456" t="n">
        <f aca="false">'[26]HFCs(Sintese_GWP)'!N23/1000</f>
        <v>0.0028659614</v>
      </c>
      <c r="N23" s="2433"/>
      <c r="O23" s="2442" t="s">
        <v>585</v>
      </c>
      <c r="P23" s="2443" t="n">
        <v>9200</v>
      </c>
    </row>
    <row r="24" s="2226" customFormat="true" ht="13.5" hidden="false" customHeight="false" outlineLevel="0" collapsed="false">
      <c r="A24" s="2444" t="s">
        <v>1671</v>
      </c>
      <c r="B24" s="1457"/>
      <c r="C24" s="22"/>
      <c r="D24" s="22"/>
      <c r="E24" s="22"/>
      <c r="F24" s="22"/>
      <c r="G24" s="22"/>
      <c r="H24" s="424"/>
      <c r="I24" s="22"/>
      <c r="J24" s="22"/>
      <c r="K24" s="424"/>
      <c r="L24" s="424"/>
      <c r="M24" s="54"/>
      <c r="N24" s="2433"/>
      <c r="O24" s="2442" t="s">
        <v>1671</v>
      </c>
      <c r="P24" s="2443" t="n">
        <v>7000</v>
      </c>
    </row>
    <row r="25" s="2226" customFormat="true" ht="13.5" hidden="false" customHeight="false" outlineLevel="0" collapsed="false">
      <c r="A25" s="2444" t="s">
        <v>1672</v>
      </c>
      <c r="B25" s="1457"/>
      <c r="C25" s="22"/>
      <c r="D25" s="22"/>
      <c r="E25" s="22"/>
      <c r="F25" s="22"/>
      <c r="G25" s="22"/>
      <c r="H25" s="424"/>
      <c r="I25" s="22"/>
      <c r="J25" s="22"/>
      <c r="K25" s="424"/>
      <c r="L25" s="424"/>
      <c r="M25" s="54"/>
      <c r="N25" s="2433"/>
      <c r="O25" s="2442" t="s">
        <v>1672</v>
      </c>
      <c r="P25" s="2443" t="n">
        <v>7000</v>
      </c>
    </row>
    <row r="26" s="2226" customFormat="true" ht="13.5" hidden="false" customHeight="false" outlineLevel="0" collapsed="false">
      <c r="A26" s="2444" t="s">
        <v>1673</v>
      </c>
      <c r="B26" s="1457"/>
      <c r="C26" s="22"/>
      <c r="D26" s="22"/>
      <c r="E26" s="22"/>
      <c r="F26" s="22"/>
      <c r="G26" s="22"/>
      <c r="H26" s="424"/>
      <c r="I26" s="22"/>
      <c r="J26" s="22"/>
      <c r="K26" s="424"/>
      <c r="L26" s="424"/>
      <c r="M26" s="54"/>
      <c r="N26" s="2433"/>
      <c r="O26" s="2442" t="s">
        <v>1673</v>
      </c>
      <c r="P26" s="2443" t="n">
        <v>8700</v>
      </c>
    </row>
    <row r="27" s="2226" customFormat="true" ht="13.5" hidden="false" customHeight="false" outlineLevel="0" collapsed="false">
      <c r="A27" s="2444" t="s">
        <v>1674</v>
      </c>
      <c r="B27" s="1457"/>
      <c r="C27" s="22"/>
      <c r="D27" s="22"/>
      <c r="E27" s="22"/>
      <c r="F27" s="22"/>
      <c r="G27" s="22"/>
      <c r="H27" s="424"/>
      <c r="I27" s="22"/>
      <c r="J27" s="22"/>
      <c r="K27" s="424"/>
      <c r="L27" s="424"/>
      <c r="M27" s="54"/>
      <c r="N27" s="2433"/>
      <c r="O27" s="2442" t="s">
        <v>1674</v>
      </c>
      <c r="P27" s="2443" t="n">
        <v>7500</v>
      </c>
    </row>
    <row r="28" s="2226" customFormat="true" ht="14.25" hidden="false" customHeight="false" outlineLevel="0" collapsed="false">
      <c r="A28" s="2445" t="s">
        <v>1675</v>
      </c>
      <c r="B28" s="1729"/>
      <c r="C28" s="759"/>
      <c r="D28" s="759"/>
      <c r="E28" s="759"/>
      <c r="F28" s="759"/>
      <c r="G28" s="759"/>
      <c r="H28" s="432"/>
      <c r="I28" s="759"/>
      <c r="J28" s="759"/>
      <c r="K28" s="432"/>
      <c r="L28" s="432"/>
      <c r="M28" s="417"/>
      <c r="N28" s="2433"/>
      <c r="O28" s="2446" t="s">
        <v>1675</v>
      </c>
      <c r="P28" s="2447" t="n">
        <v>7400</v>
      </c>
    </row>
    <row r="29" s="2226" customFormat="true" ht="29.25" hidden="false" customHeight="false" outlineLevel="0" collapsed="false">
      <c r="A29" s="2448" t="s">
        <v>1676</v>
      </c>
      <c r="B29" s="1867" t="n">
        <f aca="false">SUM(B30*$P$29)</f>
        <v>0</v>
      </c>
      <c r="C29" s="1867" t="n">
        <f aca="false">SUM(C30*$P$29)</f>
        <v>0</v>
      </c>
      <c r="D29" s="1867" t="n">
        <f aca="false">SUM(D30*$P$29)</f>
        <v>0</v>
      </c>
      <c r="E29" s="1867" t="n">
        <f aca="false">SUM(E30*$P$29)</f>
        <v>0</v>
      </c>
      <c r="F29" s="1867" t="n">
        <f aca="false">SUM(F30*$P$29)</f>
        <v>0</v>
      </c>
      <c r="G29" s="1867" t="n">
        <f aca="false">SUM(G30*$P$29)</f>
        <v>0</v>
      </c>
      <c r="H29" s="1867" t="n">
        <f aca="false">SUM(H30*$P$29)</f>
        <v>0.911471425504237</v>
      </c>
      <c r="I29" s="1867" t="n">
        <f aca="false">SUM(I30*$P$29)</f>
        <v>0.931180646305392</v>
      </c>
      <c r="J29" s="1867" t="n">
        <f aca="false">SUM(J30*$P$29)</f>
        <v>0.950889867106547</v>
      </c>
      <c r="K29" s="2395" t="n">
        <f aca="false">SUM(K30*$P$29)</f>
        <v>0.970599087907702</v>
      </c>
      <c r="L29" s="2395" t="n">
        <f aca="false">SUM(L30*$P$29)</f>
        <v>0.990308308708857</v>
      </c>
      <c r="M29" s="1862" t="n">
        <f aca="false">SUM(M30*$P$29)</f>
        <v>1.01001752951001</v>
      </c>
      <c r="N29" s="2433"/>
      <c r="O29" s="2457" t="s">
        <v>586</v>
      </c>
      <c r="P29" s="2458" t="n">
        <v>23900</v>
      </c>
    </row>
    <row r="30" s="2226" customFormat="true" ht="14.25" hidden="false" customHeight="false" outlineLevel="0" collapsed="false">
      <c r="A30" s="2459" t="s">
        <v>586</v>
      </c>
      <c r="B30" s="2221"/>
      <c r="C30" s="2221"/>
      <c r="D30" s="2221"/>
      <c r="E30" s="2221"/>
      <c r="F30" s="2221"/>
      <c r="G30" s="2221"/>
      <c r="H30" s="2460" t="n">
        <f aca="false">'[26]HFCs(Sintese_GWP)'!I21/1000</f>
        <v>3.81368797282108E-005</v>
      </c>
      <c r="I30" s="2460" t="n">
        <f aca="false">'[26]HFCs(Sintese_GWP)'!J21/1000</f>
        <v>3.89615333182172E-005</v>
      </c>
      <c r="J30" s="2460" t="n">
        <f aca="false">'[26]HFCs(Sintese_GWP)'!K21/1000</f>
        <v>3.97861869082237E-005</v>
      </c>
      <c r="K30" s="2461" t="n">
        <f aca="false">'[26]HFCs(Sintese_GWP)'!L21/1000</f>
        <v>4.06108404982302E-005</v>
      </c>
      <c r="L30" s="2461" t="n">
        <f aca="false">'[26]HFCs(Sintese_GWP)'!M21/1000</f>
        <v>4.14354940882367E-005</v>
      </c>
      <c r="M30" s="2462" t="n">
        <f aca="false">'[26]HFCs(Sintese_GWP)'!N21/1000</f>
        <v>4.22601476782432E-005</v>
      </c>
      <c r="N30" s="2433"/>
    </row>
    <row r="31" s="2226" customFormat="true" ht="9.75" hidden="false" customHeight="true" outlineLevel="0" collapsed="false">
      <c r="N31" s="2428"/>
    </row>
    <row r="32" customFormat="false" ht="13.5" hidden="false" customHeight="false" outlineLevel="0" collapsed="false">
      <c r="A32" s="2463" t="s">
        <v>1677</v>
      </c>
      <c r="B32" s="2463"/>
      <c r="C32" s="2463"/>
      <c r="D32" s="2463"/>
      <c r="E32" s="2463"/>
      <c r="F32" s="2463"/>
      <c r="G32" s="2463"/>
      <c r="H32" s="2463"/>
      <c r="I32" s="2463"/>
      <c r="J32" s="2463"/>
      <c r="K32" s="2463"/>
      <c r="L32" s="2463"/>
      <c r="M32" s="2463"/>
    </row>
    <row r="33" customFormat="false" ht="14.25" hidden="false" customHeight="false" outlineLevel="0" collapsed="false">
      <c r="A33" s="2464" t="s">
        <v>1678</v>
      </c>
      <c r="B33" s="2464"/>
      <c r="C33" s="2464"/>
      <c r="D33" s="2464"/>
      <c r="E33" s="2464"/>
      <c r="F33" s="2464"/>
      <c r="G33" s="2464"/>
      <c r="H33" s="2464"/>
      <c r="I33" s="2464"/>
      <c r="J33" s="2464"/>
      <c r="K33" s="2464"/>
      <c r="L33" s="2464"/>
      <c r="M33" s="2464"/>
    </row>
    <row r="34" customFormat="false" ht="12" hidden="false" customHeight="false" outlineLevel="0" collapsed="false">
      <c r="A34" s="2424" t="s">
        <v>1679</v>
      </c>
      <c r="L34" s="2424"/>
      <c r="M34" s="2424"/>
    </row>
    <row r="35" customFormat="false" ht="12" hidden="false" customHeight="false" outlineLevel="0" collapsed="false">
      <c r="L35" s="2424"/>
      <c r="M35" s="2424"/>
    </row>
    <row r="36" customFormat="false" ht="12" hidden="false" customHeight="false" outlineLevel="0" collapsed="false">
      <c r="A36" s="2465" t="s">
        <v>1680</v>
      </c>
      <c r="L36" s="2424"/>
      <c r="M36" s="2424"/>
    </row>
    <row r="37" customFormat="false" ht="12" hidden="false" customHeight="false" outlineLevel="0" collapsed="false">
      <c r="A37" s="2465" t="s">
        <v>1681</v>
      </c>
      <c r="L37" s="2424"/>
      <c r="M37" s="2424"/>
    </row>
    <row r="38" customFormat="false" ht="12" hidden="false" customHeight="false" outlineLevel="0" collapsed="false">
      <c r="L38" s="2424"/>
      <c r="M38" s="2424"/>
    </row>
    <row r="39" customFormat="false" ht="12" hidden="false" customHeight="false" outlineLevel="0" collapsed="false">
      <c r="L39" s="2424"/>
      <c r="M39" s="2424"/>
    </row>
    <row r="40" customFormat="false" ht="12" hidden="false" customHeight="false" outlineLevel="0" collapsed="false">
      <c r="L40" s="2424"/>
      <c r="M40" s="2424"/>
    </row>
    <row r="41" customFormat="false" ht="12" hidden="false" customHeight="false" outlineLevel="0" collapsed="false">
      <c r="L41" s="2424"/>
      <c r="M41" s="2424"/>
    </row>
    <row r="42" customFormat="false" ht="12" hidden="false" customHeight="false" outlineLevel="0" collapsed="false">
      <c r="L42" s="2424"/>
      <c r="M42" s="2424"/>
    </row>
    <row r="43" customFormat="false" ht="12" hidden="false" customHeight="false" outlineLevel="0" collapsed="false">
      <c r="L43" s="2424"/>
      <c r="M43" s="2424"/>
    </row>
    <row r="44" customFormat="false" ht="12" hidden="false" customHeight="false" outlineLevel="0" collapsed="false">
      <c r="L44" s="2424"/>
      <c r="M44" s="2424"/>
    </row>
    <row r="45" customFormat="false" ht="12" hidden="false" customHeight="false" outlineLevel="0" collapsed="false">
      <c r="L45" s="2424"/>
      <c r="M45" s="2424"/>
    </row>
    <row r="46" customFormat="false" ht="12" hidden="false" customHeight="false" outlineLevel="0" collapsed="false">
      <c r="L46" s="2424"/>
      <c r="M46" s="2424"/>
    </row>
    <row r="47" customFormat="false" ht="12" hidden="false" customHeight="false" outlineLevel="0" collapsed="false">
      <c r="L47" s="2424"/>
      <c r="M47" s="2424"/>
    </row>
    <row r="48" customFormat="false" ht="12" hidden="false" customHeight="false" outlineLevel="0" collapsed="false">
      <c r="L48" s="2424"/>
      <c r="M48" s="2424"/>
    </row>
    <row r="49" customFormat="false" ht="12" hidden="false" customHeight="false" outlineLevel="0" collapsed="false">
      <c r="L49" s="2424"/>
      <c r="M49" s="2424"/>
    </row>
    <row r="50" customFormat="false" ht="12" hidden="false" customHeight="false" outlineLevel="0" collapsed="false">
      <c r="L50" s="2424"/>
      <c r="M50" s="2424"/>
    </row>
    <row r="51" customFormat="false" ht="12" hidden="false" customHeight="false" outlineLevel="0" collapsed="false">
      <c r="L51" s="2424"/>
      <c r="M51" s="2424"/>
    </row>
    <row r="52" customFormat="false" ht="12" hidden="false" customHeight="false" outlineLevel="0" collapsed="false">
      <c r="L52" s="2424"/>
      <c r="M52" s="2424"/>
    </row>
    <row r="53" customFormat="false" ht="12" hidden="false" customHeight="false" outlineLevel="0" collapsed="false">
      <c r="L53" s="2424"/>
      <c r="M53" s="2424"/>
    </row>
    <row r="54" customFormat="false" ht="12" hidden="false" customHeight="false" outlineLevel="0" collapsed="false">
      <c r="L54" s="2424"/>
      <c r="M54" s="2424"/>
    </row>
    <row r="55" customFormat="false" ht="12" hidden="false" customHeight="false" outlineLevel="0" collapsed="false">
      <c r="L55" s="2424"/>
      <c r="M55" s="2424"/>
    </row>
    <row r="56" customFormat="false" ht="12" hidden="false" customHeight="false" outlineLevel="0" collapsed="false">
      <c r="L56" s="2424"/>
      <c r="M56" s="2424"/>
    </row>
    <row r="57" customFormat="false" ht="12" hidden="false" customHeight="false" outlineLevel="0" collapsed="false">
      <c r="L57" s="2424"/>
      <c r="M57" s="2424"/>
    </row>
    <row r="58" customFormat="false" ht="12" hidden="false" customHeight="false" outlineLevel="0" collapsed="false">
      <c r="L58" s="2424"/>
      <c r="M58" s="2424"/>
    </row>
    <row r="59" customFormat="false" ht="12" hidden="false" customHeight="false" outlineLevel="0" collapsed="false">
      <c r="L59" s="2424"/>
      <c r="M59" s="2424"/>
    </row>
    <row r="60" customFormat="false" ht="12" hidden="false" customHeight="false" outlineLevel="0" collapsed="false">
      <c r="L60" s="2424"/>
      <c r="M60" s="2424"/>
    </row>
    <row r="61" customFormat="false" ht="12" hidden="false" customHeight="false" outlineLevel="0" collapsed="false">
      <c r="L61" s="2424"/>
      <c r="M61" s="2424"/>
    </row>
    <row r="62" customFormat="false" ht="12" hidden="false" customHeight="false" outlineLevel="0" collapsed="false">
      <c r="L62" s="2424"/>
      <c r="M62" s="2424"/>
    </row>
    <row r="63" customFormat="false" ht="12" hidden="false" customHeight="false" outlineLevel="0" collapsed="false">
      <c r="L63" s="2424"/>
      <c r="M63" s="2424"/>
    </row>
    <row r="64" customFormat="false" ht="12" hidden="false" customHeight="false" outlineLevel="0" collapsed="false">
      <c r="L64" s="2424"/>
      <c r="M64" s="2424"/>
    </row>
    <row r="65" customFormat="false" ht="12" hidden="false" customHeight="false" outlineLevel="0" collapsed="false">
      <c r="L65" s="2424"/>
      <c r="M65" s="2424"/>
    </row>
    <row r="66" customFormat="false" ht="12" hidden="false" customHeight="false" outlineLevel="0" collapsed="false">
      <c r="L66" s="2424"/>
      <c r="M66" s="2424"/>
    </row>
    <row r="67" customFormat="false" ht="12" hidden="false" customHeight="false" outlineLevel="0" collapsed="false">
      <c r="L67" s="2424"/>
      <c r="M67" s="2424"/>
    </row>
    <row r="68" customFormat="false" ht="12" hidden="false" customHeight="false" outlineLevel="0" collapsed="false">
      <c r="L68" s="2424"/>
      <c r="M68" s="2424"/>
    </row>
    <row r="69" customFormat="false" ht="12" hidden="false" customHeight="false" outlineLevel="0" collapsed="false">
      <c r="L69" s="2424"/>
      <c r="M69" s="2424"/>
    </row>
    <row r="70" customFormat="false" ht="12" hidden="false" customHeight="false" outlineLevel="0" collapsed="false">
      <c r="L70" s="2424"/>
      <c r="M70" s="2424"/>
    </row>
    <row r="71" customFormat="false" ht="12" hidden="false" customHeight="false" outlineLevel="0" collapsed="false">
      <c r="L71" s="2424"/>
      <c r="M71" s="2424"/>
    </row>
    <row r="72" customFormat="false" ht="12" hidden="false" customHeight="false" outlineLevel="0" collapsed="false">
      <c r="L72" s="2424"/>
      <c r="M72" s="2424"/>
    </row>
    <row r="73" customFormat="false" ht="12" hidden="false" customHeight="false" outlineLevel="0" collapsed="false">
      <c r="L73" s="2424"/>
      <c r="M73" s="2424"/>
    </row>
    <row r="74" customFormat="false" ht="12" hidden="false" customHeight="false" outlineLevel="0" collapsed="false">
      <c r="L74" s="2424"/>
      <c r="M74" s="2424"/>
    </row>
    <row r="75" customFormat="false" ht="12" hidden="false" customHeight="false" outlineLevel="0" collapsed="false">
      <c r="L75" s="2424"/>
      <c r="M75" s="2424"/>
    </row>
    <row r="76" customFormat="false" ht="12" hidden="false" customHeight="false" outlineLevel="0" collapsed="false">
      <c r="L76" s="2424"/>
      <c r="M76" s="2424"/>
    </row>
    <row r="77" customFormat="false" ht="12" hidden="false" customHeight="false" outlineLevel="0" collapsed="false">
      <c r="L77" s="2424"/>
      <c r="M77" s="2424"/>
    </row>
    <row r="78" customFormat="false" ht="12" hidden="false" customHeight="false" outlineLevel="0" collapsed="false">
      <c r="L78" s="2424"/>
      <c r="M78" s="2424"/>
    </row>
    <row r="79" customFormat="false" ht="12" hidden="false" customHeight="false" outlineLevel="0" collapsed="false">
      <c r="L79" s="2424"/>
      <c r="M79" s="2424"/>
    </row>
    <row r="80" customFormat="false" ht="12" hidden="false" customHeight="false" outlineLevel="0" collapsed="false">
      <c r="L80" s="2424"/>
      <c r="M80" s="2424"/>
    </row>
    <row r="81" customFormat="false" ht="12" hidden="false" customHeight="false" outlineLevel="0" collapsed="false">
      <c r="L81" s="2424"/>
      <c r="M81" s="2424"/>
    </row>
    <row r="82" customFormat="false" ht="12" hidden="false" customHeight="false" outlineLevel="0" collapsed="false">
      <c r="L82" s="2424"/>
      <c r="M82" s="2424"/>
    </row>
    <row r="83" customFormat="false" ht="12" hidden="false" customHeight="false" outlineLevel="0" collapsed="false">
      <c r="L83" s="2424"/>
      <c r="M83" s="2424"/>
    </row>
    <row r="84" customFormat="false" ht="12" hidden="false" customHeight="false" outlineLevel="0" collapsed="false">
      <c r="L84" s="2424"/>
      <c r="M84" s="2424"/>
    </row>
    <row r="85" customFormat="false" ht="12" hidden="false" customHeight="false" outlineLevel="0" collapsed="false">
      <c r="L85" s="2424"/>
      <c r="M85" s="2424"/>
    </row>
    <row r="86" customFormat="false" ht="12" hidden="false" customHeight="false" outlineLevel="0" collapsed="false">
      <c r="L86" s="2424"/>
      <c r="M86" s="2424"/>
    </row>
    <row r="87" customFormat="false" ht="12" hidden="false" customHeight="false" outlineLevel="0" collapsed="false">
      <c r="L87" s="2424"/>
      <c r="M87" s="2424"/>
    </row>
    <row r="88" customFormat="false" ht="12" hidden="false" customHeight="false" outlineLevel="0" collapsed="false">
      <c r="L88" s="2424"/>
      <c r="M88" s="2424"/>
    </row>
    <row r="89" customFormat="false" ht="12" hidden="false" customHeight="false" outlineLevel="0" collapsed="false">
      <c r="L89" s="2424"/>
      <c r="M89" s="2424"/>
    </row>
    <row r="90" customFormat="false" ht="12" hidden="false" customHeight="false" outlineLevel="0" collapsed="false">
      <c r="L90" s="2424"/>
      <c r="M90" s="2424"/>
    </row>
    <row r="91" customFormat="false" ht="12" hidden="false" customHeight="false" outlineLevel="0" collapsed="false">
      <c r="L91" s="2424"/>
      <c r="M91" s="2424"/>
    </row>
    <row r="92" customFormat="false" ht="12" hidden="false" customHeight="false" outlineLevel="0" collapsed="false">
      <c r="L92" s="2424"/>
      <c r="M92" s="2424"/>
    </row>
    <row r="93" customFormat="false" ht="12" hidden="false" customHeight="false" outlineLevel="0" collapsed="false">
      <c r="L93" s="2424"/>
      <c r="M93" s="2424"/>
    </row>
    <row r="94" customFormat="false" ht="12" hidden="false" customHeight="false" outlineLevel="0" collapsed="false">
      <c r="L94" s="2424"/>
      <c r="M94" s="2424"/>
    </row>
    <row r="95" customFormat="false" ht="12" hidden="false" customHeight="false" outlineLevel="0" collapsed="false">
      <c r="L95" s="2424"/>
      <c r="M95" s="2424"/>
    </row>
    <row r="96" customFormat="false" ht="12" hidden="false" customHeight="false" outlineLevel="0" collapsed="false">
      <c r="L96" s="2424"/>
      <c r="M96" s="2424"/>
    </row>
    <row r="97" customFormat="false" ht="12" hidden="false" customHeight="false" outlineLevel="0" collapsed="false">
      <c r="L97" s="2424"/>
      <c r="M97" s="2424"/>
    </row>
    <row r="98" customFormat="false" ht="12" hidden="false" customHeight="false" outlineLevel="0" collapsed="false">
      <c r="L98" s="2424"/>
      <c r="M98" s="2424"/>
    </row>
    <row r="99" customFormat="false" ht="12" hidden="false" customHeight="false" outlineLevel="0" collapsed="false">
      <c r="L99" s="2424"/>
      <c r="M99" s="2424"/>
    </row>
    <row r="100" customFormat="false" ht="12" hidden="false" customHeight="false" outlineLevel="0" collapsed="false">
      <c r="L100" s="2424"/>
      <c r="M100" s="2424"/>
    </row>
    <row r="101" customFormat="false" ht="12" hidden="false" customHeight="false" outlineLevel="0" collapsed="false">
      <c r="L101" s="2424"/>
      <c r="M101" s="2424"/>
    </row>
    <row r="102" customFormat="false" ht="12" hidden="false" customHeight="false" outlineLevel="0" collapsed="false">
      <c r="L102" s="2424"/>
      <c r="M102" s="2424"/>
    </row>
    <row r="103" customFormat="false" ht="12" hidden="false" customHeight="false" outlineLevel="0" collapsed="false">
      <c r="L103" s="2424"/>
      <c r="M103" s="2424"/>
    </row>
    <row r="104" customFormat="false" ht="12" hidden="false" customHeight="false" outlineLevel="0" collapsed="false">
      <c r="L104" s="2424"/>
      <c r="M104" s="2424"/>
    </row>
    <row r="105" customFormat="false" ht="12" hidden="false" customHeight="false" outlineLevel="0" collapsed="false">
      <c r="L105" s="2424"/>
      <c r="M105" s="2424"/>
    </row>
    <row r="106" customFormat="false" ht="12" hidden="false" customHeight="false" outlineLevel="0" collapsed="false">
      <c r="L106" s="2424"/>
      <c r="M106" s="2424"/>
    </row>
    <row r="107" customFormat="false" ht="12" hidden="false" customHeight="false" outlineLevel="0" collapsed="false">
      <c r="L107" s="2424"/>
      <c r="M107" s="2424"/>
    </row>
    <row r="108" customFormat="false" ht="12" hidden="false" customHeight="false" outlineLevel="0" collapsed="false">
      <c r="L108" s="2424"/>
      <c r="M108" s="2424"/>
    </row>
    <row r="109" customFormat="false" ht="12" hidden="false" customHeight="false" outlineLevel="0" collapsed="false">
      <c r="L109" s="2424"/>
      <c r="M109" s="2424"/>
    </row>
    <row r="110" customFormat="false" ht="12" hidden="false" customHeight="false" outlineLevel="0" collapsed="false">
      <c r="L110" s="2424"/>
      <c r="M110" s="2424"/>
    </row>
    <row r="111" customFormat="false" ht="12" hidden="false" customHeight="false" outlineLevel="0" collapsed="false">
      <c r="L111" s="2424"/>
      <c r="M111" s="2424"/>
    </row>
    <row r="112" customFormat="false" ht="12" hidden="false" customHeight="false" outlineLevel="0" collapsed="false">
      <c r="L112" s="2424"/>
      <c r="M112" s="2424"/>
    </row>
    <row r="113" customFormat="false" ht="12" hidden="false" customHeight="false" outlineLevel="0" collapsed="false">
      <c r="L113" s="2424"/>
      <c r="M113" s="2424"/>
    </row>
    <row r="114" customFormat="false" ht="12" hidden="false" customHeight="false" outlineLevel="0" collapsed="false">
      <c r="L114" s="2424"/>
      <c r="M114" s="2424"/>
    </row>
    <row r="115" customFormat="false" ht="12" hidden="false" customHeight="false" outlineLevel="0" collapsed="false">
      <c r="L115" s="2424"/>
      <c r="M115" s="2424"/>
    </row>
    <row r="116" customFormat="false" ht="12" hidden="false" customHeight="false" outlineLevel="0" collapsed="false">
      <c r="L116" s="2424"/>
      <c r="M116" s="2424"/>
    </row>
    <row r="117" customFormat="false" ht="12" hidden="false" customHeight="false" outlineLevel="0" collapsed="false">
      <c r="L117" s="2424"/>
      <c r="M117" s="2424"/>
    </row>
    <row r="118" customFormat="false" ht="12" hidden="false" customHeight="false" outlineLevel="0" collapsed="false">
      <c r="L118" s="2424"/>
      <c r="M118" s="2424"/>
    </row>
    <row r="119" customFormat="false" ht="12" hidden="false" customHeight="false" outlineLevel="0" collapsed="false">
      <c r="L119" s="2424"/>
      <c r="M119" s="2424"/>
    </row>
    <row r="120" customFormat="false" ht="12" hidden="false" customHeight="false" outlineLevel="0" collapsed="false">
      <c r="L120" s="2424"/>
      <c r="M120" s="2424"/>
    </row>
    <row r="121" customFormat="false" ht="12" hidden="false" customHeight="false" outlineLevel="0" collapsed="false">
      <c r="L121" s="2424"/>
      <c r="M121" s="2424"/>
    </row>
    <row r="122" customFormat="false" ht="12" hidden="false" customHeight="false" outlineLevel="0" collapsed="false">
      <c r="L122" s="2424"/>
      <c r="M122" s="2424"/>
    </row>
    <row r="123" customFormat="false" ht="12" hidden="false" customHeight="false" outlineLevel="0" collapsed="false">
      <c r="L123" s="2424"/>
      <c r="M123" s="2424"/>
    </row>
    <row r="124" customFormat="false" ht="12" hidden="false" customHeight="false" outlineLevel="0" collapsed="false">
      <c r="L124" s="2424"/>
      <c r="M124" s="2424"/>
    </row>
    <row r="125" customFormat="false" ht="12" hidden="false" customHeight="false" outlineLevel="0" collapsed="false">
      <c r="L125" s="2424"/>
      <c r="M125" s="2424"/>
    </row>
    <row r="126" customFormat="false" ht="12" hidden="false" customHeight="false" outlineLevel="0" collapsed="false">
      <c r="L126" s="2424"/>
      <c r="M126" s="2424"/>
    </row>
    <row r="127" customFormat="false" ht="12" hidden="false" customHeight="false" outlineLevel="0" collapsed="false">
      <c r="L127" s="2424"/>
      <c r="M127" s="2424"/>
    </row>
    <row r="128" customFormat="false" ht="12" hidden="false" customHeight="false" outlineLevel="0" collapsed="false">
      <c r="L128" s="2424"/>
      <c r="M128" s="2424"/>
    </row>
    <row r="129" customFormat="false" ht="12" hidden="false" customHeight="false" outlineLevel="0" collapsed="false">
      <c r="L129" s="2424"/>
      <c r="M129" s="2424"/>
    </row>
    <row r="130" customFormat="false" ht="12" hidden="false" customHeight="false" outlineLevel="0" collapsed="false">
      <c r="L130" s="2424"/>
      <c r="M130" s="2424"/>
    </row>
    <row r="131" customFormat="false" ht="12" hidden="false" customHeight="false" outlineLevel="0" collapsed="false">
      <c r="L131" s="2424"/>
      <c r="M131" s="2424"/>
    </row>
    <row r="132" customFormat="false" ht="12" hidden="false" customHeight="false" outlineLevel="0" collapsed="false">
      <c r="L132" s="2424"/>
      <c r="M132" s="2424"/>
    </row>
    <row r="133" customFormat="false" ht="12" hidden="false" customHeight="false" outlineLevel="0" collapsed="false">
      <c r="L133" s="2424"/>
      <c r="M133" s="2424"/>
    </row>
    <row r="134" customFormat="false" ht="12" hidden="false" customHeight="false" outlineLevel="0" collapsed="false">
      <c r="L134" s="2424"/>
      <c r="M134" s="2424"/>
    </row>
    <row r="135" customFormat="false" ht="12" hidden="false" customHeight="false" outlineLevel="0" collapsed="false">
      <c r="L135" s="2424"/>
      <c r="M135" s="2424"/>
    </row>
    <row r="136" customFormat="false" ht="12" hidden="false" customHeight="false" outlineLevel="0" collapsed="false">
      <c r="L136" s="2424"/>
      <c r="M136" s="2424"/>
    </row>
    <row r="137" customFormat="false" ht="12" hidden="false" customHeight="false" outlineLevel="0" collapsed="false">
      <c r="L137" s="2424"/>
      <c r="M137" s="2424"/>
    </row>
    <row r="138" customFormat="false" ht="12" hidden="false" customHeight="false" outlineLevel="0" collapsed="false">
      <c r="L138" s="2424"/>
      <c r="M138" s="2424"/>
    </row>
    <row r="139" customFormat="false" ht="12" hidden="false" customHeight="false" outlineLevel="0" collapsed="false">
      <c r="L139" s="2424"/>
      <c r="M139" s="2424"/>
    </row>
    <row r="140" customFormat="false" ht="12" hidden="false" customHeight="false" outlineLevel="0" collapsed="false">
      <c r="L140" s="2424"/>
      <c r="M140" s="2424"/>
    </row>
    <row r="141" customFormat="false" ht="12" hidden="false" customHeight="false" outlineLevel="0" collapsed="false">
      <c r="L141" s="2424"/>
      <c r="M141" s="2424"/>
    </row>
    <row r="142" customFormat="false" ht="12" hidden="false" customHeight="false" outlineLevel="0" collapsed="false">
      <c r="L142" s="2424"/>
      <c r="M142" s="2424"/>
    </row>
    <row r="143" customFormat="false" ht="12" hidden="false" customHeight="false" outlineLevel="0" collapsed="false">
      <c r="L143" s="2424"/>
      <c r="M143" s="2424"/>
    </row>
    <row r="144" customFormat="false" ht="12" hidden="false" customHeight="false" outlineLevel="0" collapsed="false">
      <c r="L144" s="2424"/>
      <c r="M144" s="2424"/>
    </row>
    <row r="145" customFormat="false" ht="12" hidden="false" customHeight="false" outlineLevel="0" collapsed="false">
      <c r="L145" s="2424"/>
      <c r="M145" s="2424"/>
    </row>
    <row r="146" customFormat="false" ht="12" hidden="false" customHeight="false" outlineLevel="0" collapsed="false">
      <c r="L146" s="2424"/>
      <c r="M146" s="2424"/>
    </row>
    <row r="147" customFormat="false" ht="12" hidden="false" customHeight="false" outlineLevel="0" collapsed="false">
      <c r="L147" s="2424"/>
      <c r="M147" s="2424"/>
    </row>
    <row r="148" customFormat="false" ht="12" hidden="false" customHeight="false" outlineLevel="0" collapsed="false">
      <c r="L148" s="2424"/>
      <c r="M148" s="2424"/>
    </row>
    <row r="149" customFormat="false" ht="12" hidden="false" customHeight="false" outlineLevel="0" collapsed="false">
      <c r="L149" s="2424"/>
      <c r="M149" s="2424"/>
    </row>
    <row r="150" customFormat="false" ht="12" hidden="false" customHeight="false" outlineLevel="0" collapsed="false">
      <c r="L150" s="2424"/>
      <c r="M150" s="2424"/>
    </row>
    <row r="151" customFormat="false" ht="12" hidden="false" customHeight="false" outlineLevel="0" collapsed="false">
      <c r="L151" s="2424"/>
      <c r="M151" s="2424"/>
    </row>
    <row r="152" customFormat="false" ht="12" hidden="false" customHeight="false" outlineLevel="0" collapsed="false">
      <c r="L152" s="2424"/>
      <c r="M152" s="2424"/>
    </row>
    <row r="153" customFormat="false" ht="12" hidden="false" customHeight="false" outlineLevel="0" collapsed="false">
      <c r="L153" s="2424"/>
      <c r="M153" s="2424"/>
    </row>
    <row r="154" customFormat="false" ht="12" hidden="false" customHeight="false" outlineLevel="0" collapsed="false">
      <c r="L154" s="2424"/>
      <c r="M154" s="2424"/>
    </row>
    <row r="155" customFormat="false" ht="12" hidden="false" customHeight="false" outlineLevel="0" collapsed="false">
      <c r="L155" s="2424"/>
      <c r="M155" s="2424"/>
    </row>
    <row r="156" customFormat="false" ht="12" hidden="false" customHeight="false" outlineLevel="0" collapsed="false">
      <c r="L156" s="2424"/>
      <c r="M156" s="2424"/>
    </row>
    <row r="157" customFormat="false" ht="12" hidden="false" customHeight="false" outlineLevel="0" collapsed="false">
      <c r="L157" s="2424"/>
      <c r="M157" s="2424"/>
    </row>
    <row r="158" customFormat="false" ht="12" hidden="false" customHeight="false" outlineLevel="0" collapsed="false">
      <c r="L158" s="2424"/>
      <c r="M158" s="2424"/>
    </row>
    <row r="159" customFormat="false" ht="12" hidden="false" customHeight="false" outlineLevel="0" collapsed="false">
      <c r="L159" s="2424"/>
      <c r="M159" s="2424"/>
    </row>
    <row r="160" customFormat="false" ht="12" hidden="false" customHeight="false" outlineLevel="0" collapsed="false">
      <c r="L160" s="2424"/>
      <c r="M160" s="2424"/>
    </row>
    <row r="161" customFormat="false" ht="12" hidden="false" customHeight="false" outlineLevel="0" collapsed="false">
      <c r="L161" s="2424"/>
      <c r="M161" s="2424"/>
    </row>
    <row r="162" customFormat="false" ht="12" hidden="false" customHeight="false" outlineLevel="0" collapsed="false">
      <c r="L162" s="2424"/>
      <c r="M162" s="2424"/>
    </row>
    <row r="163" customFormat="false" ht="12" hidden="false" customHeight="false" outlineLevel="0" collapsed="false">
      <c r="L163" s="2424"/>
      <c r="M163" s="2424"/>
    </row>
    <row r="164" customFormat="false" ht="12" hidden="false" customHeight="false" outlineLevel="0" collapsed="false">
      <c r="L164" s="2424"/>
      <c r="M164" s="2424"/>
    </row>
    <row r="165" customFormat="false" ht="12" hidden="false" customHeight="false" outlineLevel="0" collapsed="false">
      <c r="L165" s="2424"/>
      <c r="M165" s="2424"/>
    </row>
    <row r="166" customFormat="false" ht="12" hidden="false" customHeight="false" outlineLevel="0" collapsed="false">
      <c r="L166" s="2424"/>
      <c r="M166" s="2424"/>
    </row>
    <row r="167" customFormat="false" ht="12" hidden="false" customHeight="false" outlineLevel="0" collapsed="false">
      <c r="L167" s="2424"/>
      <c r="M167" s="2424"/>
    </row>
    <row r="168" customFormat="false" ht="12" hidden="false" customHeight="false" outlineLevel="0" collapsed="false">
      <c r="L168" s="2424"/>
      <c r="M168" s="2424"/>
    </row>
    <row r="169" customFormat="false" ht="12" hidden="false" customHeight="false" outlineLevel="0" collapsed="false">
      <c r="L169" s="2424"/>
      <c r="M169" s="2424"/>
    </row>
    <row r="170" customFormat="false" ht="12" hidden="false" customHeight="false" outlineLevel="0" collapsed="false">
      <c r="L170" s="2424"/>
      <c r="M170" s="2424"/>
    </row>
    <row r="171" customFormat="false" ht="12" hidden="false" customHeight="false" outlineLevel="0" collapsed="false">
      <c r="L171" s="2424"/>
      <c r="M171" s="2424"/>
    </row>
    <row r="172" customFormat="false" ht="12" hidden="false" customHeight="false" outlineLevel="0" collapsed="false">
      <c r="L172" s="2424"/>
      <c r="M172" s="2424"/>
    </row>
    <row r="173" customFormat="false" ht="12" hidden="false" customHeight="false" outlineLevel="0" collapsed="false">
      <c r="L173" s="2424"/>
      <c r="M173" s="2424"/>
    </row>
    <row r="174" customFormat="false" ht="12" hidden="false" customHeight="false" outlineLevel="0" collapsed="false">
      <c r="L174" s="2424"/>
      <c r="M174" s="2424"/>
    </row>
    <row r="175" customFormat="false" ht="12" hidden="false" customHeight="false" outlineLevel="0" collapsed="false">
      <c r="L175" s="2424"/>
      <c r="M175" s="2424"/>
    </row>
    <row r="176" customFormat="false" ht="12" hidden="false" customHeight="false" outlineLevel="0" collapsed="false">
      <c r="L176" s="2424"/>
      <c r="M176" s="2424"/>
    </row>
    <row r="177" customFormat="false" ht="12" hidden="false" customHeight="false" outlineLevel="0" collapsed="false">
      <c r="L177" s="2424"/>
      <c r="M177" s="2424"/>
    </row>
    <row r="178" customFormat="false" ht="12" hidden="false" customHeight="false" outlineLevel="0" collapsed="false">
      <c r="L178" s="2424"/>
      <c r="M178" s="2424"/>
    </row>
    <row r="179" customFormat="false" ht="12" hidden="false" customHeight="false" outlineLevel="0" collapsed="false">
      <c r="L179" s="2424"/>
      <c r="M179" s="2424"/>
    </row>
    <row r="180" customFormat="false" ht="12" hidden="false" customHeight="false" outlineLevel="0" collapsed="false">
      <c r="L180" s="2424"/>
      <c r="M180" s="2424"/>
    </row>
    <row r="181" customFormat="false" ht="12" hidden="false" customHeight="false" outlineLevel="0" collapsed="false">
      <c r="L181" s="2424"/>
      <c r="M181" s="2424"/>
    </row>
    <row r="182" customFormat="false" ht="12" hidden="false" customHeight="false" outlineLevel="0" collapsed="false">
      <c r="L182" s="2424"/>
      <c r="M182" s="2424"/>
    </row>
    <row r="183" customFormat="false" ht="12" hidden="false" customHeight="false" outlineLevel="0" collapsed="false">
      <c r="L183" s="2424"/>
      <c r="M183" s="2424"/>
    </row>
    <row r="184" customFormat="false" ht="12" hidden="false" customHeight="false" outlineLevel="0" collapsed="false">
      <c r="L184" s="2424"/>
      <c r="M184" s="2424"/>
    </row>
    <row r="185" customFormat="false" ht="12" hidden="false" customHeight="false" outlineLevel="0" collapsed="false">
      <c r="L185" s="2424"/>
      <c r="M185" s="2424"/>
    </row>
    <row r="186" customFormat="false" ht="12" hidden="false" customHeight="false" outlineLevel="0" collapsed="false">
      <c r="L186" s="2424"/>
      <c r="M186" s="2424"/>
    </row>
    <row r="187" customFormat="false" ht="12" hidden="false" customHeight="false" outlineLevel="0" collapsed="false">
      <c r="L187" s="2424"/>
      <c r="M187" s="2424"/>
    </row>
    <row r="188" customFormat="false" ht="12" hidden="false" customHeight="false" outlineLevel="0" collapsed="false">
      <c r="L188" s="2424"/>
      <c r="M188" s="2424"/>
    </row>
    <row r="189" customFormat="false" ht="12" hidden="false" customHeight="false" outlineLevel="0" collapsed="false">
      <c r="L189" s="2424"/>
      <c r="M189" s="2424"/>
    </row>
    <row r="190" customFormat="false" ht="12" hidden="false" customHeight="false" outlineLevel="0" collapsed="false">
      <c r="L190" s="2424"/>
      <c r="M190" s="2424"/>
    </row>
    <row r="191" customFormat="false" ht="12" hidden="false" customHeight="false" outlineLevel="0" collapsed="false">
      <c r="L191" s="2424"/>
      <c r="M191" s="2424"/>
    </row>
    <row r="192" customFormat="false" ht="12" hidden="false" customHeight="false" outlineLevel="0" collapsed="false">
      <c r="L192" s="2424"/>
      <c r="M192" s="2424"/>
    </row>
    <row r="193" customFormat="false" ht="12" hidden="false" customHeight="false" outlineLevel="0" collapsed="false">
      <c r="L193" s="2424"/>
      <c r="M193" s="2424"/>
    </row>
    <row r="194" customFormat="false" ht="12" hidden="false" customHeight="false" outlineLevel="0" collapsed="false">
      <c r="L194" s="2424"/>
      <c r="M194" s="2424"/>
    </row>
    <row r="195" customFormat="false" ht="12" hidden="false" customHeight="false" outlineLevel="0" collapsed="false">
      <c r="L195" s="2424"/>
      <c r="M195" s="2424"/>
    </row>
    <row r="196" customFormat="false" ht="12" hidden="false" customHeight="false" outlineLevel="0" collapsed="false">
      <c r="L196" s="2424"/>
      <c r="M196" s="2424"/>
    </row>
    <row r="197" customFormat="false" ht="12" hidden="false" customHeight="false" outlineLevel="0" collapsed="false">
      <c r="L197" s="2424"/>
      <c r="M197" s="2424"/>
    </row>
    <row r="198" customFormat="false" ht="12" hidden="false" customHeight="false" outlineLevel="0" collapsed="false">
      <c r="L198" s="2424"/>
      <c r="M198" s="2424"/>
    </row>
    <row r="199" customFormat="false" ht="12" hidden="false" customHeight="false" outlineLevel="0" collapsed="false">
      <c r="L199" s="2424"/>
      <c r="M199" s="2424"/>
    </row>
    <row r="200" customFormat="false" ht="12" hidden="false" customHeight="false" outlineLevel="0" collapsed="false">
      <c r="L200" s="2424"/>
      <c r="M200" s="2424"/>
    </row>
    <row r="201" customFormat="false" ht="12" hidden="false" customHeight="false" outlineLevel="0" collapsed="false">
      <c r="L201" s="2424"/>
      <c r="M201" s="2424"/>
    </row>
    <row r="202" customFormat="false" ht="12" hidden="false" customHeight="false" outlineLevel="0" collapsed="false">
      <c r="L202" s="2424"/>
      <c r="M202" s="2424"/>
    </row>
  </sheetData>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3" min="3" style="0" width="9.82"/>
  </cols>
  <sheetData>
    <row r="1" customFormat="false" ht="15.75" hidden="false" customHeight="false" outlineLevel="0" collapsed="false">
      <c r="A1" s="4" t="s">
        <v>1682</v>
      </c>
      <c r="K1" s="5" t="str">
        <f aca="false">CRF_CountryName</f>
        <v>Portugal</v>
      </c>
    </row>
    <row r="2" customFormat="false" ht="15.75" hidden="false" customHeight="false" outlineLevel="0" collapsed="false">
      <c r="A2" s="4" t="s">
        <v>1683</v>
      </c>
      <c r="K2" s="5" t="n">
        <f aca="false">CRF_InventoryYear</f>
        <v>1998</v>
      </c>
    </row>
    <row r="3" customFormat="false" ht="15.75" hidden="false" customHeight="false" outlineLevel="0" collapsed="false">
      <c r="A3" s="4"/>
      <c r="K3" s="5" t="str">
        <f aca="false">CRF_Submission</f>
        <v>Submission 2002</v>
      </c>
    </row>
    <row r="4" customFormat="false" ht="12.75" hidden="false" customHeight="true" outlineLevel="0" collapsed="false">
      <c r="H4" s="2374"/>
      <c r="I4" s="2374"/>
    </row>
    <row r="5" customFormat="false" ht="21" hidden="false" customHeight="true" outlineLevel="0" collapsed="false">
      <c r="A5" s="2466" t="s">
        <v>1684</v>
      </c>
      <c r="B5" s="2377" t="s">
        <v>1638</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66"/>
      <c r="B6" s="2410"/>
      <c r="C6" s="2382"/>
      <c r="D6" s="2382"/>
      <c r="E6" s="2382"/>
      <c r="F6" s="2382" t="s">
        <v>1685</v>
      </c>
      <c r="G6" s="2382"/>
      <c r="H6" s="2382"/>
      <c r="I6" s="2382"/>
      <c r="J6" s="2382"/>
      <c r="K6" s="2382"/>
      <c r="L6" s="2382"/>
      <c r="M6" s="2411"/>
    </row>
    <row r="7" customFormat="false" ht="14.25" hidden="false" customHeight="false" outlineLevel="0" collapsed="false">
      <c r="A7" s="2467" t="s">
        <v>1686</v>
      </c>
      <c r="B7" s="1618" t="n">
        <f aca="false">SUM(Table10s1!B47)</f>
        <v>0</v>
      </c>
      <c r="C7" s="1618" t="n">
        <f aca="false">SUM(Table10s1!C47)</f>
        <v>40357.6606194245</v>
      </c>
      <c r="D7" s="1618" t="n">
        <f aca="false">SUM(Table10s1!D47)</f>
        <v>42116.2289764947</v>
      </c>
      <c r="E7" s="1618" t="n">
        <f aca="false">SUM(Table10s1!E47)</f>
        <v>45650.5688974231</v>
      </c>
      <c r="F7" s="1618" t="n">
        <f aca="false">SUM(Table10s1!F47)</f>
        <v>44618.3964574076</v>
      </c>
      <c r="G7" s="1618" t="n">
        <f aca="false">SUM(Table10s1!G47)</f>
        <v>44627.316747197</v>
      </c>
      <c r="H7" s="1618" t="n">
        <f aca="false">SUM(Table10s1!H47)</f>
        <v>48519.0309080308</v>
      </c>
      <c r="I7" s="1618" t="n">
        <f aca="false">SUM(Table10s1!I47)</f>
        <v>46807.5538679107</v>
      </c>
      <c r="J7" s="1618" t="n">
        <f aca="false">SUM(Table10s1!J47)</f>
        <v>48913.9245377954</v>
      </c>
      <c r="K7" s="1618" t="n">
        <f aca="false">SUM(Table10s1!K47)</f>
        <v>52696.6131379112</v>
      </c>
      <c r="L7" s="2388" t="n">
        <f aca="false">SUM(Table10s1!L47)</f>
        <v>59854.5241971977</v>
      </c>
      <c r="M7" s="1619" t="n">
        <f aca="false">SUM(Table10s1!M47)</f>
        <v>58933.9118364451</v>
      </c>
    </row>
    <row r="8" customFormat="false" ht="14.25" hidden="false" customHeight="false" outlineLevel="0" collapsed="false">
      <c r="A8" s="2467" t="s">
        <v>1687</v>
      </c>
      <c r="B8" s="1618" t="n">
        <f aca="false">SUM(Table10s1!B48)</f>
        <v>0</v>
      </c>
      <c r="C8" s="1618" t="n">
        <f aca="false">SUM(Table10s1!C48)</f>
        <v>44108.661491457</v>
      </c>
      <c r="D8" s="1618" t="n">
        <f aca="false">SUM(Table10s1!D48)</f>
        <v>45950.8956506397</v>
      </c>
      <c r="E8" s="1618" t="n">
        <f aca="false">SUM(Table10s1!E48)</f>
        <v>49568.9013736806</v>
      </c>
      <c r="F8" s="1618" t="n">
        <f aca="false">SUM(Table10s1!F48)</f>
        <v>48620.3947357776</v>
      </c>
      <c r="G8" s="1618" t="n">
        <f aca="false">SUM(Table10s1!G48)</f>
        <v>48712.9808276795</v>
      </c>
      <c r="H8" s="1618" t="n">
        <f aca="false">SUM(Table10s1!H48)</f>
        <v>52688.3607906257</v>
      </c>
      <c r="I8" s="1618" t="n">
        <f aca="false">SUM(Table10s1!I48)</f>
        <v>50986.3011756127</v>
      </c>
      <c r="J8" s="1618" t="n">
        <f aca="false">SUM(Table10s1!J48)</f>
        <v>53102.0892706044</v>
      </c>
      <c r="K8" s="1618" t="n">
        <f aca="false">SUM(Table10s1!K48)</f>
        <v>56894.1952958272</v>
      </c>
      <c r="L8" s="2388" t="n">
        <f aca="false">SUM(Table10s1!L48)</f>
        <v>64061.5237802207</v>
      </c>
      <c r="M8" s="1619" t="n">
        <f aca="false">SUM(Table10s1!M48)</f>
        <v>63150.3288445751</v>
      </c>
    </row>
    <row r="9" customFormat="false" ht="13.5" hidden="false" customHeight="false" outlineLevel="0" collapsed="false">
      <c r="A9" s="2467" t="s">
        <v>1688</v>
      </c>
      <c r="B9" s="1618" t="n">
        <f aca="false">SUM(Table10s2!B7)*21</f>
        <v>0</v>
      </c>
      <c r="C9" s="1618" t="n">
        <f aca="false">SUM(Table10s2!C7)*21</f>
        <v>12902.9625038546</v>
      </c>
      <c r="D9" s="1618" t="n">
        <f aca="false">SUM(Table10s2!D7)*21</f>
        <v>12912.4479385978</v>
      </c>
      <c r="E9" s="1618" t="n">
        <f aca="false">SUM(Table10s2!E7)*21</f>
        <v>12763.9363158511</v>
      </c>
      <c r="F9" s="1618" t="n">
        <f aca="false">SUM(Table10s2!F7)*21</f>
        <v>12474.3560294277</v>
      </c>
      <c r="G9" s="1618" t="n">
        <f aca="false">SUM(Table10s2!G7)*21</f>
        <v>12722.5240955182</v>
      </c>
      <c r="H9" s="1618" t="n">
        <f aca="false">SUM(Table10s2!H7)*21</f>
        <v>12693.53848396</v>
      </c>
      <c r="I9" s="1618" t="n">
        <f aca="false">SUM(Table10s2!I7)*21</f>
        <v>12712.266768491</v>
      </c>
      <c r="J9" s="1618" t="n">
        <f aca="false">SUM(Table10s2!J7)*21</f>
        <v>12795.1076797064</v>
      </c>
      <c r="K9" s="1618" t="n">
        <f aca="false">SUM(Table10s2!K7)*21</f>
        <v>12764.3896173139</v>
      </c>
      <c r="L9" s="2388" t="n">
        <f aca="false">SUM(Table10s2!L7)*21</f>
        <v>13120.7908203541</v>
      </c>
      <c r="M9" s="1619" t="n">
        <f aca="false">SUM(Table10s2!M7)*21</f>
        <v>13133.6986812084</v>
      </c>
    </row>
    <row r="10" customFormat="false" ht="13.5" hidden="false" customHeight="false" outlineLevel="0" collapsed="false">
      <c r="A10" s="2467" t="s">
        <v>1689</v>
      </c>
      <c r="B10" s="1618" t="n">
        <f aca="false">SUM(Table10s3!B7)*310</f>
        <v>0</v>
      </c>
      <c r="C10" s="1618" t="n">
        <f aca="false">SUM(Table10s3!C7)*310</f>
        <v>7936.58342995854</v>
      </c>
      <c r="D10" s="1618" t="n">
        <f aca="false">SUM(Table10s3!D7)*310</f>
        <v>7917.36162302254</v>
      </c>
      <c r="E10" s="1618" t="n">
        <f aca="false">SUM(Table10s3!E7)*310</f>
        <v>7676.97443115747</v>
      </c>
      <c r="F10" s="1618" t="n">
        <f aca="false">SUM(Table10s3!F7)*310</f>
        <v>7558.45515355449</v>
      </c>
      <c r="G10" s="1618" t="n">
        <f aca="false">SUM(Table10s3!G7)*310</f>
        <v>7521.58531990488</v>
      </c>
      <c r="H10" s="1618" t="n">
        <f aca="false">SUM(Table10s3!H7)*310</f>
        <v>7759.2532857684</v>
      </c>
      <c r="I10" s="1618" t="n">
        <f aca="false">SUM(Table10s3!I7)*310</f>
        <v>7815.30709323917</v>
      </c>
      <c r="J10" s="1618" t="n">
        <f aca="false">SUM(Table10s3!J7)*310</f>
        <v>7745.40264523347</v>
      </c>
      <c r="K10" s="1618" t="n">
        <f aca="false">SUM(Table10s3!K7)*310</f>
        <v>7963.6184028428</v>
      </c>
      <c r="L10" s="2388" t="n">
        <f aca="false">SUM(Table10s3!L7)*310</f>
        <v>8264.91480800495</v>
      </c>
      <c r="M10" s="1619" t="n">
        <f aca="false">SUM(Table10s3!M7)*310</f>
        <v>8258.21196799215</v>
      </c>
    </row>
    <row r="11" customFormat="false" ht="12" hidden="false" customHeight="false" outlineLevel="0" collapsed="false">
      <c r="A11" s="2467" t="s">
        <v>1339</v>
      </c>
      <c r="B11" s="1618" t="n">
        <f aca="false">SUM(Table10s4!B7)</f>
        <v>0</v>
      </c>
      <c r="C11" s="1618" t="n">
        <f aca="false">SUM(Table10s4!C7)</f>
        <v>0</v>
      </c>
      <c r="D11" s="1618" t="n">
        <f aca="false">SUM(Table10s4!D7)</f>
        <v>0</v>
      </c>
      <c r="E11" s="1618" t="n">
        <f aca="false">SUM(Table10s4!E7)</f>
        <v>0</v>
      </c>
      <c r="F11" s="1618" t="n">
        <f aca="false">SUM(Table10s4!F7)</f>
        <v>0</v>
      </c>
      <c r="G11" s="1618" t="n">
        <f aca="false">SUM(Table10s4!G7)</f>
        <v>0</v>
      </c>
      <c r="H11" s="1618" t="n">
        <f aca="false">SUM(Table10s4!H7)</f>
        <v>0</v>
      </c>
      <c r="I11" s="1618" t="n">
        <f aca="false">SUM(Table10s4!I7)</f>
        <v>0</v>
      </c>
      <c r="J11" s="1618" t="n">
        <f aca="false">SUM(Table10s4!J7)</f>
        <v>0</v>
      </c>
      <c r="K11" s="1618" t="n">
        <f aca="false">SUM(Table10s4!K7)</f>
        <v>0</v>
      </c>
      <c r="L11" s="2388" t="n">
        <f aca="false">SUM(Table10s4!L7)</f>
        <v>0</v>
      </c>
      <c r="M11" s="1619" t="n">
        <f aca="false">SUM(Table10s4!M7)</f>
        <v>0</v>
      </c>
    </row>
    <row r="12" customFormat="false" ht="12" hidden="false" customHeight="false" outlineLevel="0" collapsed="false">
      <c r="A12" s="2467" t="s">
        <v>1340</v>
      </c>
      <c r="B12" s="1618" t="n">
        <f aca="false">SUM(Table10s4!B21)</f>
        <v>0</v>
      </c>
      <c r="C12" s="1618" t="n">
        <f aca="false">SUM(Table10s4!C21)</f>
        <v>0</v>
      </c>
      <c r="D12" s="1618" t="n">
        <f aca="false">SUM(Table10s4!D21)</f>
        <v>0</v>
      </c>
      <c r="E12" s="1618" t="n">
        <f aca="false">SUM(Table10s4!E21)</f>
        <v>0</v>
      </c>
      <c r="F12" s="1618" t="n">
        <f aca="false">SUM(Table10s4!F21)</f>
        <v>0</v>
      </c>
      <c r="G12" s="1618" t="n">
        <f aca="false">SUM(Table10s4!G21)</f>
        <v>0</v>
      </c>
      <c r="H12" s="1618" t="n">
        <f aca="false">SUM(Table10s4!H21)</f>
        <v>156.76808858</v>
      </c>
      <c r="I12" s="1618" t="n">
        <f aca="false">SUM(Table10s4!I21)</f>
        <v>156.76808858</v>
      </c>
      <c r="J12" s="1618" t="n">
        <f aca="false">SUM(Table10s4!J21)</f>
        <v>156.76808858</v>
      </c>
      <c r="K12" s="1618" t="n">
        <f aca="false">SUM(Table10s4!K21)</f>
        <v>156.76808858</v>
      </c>
      <c r="L12" s="2388" t="n">
        <f aca="false">SUM(Table10s4!L21)</f>
        <v>156.76808858</v>
      </c>
      <c r="M12" s="1619" t="n">
        <f aca="false">SUM(Table10s4!M21)</f>
        <v>156.76808858</v>
      </c>
    </row>
    <row r="13" customFormat="false" ht="14.25" hidden="false" customHeight="false" outlineLevel="0" collapsed="false">
      <c r="A13" s="2467" t="s">
        <v>1690</v>
      </c>
      <c r="B13" s="1618" t="n">
        <f aca="false">SUM(Table10s4!B29)</f>
        <v>0</v>
      </c>
      <c r="C13" s="1618" t="n">
        <f aca="false">SUM(Table10s4!C29)</f>
        <v>0</v>
      </c>
      <c r="D13" s="1618" t="n">
        <f aca="false">SUM(Table10s4!D29)</f>
        <v>0</v>
      </c>
      <c r="E13" s="1618" t="n">
        <f aca="false">SUM(Table10s4!E29)</f>
        <v>0</v>
      </c>
      <c r="F13" s="1618" t="n">
        <f aca="false">SUM(Table10s4!F29)</f>
        <v>0</v>
      </c>
      <c r="G13" s="1618" t="n">
        <f aca="false">SUM(Table10s4!G29)</f>
        <v>0</v>
      </c>
      <c r="H13" s="1618" t="n">
        <f aca="false">SUM(Table10s4!H29)</f>
        <v>0.911471425504237</v>
      </c>
      <c r="I13" s="1618" t="n">
        <f aca="false">SUM(Table10s4!I29)</f>
        <v>0.931180646305392</v>
      </c>
      <c r="J13" s="1618" t="n">
        <f aca="false">SUM(Table10s4!J29)</f>
        <v>0.950889867106547</v>
      </c>
      <c r="K13" s="1618" t="n">
        <f aca="false">SUM(Table10s4!K29)</f>
        <v>0.970599087907702</v>
      </c>
      <c r="L13" s="2388" t="n">
        <f aca="false">SUM(Table10s4!L29)</f>
        <v>0.990308308708857</v>
      </c>
      <c r="M13" s="1619" t="n">
        <f aca="false">SUM(Table10s4!M29)</f>
        <v>1.01001752951001</v>
      </c>
    </row>
    <row r="14" customFormat="false" ht="13.5" hidden="false" customHeight="false" outlineLevel="0" collapsed="false">
      <c r="A14" s="2468" t="s">
        <v>1691</v>
      </c>
      <c r="B14" s="1607" t="n">
        <f aca="false">SUM(B7,B9:B13)</f>
        <v>0</v>
      </c>
      <c r="C14" s="1607" t="n">
        <f aca="false">SUM(C7,C9:C13)</f>
        <v>61197.2065532377</v>
      </c>
      <c r="D14" s="1607" t="n">
        <f aca="false">SUM(D7,D9:D13)</f>
        <v>62946.038538115</v>
      </c>
      <c r="E14" s="1607" t="n">
        <f aca="false">SUM(E7,E9:E13)</f>
        <v>66091.4796444316</v>
      </c>
      <c r="F14" s="1607" t="n">
        <f aca="false">SUM(F7,F9:F13)</f>
        <v>64651.2076403898</v>
      </c>
      <c r="G14" s="1607" t="n">
        <f aca="false">SUM(G7,G9:G13)</f>
        <v>64871.42616262</v>
      </c>
      <c r="H14" s="1607" t="n">
        <f aca="false">SUM(H7,H9:H13)</f>
        <v>69129.5022377646</v>
      </c>
      <c r="I14" s="1607" t="n">
        <f aca="false">SUM(I7,I9:I13)</f>
        <v>67492.8269988671</v>
      </c>
      <c r="J14" s="1607" t="n">
        <f aca="false">SUM(J7,J9:J13)</f>
        <v>69612.1538411824</v>
      </c>
      <c r="K14" s="1607" t="n">
        <f aca="false">SUM(K7,K9:K13)</f>
        <v>73582.3598457358</v>
      </c>
      <c r="L14" s="1856" t="n">
        <f aca="false">SUM(L7,L9:L13)</f>
        <v>81397.9882224455</v>
      </c>
      <c r="M14" s="1609" t="n">
        <f aca="false">SUM(M7,M9:M13)</f>
        <v>80483.6005917551</v>
      </c>
    </row>
    <row r="15" customFormat="false" ht="15.75" hidden="false" customHeight="false" outlineLevel="0" collapsed="false">
      <c r="A15" s="2469" t="s">
        <v>1692</v>
      </c>
      <c r="B15" s="1821" t="n">
        <f aca="false">SUM(B8:B13)</f>
        <v>0</v>
      </c>
      <c r="C15" s="1821" t="n">
        <f aca="false">SUM(C8:C13)</f>
        <v>64948.2074252702</v>
      </c>
      <c r="D15" s="1821" t="n">
        <f aca="false">SUM(D8:D13)</f>
        <v>66780.70521226</v>
      </c>
      <c r="E15" s="1821" t="n">
        <f aca="false">SUM(E8:E13)</f>
        <v>70009.8121206891</v>
      </c>
      <c r="F15" s="1821" t="n">
        <f aca="false">SUM(F8:F13)</f>
        <v>68653.2059187598</v>
      </c>
      <c r="G15" s="1821" t="n">
        <f aca="false">SUM(G8:G13)</f>
        <v>68957.0902431025</v>
      </c>
      <c r="H15" s="1821" t="n">
        <f aca="false">SUM(H8:H13)</f>
        <v>73298.8321203596</v>
      </c>
      <c r="I15" s="1821" t="n">
        <f aca="false">SUM(I8:I13)</f>
        <v>71671.5743065691</v>
      </c>
      <c r="J15" s="1821" t="n">
        <f aca="false">SUM(J8:J13)</f>
        <v>73800.3185739914</v>
      </c>
      <c r="K15" s="1821" t="n">
        <f aca="false">SUM(K8:K13)</f>
        <v>77779.9420036518</v>
      </c>
      <c r="L15" s="2420" t="n">
        <f aca="false">SUM(L8:L13)</f>
        <v>85604.9878054685</v>
      </c>
      <c r="M15" s="2421" t="n">
        <f aca="false">SUM(M8:M13)</f>
        <v>84700.0175998851</v>
      </c>
    </row>
    <row r="16" customFormat="false" ht="12" hidden="false" customHeight="false" outlineLevel="0" collapsed="false">
      <c r="A16" s="2470"/>
      <c r="B16" s="2470"/>
      <c r="C16" s="2470"/>
      <c r="D16" s="2470"/>
      <c r="E16" s="2470"/>
      <c r="F16" s="2470"/>
      <c r="G16" s="2470"/>
      <c r="H16" s="2470"/>
      <c r="I16" s="2470"/>
      <c r="J16" s="2470"/>
      <c r="K16" s="2470"/>
      <c r="L16" s="2470"/>
    </row>
    <row r="17" customFormat="false" ht="12.75" hidden="false" customHeight="false" outlineLevel="0" collapsed="false">
      <c r="A17" s="2470"/>
      <c r="B17" s="2470"/>
      <c r="C17" s="2470"/>
      <c r="D17" s="2470"/>
      <c r="E17" s="2470"/>
      <c r="F17" s="2470"/>
      <c r="G17" s="2470"/>
      <c r="H17" s="2470"/>
      <c r="I17" s="2470"/>
      <c r="J17" s="2470"/>
      <c r="K17" s="2470"/>
      <c r="L17" s="2470"/>
    </row>
    <row r="18" customFormat="false" ht="19.5" hidden="false" customHeight="true" outlineLevel="0" collapsed="false">
      <c r="A18" s="2471" t="s">
        <v>288</v>
      </c>
      <c r="B18" s="2377" t="s">
        <v>1638</v>
      </c>
      <c r="C18" s="2377" t="n">
        <v>1990</v>
      </c>
      <c r="D18" s="2377" t="n">
        <v>1991</v>
      </c>
      <c r="E18" s="2377" t="n">
        <v>1992</v>
      </c>
      <c r="F18" s="2377" t="n">
        <v>1993</v>
      </c>
      <c r="G18" s="2377" t="n">
        <v>1994</v>
      </c>
      <c r="H18" s="2377" t="n">
        <v>1995</v>
      </c>
      <c r="I18" s="2377" t="n">
        <v>1996</v>
      </c>
      <c r="J18" s="2377" t="n">
        <v>1997</v>
      </c>
      <c r="K18" s="2377" t="n">
        <v>1998</v>
      </c>
      <c r="L18" s="2472" t="n">
        <v>1999</v>
      </c>
      <c r="M18" s="2473" t="n">
        <v>2000</v>
      </c>
    </row>
    <row r="19" customFormat="false" ht="14.25" hidden="false" customHeight="false" outlineLevel="0" collapsed="false">
      <c r="A19" s="2474" t="s">
        <v>292</v>
      </c>
      <c r="B19" s="2410"/>
      <c r="C19" s="2382"/>
      <c r="D19" s="2382"/>
      <c r="E19" s="2382"/>
      <c r="F19" s="2382" t="s">
        <v>1685</v>
      </c>
      <c r="G19" s="2382"/>
      <c r="H19" s="2382"/>
      <c r="I19" s="2382"/>
      <c r="J19" s="2382"/>
      <c r="K19" s="2382"/>
      <c r="L19" s="2382"/>
      <c r="M19" s="2411"/>
    </row>
    <row r="20" customFormat="false" ht="12.75" hidden="false" customHeight="false" outlineLevel="0" collapsed="false">
      <c r="A20" s="2467" t="s">
        <v>1693</v>
      </c>
      <c r="B20" s="1618" t="n">
        <f aca="false">SUM(Table10s1!B7)+SUM(Table10s2!B8)*21+SUM(Table10s3!B8)*310</f>
        <v>0</v>
      </c>
      <c r="C20" s="1618" t="n">
        <f aca="false">SUM(Table10s1!C7)+SUM(Table10s2!C8)*21+SUM(Table10s3!C8)*310</f>
        <v>41247.3708444265</v>
      </c>
      <c r="D20" s="1618" t="n">
        <f aca="false">SUM(Table10s1!D7)+SUM(Table10s2!D8)*21+SUM(Table10s3!D8)*310</f>
        <v>42990.360625318</v>
      </c>
      <c r="E20" s="1618" t="n">
        <f aca="false">SUM(Table10s1!E7)+SUM(Table10s2!E8)*21+SUM(Table10s3!E8)*310</f>
        <v>46883.2203773602</v>
      </c>
      <c r="F20" s="1618" t="n">
        <f aca="false">SUM(Table10s1!F7)+SUM(Table10s2!F8)*21+SUM(Table10s3!F8)*310</f>
        <v>45809.1070295773</v>
      </c>
      <c r="G20" s="1618" t="n">
        <f aca="false">SUM(Table10s1!G7)+SUM(Table10s2!G8)*21+SUM(Table10s3!G8)*310</f>
        <v>45941.4226364566</v>
      </c>
      <c r="H20" s="1618" t="n">
        <f aca="false">SUM(Table10s1!H7)+SUM(Table10s2!H8)*21+SUM(Table10s3!H8)*310</f>
        <v>49700.2172150602</v>
      </c>
      <c r="I20" s="1618" t="n">
        <f aca="false">SUM(Table10s1!I7)+SUM(Table10s2!I8)*21+SUM(Table10s3!I8)*310</f>
        <v>47664.9765523531</v>
      </c>
      <c r="J20" s="1618" t="n">
        <f aca="false">SUM(Table10s1!J7)+SUM(Table10s2!J8)*21+SUM(Table10s3!J8)*310</f>
        <v>49418.6645609815</v>
      </c>
      <c r="K20" s="1618" t="n">
        <f aca="false">SUM(Table10s1!K7)+SUM(Table10s2!K8)*21+SUM(Table10s3!K8)*310</f>
        <v>53438.5483721159</v>
      </c>
      <c r="L20" s="2388" t="n">
        <f aca="false">SUM(Table10s1!L7)+SUM(Table10s2!L8)*21+SUM(Table10s3!L8)*310</f>
        <v>60541.7806481046</v>
      </c>
      <c r="M20" s="1619" t="n">
        <f aca="false">SUM(Table10s1!M7)+SUM(Table10s2!M8)*21+SUM(Table10s3!M8)*310</f>
        <v>59197.7370954802</v>
      </c>
    </row>
    <row r="21" customFormat="false" ht="12" hidden="false" customHeight="false" outlineLevel="0" collapsed="false">
      <c r="A21" s="2467" t="s">
        <v>1291</v>
      </c>
      <c r="B21" s="1618" t="n">
        <f aca="false">SUM(Table10s1!B17)+SUM(Table10s2!B18)*21+SUM(Table10s3!B18)*310+SUM(Table10s4!B7,Table10s4!B21,Table10s4!B29)</f>
        <v>0</v>
      </c>
      <c r="C21" s="1618" t="n">
        <f aca="false">SUM(Table10s1!C17)+SUM(Table10s2!C18)*21+SUM(Table10s3!C18)*310+SUM(Table10s4!C7,Table10s4!C21,Table10s4!C29)</f>
        <v>4743.44632032443</v>
      </c>
      <c r="D21" s="1618" t="n">
        <f aca="false">SUM(Table10s1!D17)+SUM(Table10s2!D18)*21+SUM(Table10s3!D18)*310+SUM(Table10s4!D7,Table10s4!D21,Table10s4!D29)</f>
        <v>4815.39611530405</v>
      </c>
      <c r="E21" s="1618" t="n">
        <f aca="false">SUM(Table10s1!E17)+SUM(Table10s2!E18)*21+SUM(Table10s3!E18)*310+SUM(Table10s4!E7,Table10s4!E21,Table10s4!E29)</f>
        <v>4552.23923538811</v>
      </c>
      <c r="F21" s="1618" t="n">
        <f aca="false">SUM(Table10s1!F17)+SUM(Table10s2!F18)*21+SUM(Table10s3!F18)*310+SUM(Table10s4!F7,Table10s4!F21,Table10s4!F29)</f>
        <v>4581.73362736496</v>
      </c>
      <c r="G21" s="1618" t="n">
        <f aca="false">SUM(Table10s1!G17)+SUM(Table10s2!G18)*21+SUM(Table10s3!G18)*310+SUM(Table10s4!G7,Table10s4!G21,Table10s4!G29)</f>
        <v>4420.12174941472</v>
      </c>
      <c r="H21" s="1618" t="n">
        <f aca="false">SUM(Table10s1!H17)+SUM(Table10s2!H18)*21+SUM(Table10s3!H18)*310+SUM(Table10s4!H7,Table10s4!H21,Table10s4!H29)</f>
        <v>4996.65235680994</v>
      </c>
      <c r="I21" s="1618" t="n">
        <f aca="false">SUM(Table10s1!I17)+SUM(Table10s2!I18)*21+SUM(Table10s3!I18)*310+SUM(Table10s4!I7,Table10s4!I21,Table10s4!I29)</f>
        <v>5335.02622941171</v>
      </c>
      <c r="J21" s="1618" t="n">
        <f aca="false">SUM(Table10s1!J17)+SUM(Table10s2!J18)*21+SUM(Table10s3!J18)*310+SUM(Table10s4!J7,Table10s4!J21,Table10s4!J29)</f>
        <v>5732.73229686462</v>
      </c>
      <c r="K21" s="1618" t="n">
        <f aca="false">SUM(Table10s1!K17)+SUM(Table10s2!K18)*21+SUM(Table10s3!K18)*310+SUM(Table10s4!K7,Table10s4!K21,Table10s4!K29)</f>
        <v>5596.05464342485</v>
      </c>
      <c r="L21" s="2388" t="n">
        <f aca="false">SUM(Table10s1!L17)+SUM(Table10s2!L18)*21+SUM(Table10s3!L18)*310+SUM(Table10s4!L7,Table10s4!L21,Table10s4!L29)</f>
        <v>5719.22310558164</v>
      </c>
      <c r="M21" s="1619" t="n">
        <f aca="false">SUM(Table10s1!M17)+SUM(Table10s2!M18)*21+SUM(Table10s3!M18)*310+SUM(Table10s4!M7,Table10s4!M21,Table10s4!M29)</f>
        <v>5841.55505698299</v>
      </c>
    </row>
    <row r="22" customFormat="false" ht="12" hidden="false" customHeight="false" outlineLevel="0" collapsed="false">
      <c r="A22" s="2467" t="s">
        <v>1310</v>
      </c>
      <c r="B22" s="1618" t="n">
        <f aca="false">SUM(Table10s1!B25)+SUM(Table10s2!B26)*21+SUM(Table10s3!B26)*310</f>
        <v>0</v>
      </c>
      <c r="C22" s="1618" t="n">
        <f aca="false">SUM(Table10s1!C25)+SUM(Table10s2!C26)*21+SUM(Table10s3!C26)*310</f>
        <v>271.42203377713</v>
      </c>
      <c r="D22" s="1618" t="n">
        <f aca="false">SUM(Table10s1!D25)+SUM(Table10s2!D26)*21+SUM(Table10s3!D26)*310</f>
        <v>285.798665428798</v>
      </c>
      <c r="E22" s="1618" t="n">
        <f aca="false">SUM(Table10s1!E25)+SUM(Table10s2!E26)*21+SUM(Table10s3!E26)*310</f>
        <v>278.610349602964</v>
      </c>
      <c r="F22" s="1618" t="n">
        <f aca="false">SUM(Table10s1!F25)+SUM(Table10s2!F26)*21+SUM(Table10s3!F26)*310</f>
        <v>278.610349602964</v>
      </c>
      <c r="G22" s="1618" t="n">
        <f aca="false">SUM(Table10s1!G25)+SUM(Table10s2!G26)*21+SUM(Table10s3!G26)*310</f>
        <v>278.884113267964</v>
      </c>
      <c r="H22" s="1618" t="n">
        <f aca="false">SUM(Table10s1!H25)+SUM(Table10s2!H26)*21+SUM(Table10s3!H26)*310</f>
        <v>278.884113267964</v>
      </c>
      <c r="I22" s="1618" t="n">
        <f aca="false">SUM(Table10s1!I25)+SUM(Table10s2!I26)*21+SUM(Table10s3!I26)*310</f>
        <v>278.884113267964</v>
      </c>
      <c r="J22" s="1618" t="n">
        <f aca="false">SUM(Table10s1!J25)+SUM(Table10s2!J26)*21+SUM(Table10s3!J26)*310</f>
        <v>278.884113267964</v>
      </c>
      <c r="K22" s="1618" t="n">
        <f aca="false">SUM(Table10s1!K25)+SUM(Table10s2!K26)*21+SUM(Table10s3!K26)*310</f>
        <v>278.884113267964</v>
      </c>
      <c r="L22" s="2388" t="n">
        <f aca="false">SUM(Table10s1!L25)+SUM(Table10s2!L26)*21+SUM(Table10s3!L26)*310</f>
        <v>278.884113267964</v>
      </c>
      <c r="M22" s="1619" t="n">
        <f aca="false">SUM(Table10s1!M25)+SUM(Table10s2!M26)*21+SUM(Table10s3!M26)*310</f>
        <v>278.884113267964</v>
      </c>
    </row>
    <row r="23" customFormat="false" ht="12" hidden="false" customHeight="false" outlineLevel="0" collapsed="false">
      <c r="A23" s="2467" t="s">
        <v>1660</v>
      </c>
      <c r="B23" s="1618" t="n">
        <f aca="false">SUM(Table10s1!B26)+SUM(Table10s2!B27)*21+SUM(Table10s3!B27)*310</f>
        <v>0</v>
      </c>
      <c r="C23" s="1618" t="n">
        <f aca="false">SUM(Table10s1!C26)+SUM(Table10s2!C27)*21+SUM(Table10s3!C27)*310</f>
        <v>12298.8785373837</v>
      </c>
      <c r="D23" s="1618" t="n">
        <f aca="false">SUM(Table10s1!D26)+SUM(Table10s2!D27)*21+SUM(Table10s3!D27)*310</f>
        <v>12192.8251947099</v>
      </c>
      <c r="E23" s="1618" t="n">
        <f aca="false">SUM(Table10s1!E26)+SUM(Table10s2!E27)*21+SUM(Table10s3!E27)*310</f>
        <v>11687.836951776</v>
      </c>
      <c r="F23" s="1618" t="n">
        <f aca="false">SUM(Table10s1!F26)+SUM(Table10s2!F27)*21+SUM(Table10s3!F27)*310</f>
        <v>11262.2011124343</v>
      </c>
      <c r="G23" s="1618" t="n">
        <f aca="false">SUM(Table10s1!G26)+SUM(Table10s2!G27)*21+SUM(Table10s3!G27)*310</f>
        <v>11516.2843867556</v>
      </c>
      <c r="H23" s="1618" t="n">
        <f aca="false">SUM(Table10s1!H26)+SUM(Table10s2!H27)*21+SUM(Table10s3!H27)*310</f>
        <v>11485.3056200664</v>
      </c>
      <c r="I23" s="1618" t="n">
        <f aca="false">SUM(Table10s1!I26)+SUM(Table10s2!I27)*21+SUM(Table10s3!I27)*310</f>
        <v>11475.558405952</v>
      </c>
      <c r="J23" s="1618" t="n">
        <f aca="false">SUM(Table10s1!J26)+SUM(Table10s2!J27)*21+SUM(Table10s3!J27)*310</f>
        <v>11374.6065849198</v>
      </c>
      <c r="K23" s="1618" t="n">
        <f aca="false">SUM(Table10s1!K26)+SUM(Table10s2!K27)*21+SUM(Table10s3!K27)*310</f>
        <v>11489.5633396741</v>
      </c>
      <c r="L23" s="2388" t="n">
        <f aca="false">SUM(Table10s1!L26)+SUM(Table10s2!L27)*21+SUM(Table10s3!L27)*310</f>
        <v>11867.3419894514</v>
      </c>
      <c r="M23" s="1619" t="n">
        <f aca="false">SUM(Table10s1!M26)+SUM(Table10s2!M27)*21+SUM(Table10s3!M27)*310</f>
        <v>11755.455596324</v>
      </c>
    </row>
    <row r="24" customFormat="false" ht="13.5" hidden="false" customHeight="false" outlineLevel="0" collapsed="false">
      <c r="A24" s="2467" t="s">
        <v>1694</v>
      </c>
      <c r="B24" s="1618" t="n">
        <f aca="false">SUM(Table10s1!B34)+SUM(Table10s2!B35)*21+SUM(Table10s3!B35)*310</f>
        <v>0</v>
      </c>
      <c r="C24" s="1618" t="n">
        <f aca="false">SUM(Table10s1!C34)+SUM(Table10s2!C35)*21+SUM(Table10s3!C35)*310</f>
        <v>-3751.0008720325</v>
      </c>
      <c r="D24" s="1618" t="n">
        <f aca="false">SUM(Table10s1!D34)+SUM(Table10s2!D35)*21+SUM(Table10s3!D35)*310</f>
        <v>-3834.666674145</v>
      </c>
      <c r="E24" s="1618" t="n">
        <f aca="false">SUM(Table10s1!E34)+SUM(Table10s2!E35)*21+SUM(Table10s3!E35)*310</f>
        <v>-3918.3324762575</v>
      </c>
      <c r="F24" s="1618" t="n">
        <f aca="false">SUM(Table10s1!F34)+SUM(Table10s2!F35)*21+SUM(Table10s3!F35)*310</f>
        <v>-4001.99827837</v>
      </c>
      <c r="G24" s="1618" t="n">
        <f aca="false">SUM(Table10s1!G34)+SUM(Table10s2!G35)*21+SUM(Table10s3!G35)*310</f>
        <v>-4085.6640804825</v>
      </c>
      <c r="H24" s="1618" t="n">
        <f aca="false">SUM(Table10s1!H34)+SUM(Table10s2!H35)*21+SUM(Table10s3!H35)*310</f>
        <v>-4169.329882595</v>
      </c>
      <c r="I24" s="1618" t="n">
        <f aca="false">SUM(Table10s1!I34)+SUM(Table10s2!I35)*21+SUM(Table10s3!I35)*310</f>
        <v>-4178.747307702</v>
      </c>
      <c r="J24" s="1618" t="n">
        <f aca="false">SUM(Table10s1!J34)+SUM(Table10s2!J35)*21+SUM(Table10s3!J35)*310</f>
        <v>-4188.164732809</v>
      </c>
      <c r="K24" s="1618" t="n">
        <f aca="false">SUM(Table10s1!K34)+SUM(Table10s2!K35)*21+SUM(Table10s3!K35)*310</f>
        <v>-4197.582157916</v>
      </c>
      <c r="L24" s="2388" t="n">
        <f aca="false">SUM(Table10s1!L34)+SUM(Table10s2!L35)*21+SUM(Table10s3!L35)*310</f>
        <v>-4206.999583023</v>
      </c>
      <c r="M24" s="1619" t="n">
        <f aca="false">SUM(Table10s1!M34)+SUM(Table10s2!M35)*21+SUM(Table10s3!M35)*310</f>
        <v>-4216.41700813</v>
      </c>
    </row>
    <row r="25" customFormat="false" ht="12" hidden="false" customHeight="false" outlineLevel="0" collapsed="false">
      <c r="A25" s="2467" t="s">
        <v>1695</v>
      </c>
      <c r="B25" s="1618" t="n">
        <f aca="false">SUM(Table10s1!B40)+SUM(Table10s2!B41)*21+SUM(Table10s3!B41)*310</f>
        <v>0</v>
      </c>
      <c r="C25" s="1618" t="n">
        <f aca="false">SUM(Table10s1!C40)+SUM(Table10s2!C41)*21+SUM(Table10s3!C41)*310</f>
        <v>6387.08968935839</v>
      </c>
      <c r="D25" s="1618" t="n">
        <f aca="false">SUM(Table10s1!D40)+SUM(Table10s2!D41)*21+SUM(Table10s3!D41)*310</f>
        <v>6496.32461149924</v>
      </c>
      <c r="E25" s="1618" t="n">
        <f aca="false">SUM(Table10s1!E40)+SUM(Table10s2!E41)*21+SUM(Table10s3!E41)*310</f>
        <v>6607.9052065619</v>
      </c>
      <c r="F25" s="1618" t="n">
        <f aca="false">SUM(Table10s1!F40)+SUM(Table10s2!F41)*21+SUM(Table10s3!F41)*310</f>
        <v>6721.55379978023</v>
      </c>
      <c r="G25" s="1618" t="n">
        <f aca="false">SUM(Table10s1!G40)+SUM(Table10s2!G41)*21+SUM(Table10s3!G41)*310</f>
        <v>6800.37735720769</v>
      </c>
      <c r="H25" s="1618" t="n">
        <f aca="false">SUM(Table10s1!H40)+SUM(Table10s2!H41)*21+SUM(Table10s3!H41)*310</f>
        <v>6837.77281515515</v>
      </c>
      <c r="I25" s="1618" t="n">
        <f aca="false">SUM(Table10s1!I40)+SUM(Table10s2!I41)*21+SUM(Table10s3!I41)*310</f>
        <v>6917.1290055844</v>
      </c>
      <c r="J25" s="1618" t="n">
        <f aca="false">SUM(Table10s1!J40)+SUM(Table10s2!J41)*21+SUM(Table10s3!J41)*310</f>
        <v>6995.43101795739</v>
      </c>
      <c r="K25" s="1618" t="n">
        <f aca="false">SUM(Table10s1!K40)+SUM(Table10s2!K41)*21+SUM(Table10s3!K41)*310</f>
        <v>6976.89153516902</v>
      </c>
      <c r="L25" s="2388" t="n">
        <f aca="false">SUM(Table10s1!L40)+SUM(Table10s2!L41)*21+SUM(Table10s3!L41)*310</f>
        <v>7197.75794906283</v>
      </c>
      <c r="M25" s="1619" t="n">
        <f aca="false">SUM(Table10s1!M40)+SUM(Table10s2!M41)*21+SUM(Table10s3!M41)*310</f>
        <v>7626.38573782992</v>
      </c>
    </row>
    <row r="26" customFormat="false" ht="12.75" hidden="false" customHeight="false" outlineLevel="0" collapsed="false">
      <c r="A26" s="2475" t="s">
        <v>1350</v>
      </c>
      <c r="B26" s="1630" t="n">
        <f aca="false">SUM(Table10s1!B45)+SUM(Table10s2!B46)*21+SUM(Table10s3!B46)*310</f>
        <v>0</v>
      </c>
      <c r="C26" s="1630" t="n">
        <f aca="false">SUM(Table10s1!C45)+SUM(Table10s2!C46)*21+SUM(Table10s3!C46)*310</f>
        <v>0</v>
      </c>
      <c r="D26" s="1630" t="n">
        <f aca="false">SUM(Table10s1!D45)+SUM(Table10s2!D46)*21+SUM(Table10s3!D46)*310</f>
        <v>0</v>
      </c>
      <c r="E26" s="1630" t="n">
        <f aca="false">SUM(Table10s1!E45)+SUM(Table10s2!E46)*21+SUM(Table10s3!E46)*310</f>
        <v>0</v>
      </c>
      <c r="F26" s="1630" t="n">
        <f aca="false">SUM(Table10s1!F45)+SUM(Table10s2!F46)*21+SUM(Table10s3!F46)*310</f>
        <v>0</v>
      </c>
      <c r="G26" s="1630" t="n">
        <f aca="false">SUM(Table10s1!G45)+SUM(Table10s2!G46)*21+SUM(Table10s3!G46)*310</f>
        <v>0</v>
      </c>
      <c r="H26" s="1630" t="n">
        <f aca="false">SUM(Table10s1!H45)+SUM(Table10s2!H46)*21+SUM(Table10s3!H46)*310</f>
        <v>0</v>
      </c>
      <c r="I26" s="1630" t="n">
        <f aca="false">SUM(Table10s1!I45)+SUM(Table10s2!I46)*21+SUM(Table10s3!I46)*310</f>
        <v>0</v>
      </c>
      <c r="J26" s="1630" t="n">
        <f aca="false">SUM(Table10s1!J45)+SUM(Table10s2!J46)*21+SUM(Table10s3!J46)*310</f>
        <v>0</v>
      </c>
      <c r="K26" s="1630" t="n">
        <f aca="false">SUM(Table10s1!K45)+SUM(Table10s2!K46)*21+SUM(Table10s3!K46)*310</f>
        <v>0</v>
      </c>
      <c r="L26" s="2476" t="n">
        <f aca="false">SUM(Table10s1!L45)+SUM(Table10s2!L46)*21+SUM(Table10s3!L46)*310</f>
        <v>0</v>
      </c>
      <c r="M26" s="1632" t="n">
        <f aca="false">SUM(Table10s1!M45)+SUM(Table10s2!M46)*21+SUM(Table10s3!M46)*310</f>
        <v>0</v>
      </c>
    </row>
    <row r="27" customFormat="false" ht="12" hidden="false" customHeight="false" outlineLevel="0" collapsed="false">
      <c r="A27" s="2477"/>
      <c r="L27" s="41"/>
      <c r="M27" s="41"/>
    </row>
    <row r="28" customFormat="false" ht="14.25" hidden="false" customHeight="false" outlineLevel="0" collapsed="false">
      <c r="A28" s="191" t="s">
        <v>1696</v>
      </c>
    </row>
    <row r="29" customFormat="false" ht="12" hidden="false" customHeight="false" outlineLevel="0" collapsed="false">
      <c r="A29" s="0" t="s">
        <v>1697</v>
      </c>
    </row>
    <row r="30" customFormat="false" ht="13.5" hidden="false" customHeight="false" outlineLevel="0" collapsed="false">
      <c r="A30" s="191" t="s">
        <v>1698</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4" width="2.32"/>
    <col collapsed="false" customWidth="true" hidden="false" outlineLevel="0" max="2" min="2" style="2294" width="7.82"/>
    <col collapsed="false" customWidth="true" hidden="false" outlineLevel="0" max="3" min="3" style="2478" width="38.15"/>
    <col collapsed="false" customWidth="true" hidden="false" outlineLevel="0" max="8" min="4" style="2294" width="15.32"/>
    <col collapsed="false" customWidth="true" hidden="false" outlineLevel="0" max="9" min="9" style="2294" width="15.16"/>
    <col collapsed="false" customWidth="true" hidden="false" outlineLevel="0" max="10" min="10" style="2294" width="2.15"/>
    <col collapsed="false" customWidth="false" hidden="false" outlineLevel="0" max="257" min="11" style="2294" width="9.32"/>
  </cols>
  <sheetData>
    <row r="1" customFormat="false" ht="12" hidden="false" customHeight="false" outlineLevel="0" collapsed="false">
      <c r="A1" s="0"/>
      <c r="B1" s="0"/>
      <c r="C1" s="0"/>
      <c r="D1" s="0"/>
      <c r="E1" s="0"/>
      <c r="I1" s="549" t="str">
        <f aca="false">CRF_CountryName</f>
        <v>Portugal</v>
      </c>
    </row>
    <row r="2" customFormat="false" ht="12" hidden="false" customHeight="false" outlineLevel="0" collapsed="false">
      <c r="A2" s="0"/>
      <c r="I2" s="549" t="n">
        <f aca="false">CRF_InventoryYear</f>
        <v>1998</v>
      </c>
    </row>
    <row r="3" customFormat="false" ht="12" hidden="false" customHeight="false" outlineLevel="0" collapsed="false">
      <c r="A3" s="0"/>
      <c r="I3" s="1740" t="str">
        <f aca="false">CRF_Submission</f>
        <v>Submission 2002</v>
      </c>
    </row>
    <row r="4" customFormat="false" ht="12.75" hidden="false" customHeight="false" outlineLevel="0" collapsed="false">
      <c r="I4" s="600"/>
    </row>
    <row r="5" s="2485" customFormat="true" ht="16.5" hidden="false" customHeight="false" outlineLevel="0" collapsed="false">
      <c r="A5" s="2479"/>
      <c r="B5" s="2480"/>
      <c r="C5" s="2481"/>
      <c r="D5" s="2482"/>
      <c r="E5" s="2482"/>
      <c r="F5" s="2482"/>
      <c r="G5" s="2482"/>
      <c r="H5" s="2482"/>
      <c r="I5" s="2483"/>
      <c r="J5" s="2484"/>
    </row>
    <row r="6" s="2485" customFormat="true" ht="19.5" hidden="false" customHeight="true" outlineLevel="0" collapsed="false">
      <c r="A6" s="2486"/>
      <c r="B6" s="2487" t="s">
        <v>1699</v>
      </c>
      <c r="C6" s="2488"/>
      <c r="D6" s="2488"/>
      <c r="E6" s="2488"/>
      <c r="F6" s="2488"/>
      <c r="G6" s="2488"/>
      <c r="H6" s="2488"/>
      <c r="I6" s="2489"/>
      <c r="J6" s="2490"/>
    </row>
    <row r="7" s="2485" customFormat="true" ht="6.75" hidden="false" customHeight="true" outlineLevel="0" collapsed="false">
      <c r="A7" s="2486"/>
      <c r="B7" s="2491"/>
      <c r="C7" s="2492"/>
      <c r="D7" s="2491"/>
      <c r="E7" s="2491"/>
      <c r="F7" s="2491"/>
      <c r="G7" s="2491"/>
      <c r="H7" s="2491"/>
      <c r="I7" s="2491"/>
      <c r="J7" s="2490"/>
    </row>
    <row r="8" s="2485" customFormat="true" ht="21" hidden="false" customHeight="true" outlineLevel="0" collapsed="false">
      <c r="A8" s="2486"/>
      <c r="B8" s="2493" t="s">
        <v>1700</v>
      </c>
      <c r="C8" s="2494" t="str">
        <f aca="false">CRF_CountryName</f>
        <v>Portugal</v>
      </c>
      <c r="D8" s="2495"/>
      <c r="E8" s="2495"/>
      <c r="F8" s="2495"/>
      <c r="G8" s="2495" t="s">
        <v>1701</v>
      </c>
      <c r="H8" s="2496" t="n">
        <f aca="false">CRF_InventoryYear</f>
        <v>1998</v>
      </c>
      <c r="I8" s="2497"/>
      <c r="J8" s="2490"/>
    </row>
    <row r="9" customFormat="false" ht="6.75" hidden="false" customHeight="true" outlineLevel="0" collapsed="false">
      <c r="A9" s="2498"/>
      <c r="B9" s="2499"/>
      <c r="C9" s="0"/>
      <c r="D9" s="2499"/>
      <c r="E9" s="2499"/>
      <c r="F9" s="2499"/>
      <c r="G9" s="2499"/>
      <c r="H9" s="2397"/>
      <c r="I9" s="2499"/>
      <c r="J9" s="2500"/>
    </row>
    <row r="10" customFormat="false" ht="17.25" hidden="false" customHeight="true" outlineLevel="0" collapsed="false">
      <c r="A10" s="2498"/>
      <c r="B10" s="2501" t="s">
        <v>1702</v>
      </c>
      <c r="C10" s="2502" t="s">
        <v>1703</v>
      </c>
      <c r="D10" s="2503" t="s">
        <v>1704</v>
      </c>
      <c r="E10" s="2503"/>
      <c r="F10" s="2503"/>
      <c r="G10" s="2503"/>
      <c r="H10" s="2503"/>
      <c r="I10" s="2503"/>
      <c r="J10" s="2500"/>
    </row>
    <row r="11" customFormat="false" ht="18.75" hidden="false" customHeight="true" outlineLevel="0" collapsed="false">
      <c r="A11" s="2498"/>
      <c r="B11" s="2501"/>
      <c r="C11" s="2504" t="s">
        <v>1705</v>
      </c>
      <c r="D11" s="2505" t="s">
        <v>1706</v>
      </c>
      <c r="E11" s="2505"/>
      <c r="F11" s="2505"/>
      <c r="G11" s="2505"/>
      <c r="H11" s="2505"/>
      <c r="I11" s="2505"/>
      <c r="J11" s="2500"/>
    </row>
    <row r="12" customFormat="false" ht="20.25" hidden="false" customHeight="true" outlineLevel="0" collapsed="false">
      <c r="A12" s="2498"/>
      <c r="B12" s="2501"/>
      <c r="C12" s="2504" t="s">
        <v>1707</v>
      </c>
      <c r="D12" s="2506" t="s">
        <v>1708</v>
      </c>
      <c r="E12" s="2507" t="s">
        <v>1709</v>
      </c>
      <c r="F12" s="2506" t="s">
        <v>1710</v>
      </c>
      <c r="G12" s="2507" t="s">
        <v>1711</v>
      </c>
      <c r="H12" s="2508" t="s">
        <v>18</v>
      </c>
      <c r="I12" s="2508"/>
      <c r="J12" s="2500"/>
    </row>
    <row r="13" customFormat="false" ht="18" hidden="false" customHeight="true" outlineLevel="0" collapsed="false">
      <c r="A13" s="2498"/>
      <c r="B13" s="2501"/>
      <c r="C13" s="2509" t="s">
        <v>1712</v>
      </c>
      <c r="D13" s="2510" t="s">
        <v>1713</v>
      </c>
      <c r="E13" s="2510"/>
      <c r="F13" s="2510"/>
      <c r="G13" s="2510"/>
      <c r="H13" s="2510"/>
      <c r="I13" s="2510"/>
      <c r="J13" s="2500"/>
    </row>
    <row r="14" customFormat="false" ht="7.5" hidden="false" customHeight="true" outlineLevel="0" collapsed="false">
      <c r="A14" s="2498"/>
      <c r="B14" s="2499"/>
      <c r="C14" s="2511"/>
      <c r="D14" s="2499"/>
      <c r="E14" s="2499"/>
      <c r="F14" s="2499"/>
      <c r="G14" s="2499"/>
      <c r="H14" s="2499"/>
      <c r="I14" s="2499"/>
      <c r="J14" s="2500"/>
    </row>
    <row r="15" customFormat="false" ht="15" hidden="false" customHeight="true" outlineLevel="0" collapsed="false">
      <c r="A15" s="2498"/>
      <c r="B15" s="2501" t="s">
        <v>1714</v>
      </c>
      <c r="C15" s="2512" t="s">
        <v>1715</v>
      </c>
      <c r="D15" s="2513" t="n">
        <v>37342</v>
      </c>
      <c r="E15" s="2513"/>
      <c r="F15" s="2513"/>
      <c r="G15" s="2513"/>
      <c r="H15" s="2513"/>
      <c r="I15" s="2513"/>
      <c r="J15" s="2500"/>
    </row>
    <row r="16" customFormat="false" ht="15" hidden="false" customHeight="true" outlineLevel="0" collapsed="false">
      <c r="A16" s="2498"/>
      <c r="B16" s="2501"/>
      <c r="C16" s="2514" t="s">
        <v>1716</v>
      </c>
      <c r="D16" s="2515" t="n">
        <v>1990</v>
      </c>
      <c r="E16" s="2515"/>
      <c r="F16" s="2516" t="s">
        <v>1717</v>
      </c>
      <c r="G16" s="2516"/>
      <c r="H16" s="2517" t="n">
        <v>1995</v>
      </c>
      <c r="I16" s="2517"/>
      <c r="J16" s="2500"/>
    </row>
    <row r="17" customFormat="false" ht="15" hidden="false" customHeight="true" outlineLevel="0" collapsed="false">
      <c r="A17" s="2498"/>
      <c r="B17" s="2501"/>
      <c r="C17" s="2504" t="s">
        <v>1718</v>
      </c>
      <c r="D17" s="2518" t="s">
        <v>1719</v>
      </c>
      <c r="E17" s="2518"/>
      <c r="F17" s="2518"/>
      <c r="G17" s="2518"/>
      <c r="H17" s="2518"/>
      <c r="I17" s="2518"/>
      <c r="J17" s="2500"/>
    </row>
    <row r="18" customFormat="false" ht="15" hidden="false" customHeight="true" outlineLevel="0" collapsed="false">
      <c r="A18" s="2498"/>
      <c r="B18" s="2501"/>
      <c r="C18" s="2519" t="s">
        <v>1720</v>
      </c>
      <c r="D18" s="2518" t="s">
        <v>1721</v>
      </c>
      <c r="E18" s="2518"/>
      <c r="F18" s="2518"/>
      <c r="G18" s="2518"/>
      <c r="H18" s="2518"/>
      <c r="I18" s="2518"/>
      <c r="J18" s="2500"/>
    </row>
    <row r="19" customFormat="false" ht="15" hidden="false" customHeight="true" outlineLevel="0" collapsed="false">
      <c r="A19" s="2498"/>
      <c r="B19" s="2501"/>
      <c r="C19" s="2520" t="s">
        <v>1722</v>
      </c>
      <c r="D19" s="2510"/>
      <c r="E19" s="2510"/>
      <c r="F19" s="2510"/>
      <c r="G19" s="2510"/>
      <c r="H19" s="2510"/>
      <c r="I19" s="2510"/>
      <c r="J19" s="2500"/>
    </row>
    <row r="20" customFormat="false" ht="7.5" hidden="false" customHeight="true" outlineLevel="0" collapsed="false">
      <c r="A20" s="2498"/>
      <c r="B20" s="2521"/>
      <c r="C20" s="2511"/>
      <c r="D20" s="2522"/>
      <c r="E20" s="2522"/>
      <c r="F20" s="2522"/>
      <c r="G20" s="2522"/>
      <c r="H20" s="2522"/>
      <c r="I20" s="2522"/>
      <c r="J20" s="2500"/>
    </row>
    <row r="21" customFormat="false" ht="15" hidden="false" customHeight="true" outlineLevel="0" collapsed="false">
      <c r="A21" s="2498"/>
      <c r="B21" s="2501" t="s">
        <v>1723</v>
      </c>
      <c r="C21" s="2512"/>
      <c r="D21" s="2523" t="s">
        <v>1540</v>
      </c>
      <c r="E21" s="2523" t="s">
        <v>1724</v>
      </c>
      <c r="F21" s="2523" t="s">
        <v>1725</v>
      </c>
      <c r="G21" s="2523" t="s">
        <v>1726</v>
      </c>
      <c r="H21" s="2523" t="s">
        <v>1451</v>
      </c>
      <c r="I21" s="2524" t="s">
        <v>1463</v>
      </c>
      <c r="J21" s="2500"/>
    </row>
    <row r="22" customFormat="false" ht="18.75" hidden="false" customHeight="true" outlineLevel="0" collapsed="false">
      <c r="A22" s="2498"/>
      <c r="B22" s="2501"/>
      <c r="C22" s="2514" t="s">
        <v>1727</v>
      </c>
      <c r="D22" s="2525" t="b">
        <f aca="false">TRUE()</f>
        <v>1</v>
      </c>
      <c r="E22" s="2526" t="b">
        <f aca="false">TRUE()</f>
        <v>1</v>
      </c>
      <c r="F22" s="2527" t="b">
        <f aca="false">TRUE()</f>
        <v>1</v>
      </c>
      <c r="G22" s="2528" t="b">
        <f aca="false">TRUE()</f>
        <v>1</v>
      </c>
      <c r="H22" s="2529" t="b">
        <f aca="false">TRUE()</f>
        <v>1</v>
      </c>
      <c r="I22" s="2530" t="b">
        <f aca="false">TRUE()</f>
        <v>1</v>
      </c>
      <c r="J22" s="2500"/>
    </row>
    <row r="23" customFormat="false" ht="21" hidden="false" customHeight="true" outlineLevel="0" collapsed="false">
      <c r="A23" s="2498"/>
      <c r="B23" s="2501"/>
      <c r="C23" s="2520" t="s">
        <v>1728</v>
      </c>
      <c r="D23" s="2531" t="b">
        <f aca="false">TRUE()</f>
        <v>1</v>
      </c>
      <c r="E23" s="2528" t="b">
        <f aca="false">TRUE()</f>
        <v>1</v>
      </c>
      <c r="F23" s="2532" t="b">
        <f aca="false">TRUE()</f>
        <v>1</v>
      </c>
      <c r="G23" s="2528" t="b">
        <f aca="false">FALSE()</f>
        <v>0</v>
      </c>
      <c r="H23" s="2528" t="b">
        <f aca="false">TRUE()</f>
        <v>1</v>
      </c>
      <c r="I23" s="2533" t="b">
        <f aca="false">TRUE()</f>
        <v>1</v>
      </c>
      <c r="J23" s="2500"/>
    </row>
    <row r="24" customFormat="false" ht="18.75" hidden="false" customHeight="true" outlineLevel="0" collapsed="false">
      <c r="A24" s="2498"/>
      <c r="B24" s="2501"/>
      <c r="C24" s="2534" t="s">
        <v>1729</v>
      </c>
      <c r="D24" s="2535" t="s">
        <v>1730</v>
      </c>
      <c r="E24" s="2535"/>
      <c r="F24" s="2536" t="b">
        <f aca="false">TRUE()</f>
        <v>1</v>
      </c>
      <c r="G24" s="2537" t="s">
        <v>1731</v>
      </c>
      <c r="H24" s="2537"/>
      <c r="I24" s="2538" t="b">
        <f aca="false">TRUE()</f>
        <v>1</v>
      </c>
      <c r="J24" s="2500"/>
    </row>
    <row r="25" customFormat="false" ht="18.75" hidden="false" customHeight="true" outlineLevel="0" collapsed="false">
      <c r="A25" s="2498"/>
      <c r="B25" s="2501"/>
      <c r="C25" s="2514" t="s">
        <v>1732</v>
      </c>
      <c r="D25" s="2539"/>
      <c r="E25" s="2540"/>
      <c r="F25" s="2541" t="b">
        <f aca="false">TRUE()</f>
        <v>1</v>
      </c>
      <c r="G25" s="2540"/>
      <c r="H25" s="2540"/>
      <c r="I25" s="2542"/>
      <c r="J25" s="2500"/>
    </row>
    <row r="26" customFormat="false" ht="18.75" hidden="false" customHeight="true" outlineLevel="0" collapsed="false">
      <c r="A26" s="2498"/>
      <c r="B26" s="2501"/>
      <c r="C26" s="2514" t="s">
        <v>1733</v>
      </c>
      <c r="D26" s="2543"/>
      <c r="E26" s="2540"/>
      <c r="F26" s="2541" t="b">
        <f aca="false">TRUE()</f>
        <v>1</v>
      </c>
      <c r="G26" s="2540"/>
      <c r="H26" s="2540"/>
      <c r="I26" s="2542"/>
      <c r="J26" s="2500"/>
    </row>
    <row r="27" customFormat="false" ht="18.75" hidden="false" customHeight="true" outlineLevel="0" collapsed="false">
      <c r="A27" s="2498"/>
      <c r="B27" s="2501"/>
      <c r="C27" s="2514" t="s">
        <v>1734</v>
      </c>
      <c r="D27" s="2544" t="s">
        <v>1735</v>
      </c>
      <c r="E27" s="2544"/>
      <c r="F27" s="2541" t="b">
        <f aca="false">TRUE()</f>
        <v>1</v>
      </c>
      <c r="G27" s="2516" t="s">
        <v>1736</v>
      </c>
      <c r="H27" s="2516"/>
      <c r="I27" s="2545" t="b">
        <f aca="false">FALSE()</f>
        <v>0</v>
      </c>
      <c r="J27" s="2500"/>
    </row>
    <row r="28" customFormat="false" ht="18.75" hidden="false" customHeight="true" outlineLevel="0" collapsed="false">
      <c r="A28" s="2498"/>
      <c r="B28" s="2501"/>
      <c r="C28" s="2514" t="s">
        <v>1737</v>
      </c>
      <c r="D28" s="2546"/>
      <c r="E28" s="2547"/>
      <c r="F28" s="2541" t="b">
        <f aca="false">TRUE()</f>
        <v>1</v>
      </c>
      <c r="G28" s="2547"/>
      <c r="H28" s="2547"/>
      <c r="I28" s="2548"/>
      <c r="J28" s="2500"/>
    </row>
    <row r="29" customFormat="false" ht="18.75" hidden="false" customHeight="true" outlineLevel="0" collapsed="false">
      <c r="A29" s="2498"/>
      <c r="B29" s="2501"/>
      <c r="C29" s="2514" t="s">
        <v>1738</v>
      </c>
      <c r="D29" s="2546"/>
      <c r="E29" s="2549"/>
      <c r="F29" s="2536" t="b">
        <f aca="false">TRUE()</f>
        <v>1</v>
      </c>
      <c r="G29" s="2549"/>
      <c r="H29" s="2549"/>
      <c r="I29" s="2550"/>
      <c r="J29" s="2500"/>
    </row>
    <row r="30" customFormat="false" ht="20.25" hidden="false" customHeight="true" outlineLevel="0" collapsed="false">
      <c r="A30" s="2498"/>
      <c r="B30" s="2501"/>
      <c r="C30" s="2551" t="s">
        <v>1739</v>
      </c>
      <c r="D30" s="2552"/>
      <c r="E30" s="2553"/>
      <c r="F30" s="2554" t="b">
        <f aca="false">TRUE()</f>
        <v>1</v>
      </c>
      <c r="G30" s="2553"/>
      <c r="H30" s="2553"/>
      <c r="I30" s="2555"/>
      <c r="J30" s="2500"/>
    </row>
    <row r="31" customFormat="false" ht="6.75" hidden="false" customHeight="true" outlineLevel="0" collapsed="false">
      <c r="A31" s="2498"/>
      <c r="B31" s="2499"/>
      <c r="C31" s="2511"/>
      <c r="D31" s="2499"/>
      <c r="E31" s="2499"/>
      <c r="F31" s="2499"/>
      <c r="G31" s="2499"/>
      <c r="H31" s="2499"/>
      <c r="I31" s="2499"/>
      <c r="J31" s="2500"/>
    </row>
    <row r="32" customFormat="false" ht="18" hidden="false" customHeight="true" outlineLevel="0" collapsed="false">
      <c r="A32" s="2498"/>
      <c r="B32" s="2501" t="s">
        <v>295</v>
      </c>
      <c r="C32" s="2556" t="s">
        <v>1740</v>
      </c>
      <c r="D32" s="2557" t="s">
        <v>1741</v>
      </c>
      <c r="E32" s="2557"/>
      <c r="F32" s="2557" t="s">
        <v>1742</v>
      </c>
      <c r="G32" s="2557"/>
      <c r="H32" s="2558" t="s">
        <v>1743</v>
      </c>
      <c r="I32" s="2558"/>
      <c r="J32" s="2500"/>
    </row>
    <row r="33" customFormat="false" ht="24" hidden="false" customHeight="true" outlineLevel="0" collapsed="false">
      <c r="A33" s="2498"/>
      <c r="B33" s="2501"/>
      <c r="C33" s="2559" t="s">
        <v>1744</v>
      </c>
      <c r="D33" s="2560" t="b">
        <f aca="false">TRUE()</f>
        <v>1</v>
      </c>
      <c r="E33" s="2561"/>
      <c r="F33" s="2562" t="n">
        <f aca="false">'Table1.A(c)'!G13</f>
        <v>7.50862159189742</v>
      </c>
      <c r="G33" s="2562"/>
      <c r="H33" s="2560" t="b">
        <f aca="false">TRUE()</f>
        <v>1</v>
      </c>
      <c r="I33" s="2563"/>
      <c r="J33" s="2500"/>
    </row>
    <row r="34" customFormat="false" ht="6.75" hidden="false" customHeight="true" outlineLevel="0" collapsed="false">
      <c r="A34" s="2498"/>
      <c r="B34" s="2564"/>
      <c r="C34" s="2565"/>
      <c r="D34" s="2566"/>
      <c r="E34" s="2566"/>
      <c r="F34" s="2566"/>
      <c r="G34" s="2566"/>
      <c r="H34" s="2566"/>
      <c r="I34" s="2566"/>
      <c r="J34" s="2500"/>
    </row>
    <row r="35" customFormat="false" ht="15" hidden="false" customHeight="true" outlineLevel="0" collapsed="false">
      <c r="A35" s="2498"/>
      <c r="B35" s="2501" t="s">
        <v>1745</v>
      </c>
      <c r="C35" s="2567"/>
      <c r="D35" s="2523" t="s">
        <v>1540</v>
      </c>
      <c r="E35" s="2523" t="s">
        <v>1746</v>
      </c>
      <c r="F35" s="2523" t="s">
        <v>1725</v>
      </c>
      <c r="G35" s="2523" t="s">
        <v>1726</v>
      </c>
      <c r="H35" s="2523" t="s">
        <v>1451</v>
      </c>
      <c r="I35" s="2524" t="s">
        <v>1463</v>
      </c>
      <c r="J35" s="2500"/>
    </row>
    <row r="36" customFormat="false" ht="18" hidden="false" customHeight="true" outlineLevel="0" collapsed="false">
      <c r="A36" s="2498"/>
      <c r="B36" s="2501"/>
      <c r="C36" s="2514" t="s">
        <v>1567</v>
      </c>
      <c r="D36" s="2528" t="b">
        <f aca="false">FALSE()</f>
        <v>0</v>
      </c>
      <c r="E36" s="2528" t="b">
        <f aca="false">TRUE()</f>
        <v>1</v>
      </c>
      <c r="F36" s="2528" t="b">
        <f aca="false">FALSE()</f>
        <v>0</v>
      </c>
      <c r="G36" s="2528" t="b">
        <f aca="false">TRUE()</f>
        <v>1</v>
      </c>
      <c r="H36" s="2528" t="b">
        <f aca="false">TRUE()</f>
        <v>1</v>
      </c>
      <c r="I36" s="2568" t="b">
        <f aca="false">FALSE()</f>
        <v>0</v>
      </c>
      <c r="J36" s="2500"/>
    </row>
    <row r="37" customFormat="false" ht="18" hidden="false" customHeight="true" outlineLevel="0" collapsed="false">
      <c r="A37" s="2498"/>
      <c r="B37" s="2501"/>
      <c r="C37" s="2514" t="s">
        <v>1571</v>
      </c>
      <c r="D37" s="2528" t="b">
        <f aca="false">FALSE()</f>
        <v>0</v>
      </c>
      <c r="E37" s="2528" t="b">
        <f aca="false">FALSE()</f>
        <v>0</v>
      </c>
      <c r="F37" s="2528" t="b">
        <f aca="false">FALSE()</f>
        <v>0</v>
      </c>
      <c r="G37" s="2528" t="b">
        <f aca="false">FALSE()</f>
        <v>0</v>
      </c>
      <c r="H37" s="2528" t="b">
        <f aca="false">TRUE()</f>
        <v>1</v>
      </c>
      <c r="I37" s="2568" t="b">
        <f aca="false">FALSE()</f>
        <v>0</v>
      </c>
      <c r="J37" s="2500"/>
    </row>
    <row r="38" customFormat="false" ht="18" hidden="false" customHeight="true" outlineLevel="0" collapsed="false">
      <c r="A38" s="2498"/>
      <c r="B38" s="2501"/>
      <c r="C38" s="2514" t="s">
        <v>1580</v>
      </c>
      <c r="D38" s="2528" t="b">
        <f aca="false">FALSE()</f>
        <v>0</v>
      </c>
      <c r="E38" s="2528" t="b">
        <f aca="false">FALSE()</f>
        <v>0</v>
      </c>
      <c r="F38" s="2528" t="b">
        <f aca="false">FALSE()</f>
        <v>0</v>
      </c>
      <c r="G38" s="2528" t="b">
        <f aca="false">FALSE()</f>
        <v>0</v>
      </c>
      <c r="H38" s="2528" t="b">
        <f aca="false">TRUE()</f>
        <v>1</v>
      </c>
      <c r="I38" s="2568" t="b">
        <f aca="false">FALSE()</f>
        <v>0</v>
      </c>
      <c r="J38" s="2500"/>
    </row>
    <row r="39" customFormat="false" ht="18" hidden="false" customHeight="true" outlineLevel="0" collapsed="false">
      <c r="A39" s="2498"/>
      <c r="B39" s="2501"/>
      <c r="C39" s="2514" t="s">
        <v>1747</v>
      </c>
      <c r="D39" s="2569"/>
      <c r="E39" s="2529" t="b">
        <f aca="false">FALSE()</f>
        <v>0</v>
      </c>
      <c r="F39" s="2569"/>
      <c r="G39" s="2569"/>
      <c r="H39" s="2569"/>
      <c r="I39" s="2570"/>
      <c r="J39" s="2500"/>
    </row>
    <row r="40" customFormat="false" ht="18" hidden="false" customHeight="true" outlineLevel="0" collapsed="false">
      <c r="A40" s="2498"/>
      <c r="B40" s="2501"/>
      <c r="C40" s="2514" t="s">
        <v>1748</v>
      </c>
      <c r="D40" s="2529" t="b">
        <f aca="false">FALSE()</f>
        <v>0</v>
      </c>
      <c r="E40" s="2529" t="b">
        <f aca="false">TRUE()</f>
        <v>1</v>
      </c>
      <c r="F40" s="2529" t="b">
        <f aca="false">FALSE()</f>
        <v>0</v>
      </c>
      <c r="G40" s="2529" t="b">
        <f aca="false">FALSE()</f>
        <v>0</v>
      </c>
      <c r="H40" s="2529" t="b">
        <f aca="false">TRUE()</f>
        <v>1</v>
      </c>
      <c r="I40" s="2571" t="b">
        <f aca="false">FALSE()</f>
        <v>0</v>
      </c>
      <c r="J40" s="2500"/>
    </row>
    <row r="41" customFormat="false" ht="26.25" hidden="false" customHeight="true" outlineLevel="0" collapsed="false">
      <c r="A41" s="2498"/>
      <c r="B41" s="2501"/>
      <c r="C41" s="2504" t="s">
        <v>1749</v>
      </c>
      <c r="D41" s="2572"/>
      <c r="E41" s="2573"/>
      <c r="F41" s="2541" t="b">
        <f aca="false">TRUE()</f>
        <v>1</v>
      </c>
      <c r="G41" s="2573"/>
      <c r="H41" s="2573"/>
      <c r="I41" s="2574"/>
      <c r="J41" s="2500"/>
    </row>
    <row r="42" customFormat="false" ht="18.75" hidden="false" customHeight="true" outlineLevel="0" collapsed="false">
      <c r="A42" s="2498"/>
      <c r="B42" s="2501"/>
      <c r="C42" s="2509" t="s">
        <v>1750</v>
      </c>
      <c r="D42" s="2575"/>
      <c r="E42" s="2576"/>
      <c r="F42" s="2554" t="b">
        <f aca="false">TRUE()</f>
        <v>1</v>
      </c>
      <c r="G42" s="2576"/>
      <c r="H42" s="2576"/>
      <c r="I42" s="2577"/>
      <c r="J42" s="2500"/>
    </row>
    <row r="43" customFormat="false" ht="8.25" hidden="false" customHeight="true" outlineLevel="0" collapsed="false">
      <c r="A43" s="2498"/>
      <c r="B43" s="2578"/>
      <c r="C43" s="2565"/>
      <c r="D43" s="2578"/>
      <c r="E43" s="2578"/>
      <c r="F43" s="2578"/>
      <c r="G43" s="2578"/>
      <c r="H43" s="2578"/>
      <c r="I43" s="2578"/>
      <c r="J43" s="2500"/>
    </row>
    <row r="44" customFormat="false" ht="17.25" hidden="false" customHeight="true" outlineLevel="0" collapsed="false">
      <c r="A44" s="2498"/>
      <c r="B44" s="2501" t="s">
        <v>1751</v>
      </c>
      <c r="C44" s="2579"/>
      <c r="D44" s="2557" t="s">
        <v>1339</v>
      </c>
      <c r="E44" s="2557"/>
      <c r="F44" s="2557" t="s">
        <v>1340</v>
      </c>
      <c r="G44" s="2557"/>
      <c r="H44" s="2558" t="s">
        <v>586</v>
      </c>
      <c r="I44" s="2558"/>
      <c r="J44" s="2500"/>
    </row>
    <row r="45" customFormat="false" ht="21" hidden="false" customHeight="true" outlineLevel="0" collapsed="false">
      <c r="A45" s="2498"/>
      <c r="B45" s="2501"/>
      <c r="C45" s="2580" t="s">
        <v>1752</v>
      </c>
      <c r="D45" s="2581" t="b">
        <f aca="false">FALSE()</f>
        <v>0</v>
      </c>
      <c r="E45" s="2582"/>
      <c r="F45" s="2581" t="b">
        <f aca="false">FALSE()</f>
        <v>0</v>
      </c>
      <c r="G45" s="2582"/>
      <c r="H45" s="2583"/>
      <c r="I45" s="2584"/>
      <c r="J45" s="2500"/>
    </row>
    <row r="46" customFormat="false" ht="21.75" hidden="false" customHeight="true" outlineLevel="0" collapsed="false">
      <c r="A46" s="2498"/>
      <c r="B46" s="2501"/>
      <c r="C46" s="2585" t="s">
        <v>1753</v>
      </c>
      <c r="D46" s="2581" t="b">
        <f aca="false">FALSE()</f>
        <v>0</v>
      </c>
      <c r="E46" s="2582"/>
      <c r="F46" s="2581" t="b">
        <f aca="false">FALSE()</f>
        <v>0</v>
      </c>
      <c r="G46" s="2582"/>
      <c r="H46" s="2581" t="b">
        <f aca="false">FALSE()</f>
        <v>0</v>
      </c>
      <c r="I46" s="2586"/>
      <c r="J46" s="2500"/>
    </row>
    <row r="47" customFormat="false" ht="13.5" hidden="false" customHeight="true" outlineLevel="0" collapsed="false">
      <c r="A47" s="2498"/>
      <c r="B47" s="2501"/>
      <c r="C47" s="2504" t="s">
        <v>1754</v>
      </c>
      <c r="D47" s="2587" t="s">
        <v>1755</v>
      </c>
      <c r="E47" s="2587" t="s">
        <v>1756</v>
      </c>
      <c r="F47" s="2587" t="s">
        <v>1755</v>
      </c>
      <c r="G47" s="2587" t="s">
        <v>1756</v>
      </c>
      <c r="H47" s="2587" t="s">
        <v>1755</v>
      </c>
      <c r="I47" s="2588" t="s">
        <v>1756</v>
      </c>
      <c r="J47" s="2500"/>
    </row>
    <row r="48" customFormat="false" ht="18" hidden="false" customHeight="true" outlineLevel="0" collapsed="false">
      <c r="A48" s="2498"/>
      <c r="B48" s="2501"/>
      <c r="C48" s="2504"/>
      <c r="D48" s="2589" t="b">
        <f aca="false">FALSE()</f>
        <v>0</v>
      </c>
      <c r="E48" s="2589" t="b">
        <f aca="false">FALSE()</f>
        <v>0</v>
      </c>
      <c r="F48" s="2589" t="b">
        <f aca="false">TRUE()</f>
        <v>1</v>
      </c>
      <c r="G48" s="2589" t="b">
        <f aca="false">FALSE()</f>
        <v>0</v>
      </c>
      <c r="H48" s="2589" t="b">
        <f aca="false">TRUE()</f>
        <v>1</v>
      </c>
      <c r="I48" s="2590" t="b">
        <f aca="false">FALSE()</f>
        <v>0</v>
      </c>
      <c r="J48" s="2500"/>
    </row>
    <row r="49" customFormat="false" ht="16.5" hidden="false" customHeight="true" outlineLevel="0" collapsed="false">
      <c r="A49" s="2498"/>
      <c r="B49" s="2501"/>
      <c r="C49" s="2591" t="s">
        <v>1757</v>
      </c>
      <c r="D49" s="2562" t="n">
        <f aca="false">'Table2(II)s2'!O27</f>
        <v>0</v>
      </c>
      <c r="E49" s="2562"/>
      <c r="F49" s="2562" t="n">
        <f aca="false">'Table2(II)s2'!W27</f>
        <v>0</v>
      </c>
      <c r="G49" s="2562"/>
      <c r="H49" s="2592" t="n">
        <f aca="false">'Table2(II)s2'!X27</f>
        <v>0</v>
      </c>
      <c r="I49" s="2592"/>
      <c r="J49" s="2500"/>
    </row>
    <row r="50" customFormat="false" ht="8.25" hidden="false" customHeight="true" outlineLevel="0" collapsed="false">
      <c r="A50" s="2498"/>
      <c r="B50" s="2564"/>
      <c r="C50" s="2593"/>
      <c r="D50" s="2566"/>
      <c r="E50" s="2566"/>
      <c r="F50" s="2566"/>
      <c r="G50" s="2566"/>
      <c r="H50" s="2566"/>
      <c r="I50" s="2566"/>
      <c r="J50" s="2500"/>
    </row>
    <row r="51" customFormat="false" ht="26.25" hidden="false" customHeight="true" outlineLevel="0" collapsed="false">
      <c r="A51" s="2498"/>
      <c r="B51" s="2594"/>
      <c r="C51" s="2595" t="s">
        <v>1758</v>
      </c>
      <c r="D51" s="2596"/>
      <c r="E51" s="2596"/>
      <c r="F51" s="2596"/>
      <c r="G51" s="2596"/>
      <c r="H51" s="2596"/>
      <c r="I51" s="2596"/>
      <c r="J51" s="2500"/>
    </row>
    <row r="52" customFormat="false" ht="12.75" hidden="false" customHeight="false" outlineLevel="0" collapsed="false">
      <c r="A52" s="2597"/>
      <c r="B52" s="600"/>
      <c r="C52" s="600"/>
      <c r="D52" s="600"/>
      <c r="E52" s="600"/>
      <c r="F52" s="600"/>
      <c r="G52" s="600"/>
      <c r="H52" s="600"/>
      <c r="I52" s="600"/>
      <c r="J52" s="2598"/>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4" t="s">
        <v>1759</v>
      </c>
    </row>
    <row r="55" customFormat="false" ht="12" hidden="false" customHeight="false" outlineLevel="0" collapsed="false">
      <c r="A55" s="2294" t="s">
        <v>1760</v>
      </c>
    </row>
    <row r="56" customFormat="false" ht="12.75" hidden="false" customHeight="true" outlineLevel="0" collapsed="false"/>
    <row r="57" customFormat="false" ht="13.5" hidden="false" customHeight="false" outlineLevel="0" collapsed="false">
      <c r="A57" s="2368" t="s">
        <v>1761</v>
      </c>
      <c r="E57" s="2599"/>
      <c r="F57" s="259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tcp@iambiente.pt"/>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3" width="62.66"/>
    <col collapsed="false" customWidth="true" hidden="false" outlineLevel="0" max="2" min="2" style="74" width="32.83"/>
    <col collapsed="false" customWidth="true" hidden="false" outlineLevel="0" max="3" min="3" style="74" width="7.65"/>
    <col collapsed="false" customWidth="true" hidden="false" outlineLevel="0" max="4" min="4" style="74" width="17.66"/>
    <col collapsed="false" customWidth="true" hidden="false" outlineLevel="0" max="5" min="5" style="74" width="17.82"/>
    <col collapsed="false" customWidth="true" hidden="false" outlineLevel="0" max="6" min="6" style="74" width="17.66"/>
    <col collapsed="false" customWidth="true" hidden="false" outlineLevel="0" max="7" min="7" style="74" width="3.99"/>
    <col collapsed="false" customWidth="true" hidden="false" outlineLevel="0" max="9" min="8" style="74" width="17.82"/>
    <col collapsed="false" customWidth="true" hidden="false" outlineLevel="0" max="10" min="10" style="74" width="17.49"/>
    <col collapsed="false" customWidth="true" hidden="false" outlineLevel="0" max="11" min="11" style="74" width="1.32"/>
    <col collapsed="false" customWidth="false" hidden="false" outlineLevel="0" max="257" min="12" style="74" width="10.66"/>
  </cols>
  <sheetData>
    <row r="1" customFormat="false" ht="15.75" hidden="false" customHeight="false" outlineLevel="0" collapsed="false">
      <c r="A1" s="4" t="s">
        <v>87</v>
      </c>
      <c r="B1" s="0"/>
      <c r="C1" s="0"/>
      <c r="D1" s="0"/>
      <c r="E1" s="0"/>
      <c r="F1" s="176"/>
      <c r="G1" s="176"/>
      <c r="J1" s="38" t="str">
        <f aca="false">CRF_CountryName</f>
        <v>Portugal</v>
      </c>
    </row>
    <row r="2" customFormat="false" ht="15.75" hidden="false" customHeight="false" outlineLevel="0" collapsed="false">
      <c r="A2" s="4" t="s">
        <v>88</v>
      </c>
      <c r="B2" s="78"/>
      <c r="C2" s="176"/>
      <c r="D2" s="176"/>
      <c r="E2" s="177"/>
      <c r="F2" s="176"/>
      <c r="G2" s="176"/>
      <c r="J2" s="38" t="n">
        <f aca="false">CRF_InventoryYear</f>
        <v>1998</v>
      </c>
    </row>
    <row r="3" customFormat="false" ht="15.75" hidden="false" customHeight="false" outlineLevel="0" collapsed="false">
      <c r="A3" s="4" t="s">
        <v>137</v>
      </c>
      <c r="B3" s="78"/>
      <c r="C3" s="176"/>
      <c r="D3" s="176"/>
      <c r="E3" s="177"/>
      <c r="F3" s="176"/>
      <c r="G3" s="176"/>
      <c r="J3" s="38" t="str">
        <f aca="false">CRF_Submission</f>
        <v>Submission 2002</v>
      </c>
    </row>
    <row r="4" customFormat="false" ht="16.5" hidden="false" customHeight="false" outlineLevel="0" collapsed="false">
      <c r="A4" s="178"/>
      <c r="B4" s="179"/>
      <c r="C4" s="176"/>
      <c r="D4" s="176"/>
      <c r="E4" s="176"/>
      <c r="F4" s="176"/>
      <c r="G4" s="176"/>
    </row>
    <row r="5" s="77" customFormat="true" ht="14.25" hidden="false" customHeight="false" outlineLevel="0" collapsed="false">
      <c r="A5" s="180" t="s">
        <v>27</v>
      </c>
      <c r="B5" s="162" t="s">
        <v>90</v>
      </c>
      <c r="C5" s="162"/>
      <c r="D5" s="162" t="s">
        <v>117</v>
      </c>
      <c r="E5" s="162"/>
      <c r="F5" s="162"/>
      <c r="G5" s="163"/>
      <c r="H5" s="164" t="s">
        <v>92</v>
      </c>
      <c r="I5" s="164"/>
      <c r="J5" s="164"/>
    </row>
    <row r="6" s="77" customFormat="true" ht="13.5" hidden="false" customHeight="false" outlineLevel="0" collapsed="false">
      <c r="A6" s="181"/>
      <c r="B6" s="166" t="s">
        <v>93</v>
      </c>
      <c r="C6" s="167"/>
      <c r="D6" s="168" t="s">
        <v>121</v>
      </c>
      <c r="E6" s="168" t="s">
        <v>29</v>
      </c>
      <c r="F6" s="168" t="s">
        <v>30</v>
      </c>
      <c r="G6" s="166"/>
      <c r="H6" s="182" t="s">
        <v>95</v>
      </c>
      <c r="I6" s="168" t="s">
        <v>29</v>
      </c>
      <c r="J6" s="170" t="s">
        <v>30</v>
      </c>
    </row>
    <row r="7" customFormat="false" ht="15" hidden="false" customHeight="false" outlineLevel="0" collapsed="false">
      <c r="A7" s="183"/>
      <c r="B7" s="145" t="s">
        <v>96</v>
      </c>
      <c r="C7" s="184" t="s">
        <v>97</v>
      </c>
      <c r="D7" s="145" t="s">
        <v>98</v>
      </c>
      <c r="E7" s="145" t="s">
        <v>99</v>
      </c>
      <c r="F7" s="145" t="s">
        <v>99</v>
      </c>
      <c r="G7" s="145"/>
      <c r="H7" s="145" t="s">
        <v>35</v>
      </c>
      <c r="I7" s="145" t="s">
        <v>35</v>
      </c>
      <c r="J7" s="185" t="s">
        <v>35</v>
      </c>
    </row>
    <row r="8" customFormat="false" ht="12.75" hidden="false" customHeight="false" outlineLevel="0" collapsed="false">
      <c r="A8" s="147" t="s">
        <v>138</v>
      </c>
      <c r="B8" s="99" t="n">
        <f aca="false">SUM(B9:B13)</f>
        <v>121106.439723467</v>
      </c>
      <c r="C8" s="100" t="s">
        <v>101</v>
      </c>
      <c r="D8" s="58"/>
      <c r="E8" s="58"/>
      <c r="F8" s="58"/>
      <c r="G8" s="101"/>
      <c r="H8" s="171" t="n">
        <f aca="false">SUM(H9:H11,H13)</f>
        <v>4976.89285558697</v>
      </c>
      <c r="I8" s="171" t="n">
        <f aca="false">SUM(I9:I13)</f>
        <v>15.2311070054266</v>
      </c>
      <c r="J8" s="149" t="n">
        <f aca="false">SUM(J9:J13)</f>
        <v>1.87140976118888</v>
      </c>
    </row>
    <row r="9" customFormat="false" ht="12" hidden="false" customHeight="false" outlineLevel="0" collapsed="false">
      <c r="A9" s="150" t="s">
        <v>102</v>
      </c>
      <c r="B9" s="104" t="n">
        <f aca="false">SUM(B15,B21,B27)</f>
        <v>71736.9611644597</v>
      </c>
      <c r="C9" s="105" t="str">
        <f aca="false">$C$8</f>
        <v>NCV</v>
      </c>
      <c r="D9" s="104" t="n">
        <f aca="false">IF(ISTEXT($B9),0,IF($B9=0,0,1000*(H9/$B9)))</f>
        <v>68.8819065387336</v>
      </c>
      <c r="E9" s="104" t="n">
        <f aca="false">IF(ISTEXT($B9),0,IF($B9=0,0,1000000*(I9/$B9)))</f>
        <v>8.65816649450831</v>
      </c>
      <c r="F9" s="104" t="n">
        <f aca="false">IF(ISTEXT($B9),0,IF($B9=0,0,1000000*(J9/$B9)))</f>
        <v>6.39555953330977</v>
      </c>
      <c r="G9" s="101"/>
      <c r="H9" s="104" t="n">
        <f aca="false">SUM(H15,H21,H27)</f>
        <v>4941.37865430307</v>
      </c>
      <c r="I9" s="104" t="n">
        <f aca="false">SUM(I15,I21,I27)</f>
        <v>0.621110553571969</v>
      </c>
      <c r="J9" s="153" t="n">
        <f aca="false">SUM(J15,J21,J27)</f>
        <v>0.458798005866033</v>
      </c>
    </row>
    <row r="10" customFormat="false" ht="12" hidden="false" customHeight="false" outlineLevel="0" collapsed="false">
      <c r="A10" s="150" t="s">
        <v>103</v>
      </c>
      <c r="B10" s="104" t="n">
        <f aca="false">SUM(B16,B22,B28)</f>
        <v>0</v>
      </c>
      <c r="C10" s="105" t="str">
        <f aca="false">$C$8</f>
        <v>NCV</v>
      </c>
      <c r="D10" s="104" t="n">
        <f aca="false">IF(ISTEXT($B10),0,IF($B10=0,0,1000*(H10/$B10)))</f>
        <v>0</v>
      </c>
      <c r="E10" s="104" t="n">
        <f aca="false">IF(ISTEXT($B10),0,IF($B10=0,0,1000000*(I10/$B10)))</f>
        <v>0</v>
      </c>
      <c r="F10" s="104" t="n">
        <f aca="false">IF(ISTEXT($B10),0,IF($B10=0,0,1000000*(J10/$B10)))</f>
        <v>0</v>
      </c>
      <c r="G10" s="101"/>
      <c r="H10" s="104" t="n">
        <f aca="false">SUM(H16,H22,H28)</f>
        <v>0</v>
      </c>
      <c r="I10" s="104" t="n">
        <f aca="false">SUM(I16,I22,I28)</f>
        <v>0</v>
      </c>
      <c r="J10" s="153" t="n">
        <f aca="false">SUM(J16,J22,J28)</f>
        <v>0</v>
      </c>
    </row>
    <row r="11" customFormat="false" ht="12" hidden="false" customHeight="false" outlineLevel="0" collapsed="false">
      <c r="A11" s="150" t="s">
        <v>104</v>
      </c>
      <c r="B11" s="104" t="n">
        <f aca="false">SUM(B17,B23,B29)</f>
        <v>633.6263730474</v>
      </c>
      <c r="C11" s="105" t="str">
        <f aca="false">$C$8</f>
        <v>NCV</v>
      </c>
      <c r="D11" s="104" t="n">
        <f aca="false">IF(ISTEXT($B11),0,IF($B11=0,0,1000*(H11/$B11)))</f>
        <v>56.0491210507735</v>
      </c>
      <c r="E11" s="104" t="n">
        <f aca="false">IF(ISTEXT($B11),0,IF($B11=0,0,1000000*(I11/$B11)))</f>
        <v>1.94606600502212</v>
      </c>
      <c r="F11" s="104" t="n">
        <f aca="false">IF(ISTEXT($B11),0,IF($B11=0,0,1000000*(J11/$B11)))</f>
        <v>0.59654430228387</v>
      </c>
      <c r="G11" s="101"/>
      <c r="H11" s="104" t="n">
        <f aca="false">SUM(H17,H23,H29)</f>
        <v>35.5142012838963</v>
      </c>
      <c r="I11" s="104" t="n">
        <f aca="false">SUM(I17,I23,I29)</f>
        <v>0.00123307874447301</v>
      </c>
      <c r="J11" s="153" t="n">
        <f aca="false">SUM(J17,J23,J29)</f>
        <v>0.00037798620261822</v>
      </c>
    </row>
    <row r="12" customFormat="false" ht="13.5" hidden="false" customHeight="false" outlineLevel="0" collapsed="false">
      <c r="A12" s="150" t="s">
        <v>105</v>
      </c>
      <c r="B12" s="104" t="n">
        <f aca="false">SUM(B18,B24,B30)</f>
        <v>48735.85218596</v>
      </c>
      <c r="C12" s="105" t="str">
        <f aca="false">$C$8</f>
        <v>NCV</v>
      </c>
      <c r="D12" s="104" t="n">
        <f aca="false">IF(ISTEXT($B12),0,IF($B12=0,0,1000*(H12/$B12)))</f>
        <v>109.900121179233</v>
      </c>
      <c r="E12" s="104" t="n">
        <f aca="false">IF(ISTEXT($B12),0,IF($B12=0,0,1000000*(I12/$B12)))</f>
        <v>299.753933046413</v>
      </c>
      <c r="F12" s="104" t="n">
        <f aca="false">IF(ISTEXT($B12),0,IF($B12=0,0,1000000*(J12/$B12)))</f>
        <v>28.9773073779772</v>
      </c>
      <c r="G12" s="107" t="s">
        <v>106</v>
      </c>
      <c r="H12" s="104" t="n">
        <f aca="false">SUM(H18,H24,H30)</f>
        <v>5356.0760610102</v>
      </c>
      <c r="I12" s="104" t="n">
        <f aca="false">SUM(I18,I24,I30)</f>
        <v>14.6087633731102</v>
      </c>
      <c r="J12" s="153" t="n">
        <f aca="false">SUM(J18,J24,J30)</f>
        <v>1.41223376912022</v>
      </c>
    </row>
    <row r="13" customFormat="false" ht="12" hidden="false" customHeight="false" outlineLevel="0" collapsed="false">
      <c r="A13" s="150" t="s">
        <v>107</v>
      </c>
      <c r="B13" s="104" t="n">
        <f aca="false">SUM(B19,B25,B31)</f>
        <v>0</v>
      </c>
      <c r="C13" s="110" t="str">
        <f aca="false">$C$8</f>
        <v>NCV</v>
      </c>
      <c r="D13" s="104" t="n">
        <f aca="false">IF(ISTEXT($B13),0,IF($B13=0,0,1000*(H13/$B13)))</f>
        <v>0</v>
      </c>
      <c r="E13" s="104" t="n">
        <f aca="false">IF(ISTEXT($B13),0,IF($B13=0,0,1000000*(I13/$B13)))</f>
        <v>0</v>
      </c>
      <c r="F13" s="104" t="n">
        <f aca="false">IF(ISTEXT($B13),0,IF($B13=0,0,1000000*(J13/$B13)))</f>
        <v>0</v>
      </c>
      <c r="G13" s="101"/>
      <c r="H13" s="104" t="n">
        <f aca="false">SUM(H19,H25,H31)</f>
        <v>0</v>
      </c>
      <c r="I13" s="104" t="n">
        <f aca="false">SUM(I19,I25,I31)</f>
        <v>0</v>
      </c>
      <c r="J13" s="153" t="n">
        <f aca="false">SUM(J19,J25,J31)</f>
        <v>0</v>
      </c>
    </row>
    <row r="14" customFormat="false" ht="12" hidden="false" customHeight="false" outlineLevel="0" collapsed="false">
      <c r="A14" s="173" t="s">
        <v>59</v>
      </c>
      <c r="B14" s="104" t="n">
        <f aca="false">SUM(B15:B19)</f>
        <v>21956.2395927302</v>
      </c>
      <c r="C14" s="152" t="str">
        <f aca="false">$C$8</f>
        <v>NCV</v>
      </c>
      <c r="D14" s="58"/>
      <c r="E14" s="58"/>
      <c r="F14" s="58"/>
      <c r="G14" s="101"/>
      <c r="H14" s="104" t="n">
        <f aca="false">SUM(H15:H17,H19)</f>
        <v>1553.51837253828</v>
      </c>
      <c r="I14" s="104" t="n">
        <f aca="false">SUM(I15:I19)</f>
        <v>0.0760974347176879</v>
      </c>
      <c r="J14" s="153" t="n">
        <f aca="false">SUM(J15:J19)</f>
        <v>0.0166195827002223</v>
      </c>
    </row>
    <row r="15" customFormat="false" ht="12" hidden="false" customHeight="false" outlineLevel="0" collapsed="false">
      <c r="A15" s="150" t="s">
        <v>102</v>
      </c>
      <c r="B15" s="22" t="n">
        <f aca="false">'[6]Table1.A(a)s4'!B15</f>
        <v>21720.7984885517</v>
      </c>
      <c r="C15" s="105" t="str">
        <f aca="false">$C$8</f>
        <v>NCV</v>
      </c>
      <c r="D15" s="104" t="n">
        <f aca="false">IF(ISTEXT($B15),0,IF($B15=0,0,1000*(H15/$B15)))</f>
        <v>70.914435169983</v>
      </c>
      <c r="E15" s="104" t="n">
        <f aca="false">IF(ISTEXT($B15),0,IF($B15=0,0,1000000*(I15/$B15)))</f>
        <v>3.49042902049081</v>
      </c>
      <c r="F15" s="104" t="n">
        <f aca="false">IF(ISTEXT($B15),0,IF($B15=0,0,1000000*(J15/$B15)))</f>
        <v>0.749970824643407</v>
      </c>
      <c r="G15" s="101"/>
      <c r="H15" s="22" t="n">
        <f aca="false">'[6]Table1.A(a)s4'!H15</f>
        <v>1540.31815625667</v>
      </c>
      <c r="I15" s="22" t="n">
        <f aca="false">'[6]Table1.A(a)s4'!I15</f>
        <v>0.0758149053926737</v>
      </c>
      <c r="J15" s="22" t="n">
        <f aca="false">'[6]Table1.A(a)s4'!J15</f>
        <v>0.0162899651543724</v>
      </c>
    </row>
    <row r="16" customFormat="false" ht="12" hidden="false" customHeight="false" outlineLevel="0" collapsed="false">
      <c r="A16" s="150" t="s">
        <v>103</v>
      </c>
      <c r="B16" s="22" t="n">
        <f aca="false">'[6]Table1.A(a)s4'!B16</f>
        <v>0</v>
      </c>
      <c r="C16" s="105" t="str">
        <f aca="false">$C$8</f>
        <v>NCV</v>
      </c>
      <c r="D16" s="104" t="n">
        <f aca="false">IF(ISTEXT($B16),0,IF($B16=0,0,1000*(H16/$B16)))</f>
        <v>0</v>
      </c>
      <c r="E16" s="104" t="n">
        <f aca="false">IF(ISTEXT($B16),0,IF($B16=0,0,1000000*(I16/$B16)))</f>
        <v>0</v>
      </c>
      <c r="F16" s="104" t="n">
        <f aca="false">IF(ISTEXT($B16),0,IF($B16=0,0,1000000*(J16/$B16)))</f>
        <v>0</v>
      </c>
      <c r="G16" s="101"/>
      <c r="H16" s="22" t="n">
        <f aca="false">'[6]Table1.A(a)s4'!H16</f>
        <v>0</v>
      </c>
      <c r="I16" s="22" t="n">
        <f aca="false">'[6]Table1.A(a)s4'!I16</f>
        <v>0</v>
      </c>
      <c r="J16" s="22" t="n">
        <f aca="false">'[6]Table1.A(a)s4'!J16</f>
        <v>0</v>
      </c>
    </row>
    <row r="17" customFormat="false" ht="12" hidden="false" customHeight="false" outlineLevel="0" collapsed="false">
      <c r="A17" s="150" t="s">
        <v>104</v>
      </c>
      <c r="B17" s="22" t="n">
        <f aca="false">'[6]Table1.A(a)s4'!B17</f>
        <v>235.4411041785</v>
      </c>
      <c r="C17" s="105" t="str">
        <f aca="false">$C$8</f>
        <v>NCV</v>
      </c>
      <c r="D17" s="104" t="n">
        <f aca="false">IF(ISTEXT($B17),0,IF($B17=0,0,1000*(H17/$B17)))</f>
        <v>56.0658952380952</v>
      </c>
      <c r="E17" s="104" t="n">
        <f aca="false">IF(ISTEXT($B17),0,IF($B17=0,0,1000000*(I17/$B17)))</f>
        <v>1.2</v>
      </c>
      <c r="F17" s="104" t="n">
        <f aca="false">IF(ISTEXT($B17),0,IF($B17=0,0,1000000*(J17/$B17)))</f>
        <v>1.4</v>
      </c>
      <c r="G17" s="101"/>
      <c r="H17" s="22" t="n">
        <f aca="false">'[6]Table1.A(a)s4'!H17</f>
        <v>13.2002162816133</v>
      </c>
      <c r="I17" s="22" t="n">
        <f aca="false">'[6]Table1.A(a)s4'!I17</f>
        <v>0.0002825293250142</v>
      </c>
      <c r="J17" s="22" t="n">
        <f aca="false">'[6]Table1.A(a)s4'!J17</f>
        <v>0.0003296175458499</v>
      </c>
    </row>
    <row r="18" customFormat="false" ht="13.5" hidden="false" customHeight="false" outlineLevel="0" collapsed="false">
      <c r="A18" s="150" t="s">
        <v>105</v>
      </c>
      <c r="B18" s="22" t="n">
        <f aca="false">'[6]Table1.A(a)s4'!B18</f>
        <v>0</v>
      </c>
      <c r="C18" s="105" t="str">
        <f aca="false">$C$8</f>
        <v>NCV</v>
      </c>
      <c r="D18" s="104" t="n">
        <f aca="false">IF(ISTEXT($B18),0,IF($B18=0,0,1000*(H18/$B18)))</f>
        <v>0</v>
      </c>
      <c r="E18" s="104" t="n">
        <f aca="false">IF(ISTEXT($B18),0,IF($B18=0,0,1000000*(I18/$B18)))</f>
        <v>0</v>
      </c>
      <c r="F18" s="104" t="n">
        <f aca="false">IF(ISTEXT($B18),0,IF($B18=0,0,1000000*(J18/$B18)))</f>
        <v>0</v>
      </c>
      <c r="G18" s="107" t="s">
        <v>106</v>
      </c>
      <c r="H18" s="22" t="n">
        <f aca="false">'[6]Table1.A(a)s4'!H18</f>
        <v>0</v>
      </c>
      <c r="I18" s="22" t="n">
        <f aca="false">'[6]Table1.A(a)s4'!I18</f>
        <v>0</v>
      </c>
      <c r="J18" s="22" t="n">
        <f aca="false">'[6]Table1.A(a)s4'!J18</f>
        <v>0</v>
      </c>
    </row>
    <row r="19" customFormat="false" ht="12" hidden="false" customHeight="false" outlineLevel="0" collapsed="false">
      <c r="A19" s="150" t="s">
        <v>107</v>
      </c>
      <c r="B19" s="22" t="n">
        <f aca="false">'[6]Table1.A(a)s4'!B19</f>
        <v>0</v>
      </c>
      <c r="C19" s="105" t="str">
        <f aca="false">$C$8</f>
        <v>NCV</v>
      </c>
      <c r="D19" s="104" t="n">
        <f aca="false">IF(ISTEXT($B19),0,IF($B19=0,0,1000*(H19/$B19)))</f>
        <v>0</v>
      </c>
      <c r="E19" s="104" t="n">
        <f aca="false">IF(ISTEXT($B19),0,IF($B19=0,0,1000000*(I19/$B19)))</f>
        <v>0</v>
      </c>
      <c r="F19" s="104" t="n">
        <f aca="false">IF(ISTEXT($B19),0,IF($B19=0,0,1000000*(J19/$B19)))</f>
        <v>0</v>
      </c>
      <c r="G19" s="101"/>
      <c r="H19" s="22" t="n">
        <f aca="false">'[6]Table1.A(a)s4'!H19</f>
        <v>0</v>
      </c>
      <c r="I19" s="22" t="n">
        <f aca="false">'[6]Table1.A(a)s4'!I19</f>
        <v>0</v>
      </c>
      <c r="J19" s="22" t="n">
        <f aca="false">'[6]Table1.A(a)s4'!J19</f>
        <v>0</v>
      </c>
    </row>
    <row r="20" customFormat="false" ht="12" hidden="false" customHeight="false" outlineLevel="0" collapsed="false">
      <c r="A20" s="173" t="s">
        <v>60</v>
      </c>
      <c r="B20" s="104" t="n">
        <f aca="false">SUM(B21:B25)</f>
        <v>80870.0658899822</v>
      </c>
      <c r="C20" s="105" t="str">
        <f aca="false">$C$8</f>
        <v>NCV</v>
      </c>
      <c r="D20" s="58"/>
      <c r="E20" s="58"/>
      <c r="F20" s="58"/>
      <c r="G20" s="101"/>
      <c r="H20" s="104" t="n">
        <f aca="false">SUM(H21:H23,H25)</f>
        <v>2085.3896269261</v>
      </c>
      <c r="I20" s="104" t="n">
        <f aca="false">SUM(I21:I25)</f>
        <v>14.6618533868731</v>
      </c>
      <c r="J20" s="153" t="n">
        <f aca="false">SUM(J21:J25)</f>
        <v>1.45683844889941</v>
      </c>
    </row>
    <row r="21" customFormat="false" ht="12" hidden="false" customHeight="false" outlineLevel="0" collapsed="false">
      <c r="A21" s="150" t="s">
        <v>102</v>
      </c>
      <c r="B21" s="22" t="n">
        <f aca="false">'[6]Table1.A(a)s4'!B21</f>
        <v>31810.6479203621</v>
      </c>
      <c r="C21" s="105" t="str">
        <f aca="false">$C$8</f>
        <v>NCV</v>
      </c>
      <c r="D21" s="104" t="n">
        <f aca="false">IF(ISTEXT($B21),0,IF($B21=0,0,1000*(H21/$B21)))</f>
        <v>64.9157687696761</v>
      </c>
      <c r="E21" s="104" t="n">
        <f aca="false">IF(ISTEXT($B21),0,IF($B21=0,0,1000000*(I21/$B21)))</f>
        <v>1.64126722734364</v>
      </c>
      <c r="F21" s="104" t="n">
        <f aca="false">IF(ISTEXT($B21),0,IF($B21=0,0,1000000*(J21/$B21)))</f>
        <v>1.40395689246931</v>
      </c>
      <c r="G21" s="101"/>
      <c r="H21" s="22" t="n">
        <f aca="false">'[6]Table1.A(a)s4'!H21</f>
        <v>2065.0126648118</v>
      </c>
      <c r="I21" s="22" t="n">
        <f aca="false">'[6]Table1.A(a)s4'!I21</f>
        <v>0.0522097739122574</v>
      </c>
      <c r="J21" s="22" t="n">
        <f aca="false">'[6]Table1.A(a)s4'!J21</f>
        <v>0.0446607784017069</v>
      </c>
    </row>
    <row r="22" customFormat="false" ht="12" hidden="false" customHeight="false" outlineLevel="0" collapsed="false">
      <c r="A22" s="150" t="s">
        <v>103</v>
      </c>
      <c r="B22" s="22" t="n">
        <f aca="false">'[6]Table1.A(a)s4'!B22</f>
        <v>0</v>
      </c>
      <c r="C22" s="105" t="str">
        <f aca="false">$C$8</f>
        <v>NCV</v>
      </c>
      <c r="D22" s="104" t="n">
        <f aca="false">IF(ISTEXT($B22),0,IF($B22=0,0,1000*(H22/$B22)))</f>
        <v>0</v>
      </c>
      <c r="E22" s="104" t="n">
        <f aca="false">IF(ISTEXT($B22),0,IF($B22=0,0,1000000*(I22/$B22)))</f>
        <v>0</v>
      </c>
      <c r="F22" s="104" t="n">
        <f aca="false">IF(ISTEXT($B22),0,IF($B22=0,0,1000000*(J22/$B22)))</f>
        <v>0</v>
      </c>
      <c r="G22" s="101"/>
      <c r="H22" s="22" t="n">
        <f aca="false">'[6]Table1.A(a)s4'!H22</f>
        <v>0</v>
      </c>
      <c r="I22" s="22" t="n">
        <f aca="false">'[6]Table1.A(a)s4'!I22</f>
        <v>0</v>
      </c>
      <c r="J22" s="22" t="n">
        <f aca="false">'[6]Table1.A(a)s4'!J22</f>
        <v>0</v>
      </c>
    </row>
    <row r="23" customFormat="false" ht="12" hidden="false" customHeight="false" outlineLevel="0" collapsed="false">
      <c r="A23" s="150" t="s">
        <v>104</v>
      </c>
      <c r="B23" s="22" t="n">
        <f aca="false">'[6]Table1.A(a)s4'!B23</f>
        <v>363.6362283201</v>
      </c>
      <c r="C23" s="105" t="str">
        <f aca="false">$C$8</f>
        <v>NCV</v>
      </c>
      <c r="D23" s="104" t="n">
        <f aca="false">IF(ISTEXT($B23),0,IF($B23=0,0,1000*(H23/$B23)))</f>
        <v>56.0366666666667</v>
      </c>
      <c r="E23" s="104" t="n">
        <f aca="false">IF(ISTEXT($B23),0,IF($B23=0,0,1000000*(I23/$B23)))</f>
        <v>2.5</v>
      </c>
      <c r="F23" s="104" t="n">
        <f aca="false">IF(ISTEXT($B23),0,IF($B23=0,0,1000000*(J23/$B23)))</f>
        <v>0</v>
      </c>
      <c r="G23" s="101"/>
      <c r="H23" s="22" t="n">
        <f aca="false">'[6]Table1.A(a)s4'!H23</f>
        <v>20.3769621142973</v>
      </c>
      <c r="I23" s="22" t="n">
        <f aca="false">'[6]Table1.A(a)s4'!I23</f>
        <v>0.00090909057080025</v>
      </c>
      <c r="J23" s="22" t="n">
        <f aca="false">'[6]Table1.A(a)s4'!J23</f>
        <v>0</v>
      </c>
    </row>
    <row r="24" customFormat="false" ht="13.5" hidden="false" customHeight="false" outlineLevel="0" collapsed="false">
      <c r="A24" s="150" t="s">
        <v>105</v>
      </c>
      <c r="B24" s="22" t="n">
        <f aca="false">'[6]Table1.A(a)s4'!B24</f>
        <v>48695.7817413</v>
      </c>
      <c r="C24" s="105" t="str">
        <f aca="false">$C$8</f>
        <v>NCV</v>
      </c>
      <c r="D24" s="104" t="n">
        <f aca="false">IF(ISTEXT($B24),0,IF($B24=0,0,1000*(H24/$B24)))</f>
        <v>109.928809523809</v>
      </c>
      <c r="E24" s="104" t="n">
        <f aca="false">IF(ISTEXT($B24),0,IF($B24=0,0,1000000*(I24/$B24)))</f>
        <v>300</v>
      </c>
      <c r="F24" s="104" t="n">
        <f aca="false">IF(ISTEXT($B24),0,IF($B24=0,0,1000000*(J24/$B24)))</f>
        <v>29</v>
      </c>
      <c r="G24" s="107" t="s">
        <v>106</v>
      </c>
      <c r="H24" s="22" t="n">
        <f aca="false">'[6]Table1.A(a)s4'!H24</f>
        <v>5353.06931565237</v>
      </c>
      <c r="I24" s="22" t="n">
        <f aca="false">'[6]Table1.A(a)s4'!I24</f>
        <v>14.60873452239</v>
      </c>
      <c r="J24" s="22" t="n">
        <f aca="false">'[6]Table1.A(a)s4'!J24</f>
        <v>1.4121776704977</v>
      </c>
    </row>
    <row r="25" customFormat="false" ht="12" hidden="false" customHeight="false" outlineLevel="0" collapsed="false">
      <c r="A25" s="150" t="s">
        <v>107</v>
      </c>
      <c r="B25" s="22" t="n">
        <f aca="false">'[6]Table1.A(a)s4'!B25</f>
        <v>0</v>
      </c>
      <c r="C25" s="105" t="str">
        <f aca="false">$C$8</f>
        <v>NCV</v>
      </c>
      <c r="D25" s="104" t="n">
        <f aca="false">IF(ISTEXT($B25),0,IF($B25=0,0,1000*(H25/$B25)))</f>
        <v>0</v>
      </c>
      <c r="E25" s="104" t="n">
        <f aca="false">IF(ISTEXT($B25),0,IF($B25=0,0,1000000*(I25/$B25)))</f>
        <v>0</v>
      </c>
      <c r="F25" s="104" t="n">
        <f aca="false">IF(ISTEXT($B25),0,IF($B25=0,0,1000000*(J25/$B25)))</f>
        <v>0</v>
      </c>
      <c r="G25" s="101"/>
      <c r="H25" s="22" t="n">
        <f aca="false">'[6]Table1.A(a)s4'!H25</f>
        <v>0</v>
      </c>
      <c r="I25" s="22" t="n">
        <f aca="false">'[6]Table1.A(a)s4'!I25</f>
        <v>0</v>
      </c>
      <c r="J25" s="22" t="n">
        <f aca="false">'[6]Table1.A(a)s4'!J25</f>
        <v>0</v>
      </c>
    </row>
    <row r="26" customFormat="false" ht="12" hidden="false" customHeight="false" outlineLevel="0" collapsed="false">
      <c r="A26" s="173" t="s">
        <v>61</v>
      </c>
      <c r="B26" s="104" t="n">
        <f aca="false">SUM(B27:B31)</f>
        <v>18280.1342407547</v>
      </c>
      <c r="C26" s="105" t="str">
        <f aca="false">$C$8</f>
        <v>NCV</v>
      </c>
      <c r="D26" s="58"/>
      <c r="E26" s="58"/>
      <c r="F26" s="58"/>
      <c r="G26" s="101"/>
      <c r="H26" s="104" t="n">
        <f aca="false">SUM(H27:H29,H31)</f>
        <v>1337.98485612259</v>
      </c>
      <c r="I26" s="104" t="n">
        <f aca="false">SUM(I27:I31)</f>
        <v>0.493156183835851</v>
      </c>
      <c r="J26" s="153" t="n">
        <f aca="false">SUM(J27:J31)</f>
        <v>0.397951729589246</v>
      </c>
    </row>
    <row r="27" customFormat="false" ht="12" hidden="false" customHeight="false" outlineLevel="0" collapsed="false">
      <c r="A27" s="150" t="s">
        <v>102</v>
      </c>
      <c r="B27" s="22" t="n">
        <f aca="false">'[6]Table1.A(a)s4'!B27</f>
        <v>18205.5147555459</v>
      </c>
      <c r="C27" s="105" t="str">
        <f aca="false">$C$8</f>
        <v>NCV</v>
      </c>
      <c r="D27" s="104" t="n">
        <f aca="false">IF(ISTEXT($B27),0,IF($B27=0,0,1000*(H27/$B27)))</f>
        <v>73.3869847227258</v>
      </c>
      <c r="E27" s="104" t="n">
        <f aca="false">IF(ISTEXT($B27),0,IF($B27=0,0,1000000*(I27/$B27)))</f>
        <v>27.0844236423928</v>
      </c>
      <c r="F27" s="104" t="n">
        <f aca="false">IF(ISTEXT($B27),0,IF($B27=0,0,1000000*(J27/$B27)))</f>
        <v>21.8531180058371</v>
      </c>
      <c r="G27" s="101"/>
      <c r="H27" s="22" t="n">
        <f aca="false">'[6]Table1.A(a)s4'!H27</f>
        <v>1336.04783323461</v>
      </c>
      <c r="I27" s="22" t="n">
        <f aca="false">'[6]Table1.A(a)s4'!I27</f>
        <v>0.493085874267038</v>
      </c>
      <c r="J27" s="22" t="n">
        <f aca="false">'[6]Table1.A(a)s4'!J27</f>
        <v>0.397847262309954</v>
      </c>
    </row>
    <row r="28" customFormat="false" ht="12" hidden="false" customHeight="false" outlineLevel="0" collapsed="false">
      <c r="A28" s="150" t="s">
        <v>103</v>
      </c>
      <c r="B28" s="22" t="n">
        <f aca="false">'[6]Table1.A(a)s4'!B28</f>
        <v>0</v>
      </c>
      <c r="C28" s="105" t="str">
        <f aca="false">$C$8</f>
        <v>NCV</v>
      </c>
      <c r="D28" s="104" t="n">
        <f aca="false">IF(ISTEXT($B28),0,IF($B28=0,0,1000*(H28/$B28)))</f>
        <v>0</v>
      </c>
      <c r="E28" s="104" t="n">
        <f aca="false">IF(ISTEXT($B28),0,IF($B28=0,0,1000000*(I28/$B28)))</f>
        <v>0</v>
      </c>
      <c r="F28" s="104" t="n">
        <f aca="false">IF(ISTEXT($B28),0,IF($B28=0,0,1000000*(J28/$B28)))</f>
        <v>0</v>
      </c>
      <c r="G28" s="101"/>
      <c r="H28" s="22" t="n">
        <f aca="false">'[6]Table1.A(a)s4'!H28</f>
        <v>0</v>
      </c>
      <c r="I28" s="22" t="n">
        <f aca="false">'[6]Table1.A(a)s4'!I28</f>
        <v>0</v>
      </c>
      <c r="J28" s="22" t="n">
        <f aca="false">'[6]Table1.A(a)s4'!J28</f>
        <v>0</v>
      </c>
    </row>
    <row r="29" customFormat="false" ht="12" hidden="false" customHeight="false" outlineLevel="0" collapsed="false">
      <c r="A29" s="150" t="s">
        <v>104</v>
      </c>
      <c r="B29" s="22" t="n">
        <f aca="false">'[6]Table1.A(a)s4'!B29</f>
        <v>34.5490405488</v>
      </c>
      <c r="C29" s="105" t="str">
        <f aca="false">$C$8</f>
        <v>NCV</v>
      </c>
      <c r="D29" s="104" t="n">
        <f aca="false">IF(ISTEXT($B29),0,IF($B29=0,0,1000*(H29/$B29)))</f>
        <v>56.0658952380952</v>
      </c>
      <c r="E29" s="104" t="n">
        <f aca="false">IF(ISTEXT($B29),0,IF($B29=0,0,1000000*(I29/$B29)))</f>
        <v>1.2</v>
      </c>
      <c r="F29" s="104" t="n">
        <f aca="false">IF(ISTEXT($B29),0,IF($B29=0,0,1000000*(J29/$B29)))</f>
        <v>1.4</v>
      </c>
      <c r="G29" s="101"/>
      <c r="H29" s="22" t="n">
        <f aca="false">'[6]Table1.A(a)s4'!H29</f>
        <v>1.93702288798573</v>
      </c>
      <c r="I29" s="22" t="n">
        <f aca="false">'[6]Table1.A(a)s4'!I29</f>
        <v>4.145884865856E-005</v>
      </c>
      <c r="J29" s="22" t="n">
        <f aca="false">'[6]Table1.A(a)s4'!J29</f>
        <v>4.836865676832E-005</v>
      </c>
    </row>
    <row r="30" customFormat="false" ht="13.5" hidden="false" customHeight="false" outlineLevel="0" collapsed="false">
      <c r="A30" s="150" t="s">
        <v>105</v>
      </c>
      <c r="B30" s="22" t="n">
        <f aca="false">'[6]Table1.A(a)s4'!B30</f>
        <v>40.07044466</v>
      </c>
      <c r="C30" s="105" t="str">
        <f aca="false">$C$8</f>
        <v>NCV</v>
      </c>
      <c r="D30" s="104" t="n">
        <f aca="false">IF(ISTEXT($B30),0,IF($B30=0,0,1000*(H30/$B30)))</f>
        <v>75.036485952381</v>
      </c>
      <c r="E30" s="104" t="n">
        <f aca="false">IF(ISTEXT($B30),0,IF($B30=0,0,1000000*(I30/$B30)))</f>
        <v>0.72</v>
      </c>
      <c r="F30" s="104" t="n">
        <f aca="false">IF(ISTEXT($B30),0,IF($B30=0,0,1000000*(J30/$B30)))</f>
        <v>1.4</v>
      </c>
      <c r="G30" s="107" t="s">
        <v>106</v>
      </c>
      <c r="H30" s="22" t="n">
        <f aca="false">'[6]Table1.A(a)s4'!H30</f>
        <v>3.00674535783575</v>
      </c>
      <c r="I30" s="22" t="n">
        <f aca="false">'[6]Table1.A(a)s4'!I30</f>
        <v>2.88507201552E-005</v>
      </c>
      <c r="J30" s="22" t="n">
        <f aca="false">'[6]Table1.A(a)s4'!J30</f>
        <v>5.6098622524E-005</v>
      </c>
    </row>
    <row r="31" customFormat="false" ht="12.75" hidden="false" customHeight="false" outlineLevel="0" collapsed="false">
      <c r="A31" s="156" t="s">
        <v>107</v>
      </c>
      <c r="B31" s="22" t="n">
        <f aca="false">'[6]Table1.A(a)s4'!B31</f>
        <v>0</v>
      </c>
      <c r="C31" s="120" t="str">
        <f aca="false">$C$8</f>
        <v>NCV</v>
      </c>
      <c r="D31" s="109" t="n">
        <f aca="false">IF(ISTEXT($B31),0,IF($B31=0,0,1000*(H31/$B31)))</f>
        <v>0</v>
      </c>
      <c r="E31" s="109" t="n">
        <f aca="false">IF(ISTEXT($B31),0,IF($B31=0,0,1000000*(I31/$B31)))</f>
        <v>0</v>
      </c>
      <c r="F31" s="109" t="n">
        <f aca="false">IF(ISTEXT($B31),0,IF($B31=0,0,1000000*(J31/$B31)))</f>
        <v>0</v>
      </c>
      <c r="G31" s="111"/>
      <c r="H31" s="22" t="n">
        <f aca="false">'[6]Table1.A(a)s4'!H31</f>
        <v>0</v>
      </c>
      <c r="I31" s="22" t="n">
        <f aca="false">'[6]Table1.A(a)s4'!I31</f>
        <v>0</v>
      </c>
      <c r="J31" s="22" t="n">
        <f aca="false">'[6]Table1.A(a)s4'!J31</f>
        <v>0</v>
      </c>
    </row>
    <row r="32" s="190" customFormat="true" ht="14.25" hidden="false" customHeight="false" outlineLevel="0" collapsed="false">
      <c r="A32" s="186" t="s">
        <v>139</v>
      </c>
      <c r="B32" s="114" t="n">
        <f aca="false">SUM(B33:B37)</f>
        <v>0</v>
      </c>
      <c r="C32" s="105" t="str">
        <f aca="false">$C$8</f>
        <v>NCV</v>
      </c>
      <c r="D32" s="187"/>
      <c r="E32" s="187"/>
      <c r="F32" s="187"/>
      <c r="G32" s="188"/>
      <c r="H32" s="114" t="n">
        <f aca="false">SUM(H33:H35,H37)</f>
        <v>0</v>
      </c>
      <c r="I32" s="114" t="n">
        <f aca="false">SUM(I33:I37)</f>
        <v>0</v>
      </c>
      <c r="J32" s="189" t="n">
        <f aca="false">SUM(J33:J37)</f>
        <v>0</v>
      </c>
    </row>
    <row r="33" customFormat="false" ht="12" hidden="false" customHeight="false" outlineLevel="0" collapsed="false">
      <c r="A33" s="150" t="s">
        <v>102</v>
      </c>
      <c r="B33" s="22" t="n">
        <f aca="false">'[6]Table1.A(a)s4'!B33</f>
        <v>0</v>
      </c>
      <c r="C33" s="105" t="str">
        <f aca="false">$C$8</f>
        <v>NCV</v>
      </c>
      <c r="D33" s="104" t="n">
        <f aca="false">IF(ISTEXT($B33),0,IF($B33=0,0,1000*(H33/$B33)))</f>
        <v>0</v>
      </c>
      <c r="E33" s="104" t="n">
        <f aca="false">IF(ISTEXT($B33),0,IF($B33=0,0,1000000*(I33/$B33)))</f>
        <v>0</v>
      </c>
      <c r="F33" s="104" t="n">
        <f aca="false">IF(ISTEXT($B33),0,IF($B33=0,0,1000000*(J33/$B33)))</f>
        <v>0</v>
      </c>
      <c r="G33" s="101"/>
      <c r="H33" s="22" t="n">
        <f aca="false">'[6]Table1.A(a)s4'!H33</f>
        <v>0</v>
      </c>
      <c r="I33" s="22" t="n">
        <f aca="false">'[6]Table1.A(a)s4'!I33</f>
        <v>0</v>
      </c>
      <c r="J33" s="22" t="n">
        <f aca="false">'[6]Table1.A(a)s4'!J33</f>
        <v>0</v>
      </c>
    </row>
    <row r="34" customFormat="false" ht="12" hidden="false" customHeight="false" outlineLevel="0" collapsed="false">
      <c r="A34" s="150" t="s">
        <v>103</v>
      </c>
      <c r="B34" s="22" t="n">
        <f aca="false">'[6]Table1.A(a)s4'!B34</f>
        <v>0</v>
      </c>
      <c r="C34" s="105" t="str">
        <f aca="false">$C$8</f>
        <v>NCV</v>
      </c>
      <c r="D34" s="104" t="n">
        <f aca="false">IF(ISTEXT($B34),0,IF($B34=0,0,1000*(H34/$B34)))</f>
        <v>0</v>
      </c>
      <c r="E34" s="104" t="n">
        <f aca="false">IF(ISTEXT($B34),0,IF($B34=0,0,1000000*(I34/$B34)))</f>
        <v>0</v>
      </c>
      <c r="F34" s="104" t="n">
        <f aca="false">IF(ISTEXT($B34),0,IF($B34=0,0,1000000*(J34/$B34)))</f>
        <v>0</v>
      </c>
      <c r="G34" s="101"/>
      <c r="H34" s="22" t="n">
        <f aca="false">'[6]Table1.A(a)s4'!H34</f>
        <v>0</v>
      </c>
      <c r="I34" s="22" t="n">
        <f aca="false">'[6]Table1.A(a)s4'!I34</f>
        <v>0</v>
      </c>
      <c r="J34" s="22" t="n">
        <f aca="false">'[6]Table1.A(a)s4'!J34</f>
        <v>0</v>
      </c>
    </row>
    <row r="35" customFormat="false" ht="12" hidden="false" customHeight="false" outlineLevel="0" collapsed="false">
      <c r="A35" s="150" t="s">
        <v>104</v>
      </c>
      <c r="B35" s="22" t="n">
        <f aca="false">'[6]Table1.A(a)s4'!B35</f>
        <v>0</v>
      </c>
      <c r="C35" s="105" t="str">
        <f aca="false">$C$8</f>
        <v>NCV</v>
      </c>
      <c r="D35" s="104" t="n">
        <f aca="false">IF(ISTEXT($B35),0,IF($B35=0,0,1000*(H35/$B35)))</f>
        <v>0</v>
      </c>
      <c r="E35" s="104" t="n">
        <f aca="false">IF(ISTEXT($B35),0,IF($B35=0,0,1000000*(I35/$B35)))</f>
        <v>0</v>
      </c>
      <c r="F35" s="104" t="n">
        <f aca="false">IF(ISTEXT($B35),0,IF($B35=0,0,1000000*(J35/$B35)))</f>
        <v>0</v>
      </c>
      <c r="G35" s="101"/>
      <c r="H35" s="22" t="n">
        <f aca="false">'[6]Table1.A(a)s4'!H35</f>
        <v>0</v>
      </c>
      <c r="I35" s="22" t="n">
        <f aca="false">'[6]Table1.A(a)s4'!I35</f>
        <v>0</v>
      </c>
      <c r="J35" s="22" t="n">
        <f aca="false">'[6]Table1.A(a)s4'!J35</f>
        <v>0</v>
      </c>
    </row>
    <row r="36" customFormat="false" ht="13.5" hidden="false" customHeight="false" outlineLevel="0" collapsed="false">
      <c r="A36" s="150" t="s">
        <v>105</v>
      </c>
      <c r="B36" s="22" t="n">
        <f aca="false">'[6]Table1.A(a)s4'!B36</f>
        <v>0</v>
      </c>
      <c r="C36" s="105" t="str">
        <f aca="false">$C$8</f>
        <v>NCV</v>
      </c>
      <c r="D36" s="104" t="n">
        <f aca="false">IF(ISTEXT($B36),0,IF($B36=0,0,1000*(H36/$B36)))</f>
        <v>0</v>
      </c>
      <c r="E36" s="104" t="n">
        <f aca="false">IF(ISTEXT($B36),0,IF($B36=0,0,1000000*(I36/$B36)))</f>
        <v>0</v>
      </c>
      <c r="F36" s="104" t="n">
        <f aca="false">IF(ISTEXT($B36),0,IF($B36=0,0,1000000*(J36/$B36)))</f>
        <v>0</v>
      </c>
      <c r="G36" s="107" t="s">
        <v>106</v>
      </c>
      <c r="H36" s="22" t="n">
        <f aca="false">'[6]Table1.A(a)s4'!H36</f>
        <v>0</v>
      </c>
      <c r="I36" s="22" t="n">
        <f aca="false">'[6]Table1.A(a)s4'!I36</f>
        <v>0</v>
      </c>
      <c r="J36" s="22" t="n">
        <f aca="false">'[6]Table1.A(a)s4'!J36</f>
        <v>0</v>
      </c>
    </row>
    <row r="37" customFormat="false" ht="12.75" hidden="false" customHeight="false" outlineLevel="0" collapsed="false">
      <c r="A37" s="156" t="s">
        <v>107</v>
      </c>
      <c r="B37" s="22" t="n">
        <f aca="false">'[6]Table1.A(a)s4'!B37</f>
        <v>0</v>
      </c>
      <c r="C37" s="120" t="str">
        <f aca="false">$C$8</f>
        <v>NCV</v>
      </c>
      <c r="D37" s="121" t="n">
        <f aca="false">IF(ISTEXT($B37),0,IF($B37=0,0,1000*(H37/$B37)))</f>
        <v>0</v>
      </c>
      <c r="E37" s="121" t="n">
        <f aca="false">IF(ISTEXT($B37),0,IF($B37=0,0,1000000*(I37/$B37)))</f>
        <v>0</v>
      </c>
      <c r="F37" s="121" t="n">
        <f aca="false">IF(ISTEXT($B37),0,IF($B37=0,0,1000000*(J37/$B37)))</f>
        <v>0</v>
      </c>
      <c r="G37" s="122"/>
      <c r="H37" s="22" t="n">
        <f aca="false">'[6]Table1.A(a)s4'!H37</f>
        <v>0</v>
      </c>
      <c r="I37" s="22" t="n">
        <f aca="false">'[6]Table1.A(a)s4'!I37</f>
        <v>0</v>
      </c>
      <c r="J37" s="22" t="n">
        <f aca="false">'[6]Table1.A(a)s4'!J37</f>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1" t="s">
        <v>14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2" t="s">
        <v>141</v>
      </c>
      <c r="B41" s="193"/>
      <c r="C41" s="193"/>
      <c r="D41" s="193"/>
      <c r="E41" s="193"/>
      <c r="F41" s="193"/>
      <c r="G41" s="193"/>
      <c r="H41" s="193"/>
      <c r="I41" s="193"/>
      <c r="J41" s="194"/>
    </row>
    <row r="42" customFormat="false" ht="12" hidden="false" customHeight="false" outlineLevel="0" collapsed="false">
      <c r="A42" s="195" t="str">
        <f aca="false">'[6]Table1.A(a)s4'!A42</f>
        <v>Category 1.A.2.f - Other: includesTextil, Ceramic, Glass, Cement, Cloth., Wood, Rubber, Metal Equipment and Machines, Other Transformation Industry, Extractive Industry, Other (Construction).</v>
      </c>
      <c r="B42" s="196"/>
      <c r="C42" s="196"/>
      <c r="D42" s="196"/>
      <c r="E42" s="196"/>
      <c r="F42" s="196"/>
      <c r="G42" s="196"/>
      <c r="H42" s="196"/>
      <c r="I42" s="196"/>
      <c r="J42" s="197"/>
    </row>
    <row r="43" customFormat="false" ht="12" hidden="false" customHeight="false" outlineLevel="0" collapsed="false">
      <c r="A43" s="198" t="str">
        <f aca="false">'[6]Table1.A(a)s4'!A43</f>
        <v/>
      </c>
      <c r="B43" s="199"/>
      <c r="C43" s="199"/>
      <c r="D43" s="199"/>
      <c r="E43" s="199"/>
      <c r="F43" s="199"/>
      <c r="G43" s="199"/>
      <c r="H43" s="199"/>
      <c r="I43" s="199"/>
      <c r="J43" s="200"/>
    </row>
    <row r="44" customFormat="false" ht="12" hidden="false" customHeight="false" outlineLevel="0" collapsed="false">
      <c r="A44" s="198" t="str">
        <f aca="false">'[6]Table1.A(a)s4'!A44</f>
        <v/>
      </c>
      <c r="B44" s="199"/>
      <c r="C44" s="199"/>
      <c r="D44" s="199"/>
      <c r="E44" s="199"/>
      <c r="F44" s="199"/>
      <c r="G44" s="199"/>
      <c r="H44" s="199"/>
      <c r="I44" s="199"/>
      <c r="J44" s="200"/>
    </row>
    <row r="45" customFormat="false" ht="12.75" hidden="false" customHeight="false" outlineLevel="0" collapsed="false">
      <c r="A45" s="201" t="str">
        <f aca="false">'[6]Table1.A(a)s4'!A45</f>
        <v/>
      </c>
      <c r="B45" s="202"/>
      <c r="C45" s="202"/>
      <c r="D45" s="202"/>
      <c r="E45" s="202"/>
      <c r="F45" s="202"/>
      <c r="G45" s="202"/>
      <c r="H45" s="202"/>
      <c r="I45" s="202"/>
      <c r="J45" s="203"/>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26" activePane="bottomRight" state="frozen"/>
      <selection pane="topLeft" activeCell="A1" activeCellId="0" sqref="A1"/>
      <selection pane="topRight" activeCell="D1" activeCellId="0" sqref="D1"/>
      <selection pane="bottomLeft" activeCell="A26" activeCellId="0" sqref="A26"/>
      <selection pane="bottomRight" activeCell="F36" activeCellId="0" sqref="F36"/>
    </sheetView>
  </sheetViews>
  <sheetFormatPr defaultColWidth="9.32421875" defaultRowHeight="12.75" zeroHeight="false" outlineLevelRow="0" outlineLevelCol="0"/>
  <cols>
    <col collapsed="false" customWidth="true" hidden="false" outlineLevel="0" max="1" min="1" style="204" width="9.15"/>
    <col collapsed="false" customWidth="true" hidden="false" outlineLevel="0" max="2" min="2" style="204" width="10.82"/>
    <col collapsed="false" customWidth="true" hidden="false" outlineLevel="0" max="3" min="3" style="204" width="22.32"/>
    <col collapsed="false" customWidth="true" hidden="false" outlineLevel="0" max="4" min="4" style="204" width="5.82"/>
    <col collapsed="false" customWidth="true" hidden="false" outlineLevel="0" max="5" min="5" style="204" width="13.15"/>
    <col collapsed="false" customWidth="true" hidden="false" outlineLevel="0" max="6" min="6" style="204" width="11.32"/>
    <col collapsed="false" customWidth="false" hidden="false" outlineLevel="0" max="7" min="7" style="204" width="9.32"/>
    <col collapsed="false" customWidth="true" hidden="false" outlineLevel="0" max="8" min="8" style="204" width="14.82"/>
    <col collapsed="false" customWidth="true" hidden="false" outlineLevel="0" max="10" min="9" style="204" width="15.65"/>
    <col collapsed="false" customWidth="true" hidden="false" outlineLevel="0" max="11" min="11" style="204" width="13.82"/>
    <col collapsed="false" customWidth="true" hidden="false" outlineLevel="0" max="12" min="12" style="204" width="7.65"/>
    <col collapsed="false" customWidth="true" hidden="false" outlineLevel="0" max="13" min="13" style="204" width="15.32"/>
    <col collapsed="false" customWidth="true" hidden="false" outlineLevel="0" max="14" min="14" style="204" width="19.65"/>
    <col collapsed="false" customWidth="true" hidden="false" outlineLevel="0" max="15" min="15" style="204" width="10.82"/>
    <col collapsed="false" customWidth="true" hidden="false" outlineLevel="0" max="16" min="16" style="204" width="9.99"/>
    <col collapsed="false" customWidth="true" hidden="false" outlineLevel="0" max="17" min="17" style="204" width="13.32"/>
    <col collapsed="false" customWidth="true" hidden="false" outlineLevel="0" max="18" min="18" style="204" width="12.99"/>
    <col collapsed="false" customWidth="true" hidden="false" outlineLevel="0" max="19" min="19" style="204" width="14.15"/>
    <col collapsed="false" customWidth="false" hidden="false" outlineLevel="0" max="257" min="20" style="204" width="9.32"/>
  </cols>
  <sheetData>
    <row r="1" customFormat="false" ht="15.75" hidden="false" customHeight="false" outlineLevel="0" collapsed="false">
      <c r="A1" s="4" t="s">
        <v>142</v>
      </c>
      <c r="B1" s="4"/>
      <c r="C1" s="4"/>
      <c r="D1" s="4"/>
      <c r="E1" s="4"/>
      <c r="F1" s="205"/>
      <c r="G1" s="205"/>
      <c r="H1" s="205"/>
      <c r="I1" s="206"/>
      <c r="J1" s="206"/>
      <c r="K1" s="207"/>
      <c r="L1" s="207"/>
      <c r="M1" s="206"/>
      <c r="N1" s="206"/>
      <c r="O1" s="206"/>
      <c r="P1" s="208"/>
      <c r="Q1" s="206"/>
      <c r="R1" s="206"/>
      <c r="S1" s="38" t="str">
        <f aca="false">CRF_CountryName</f>
        <v>Portugal</v>
      </c>
    </row>
    <row r="2" customFormat="false" ht="26.25" hidden="false" customHeight="false" outlineLevel="0" collapsed="false">
      <c r="A2" s="4" t="s">
        <v>143</v>
      </c>
      <c r="B2" s="4"/>
      <c r="C2" s="4"/>
      <c r="D2" s="4"/>
      <c r="E2" s="4"/>
      <c r="F2" s="4"/>
      <c r="G2" s="4"/>
      <c r="H2" s="4"/>
      <c r="I2" s="0"/>
      <c r="J2" s="209" t="str">
        <f aca="false">IF([7]Folha1!$B$1&gt;2000,"UPDATED DATA NOT AVAILABLE","")</f>
        <v/>
      </c>
      <c r="K2" s="210"/>
      <c r="L2" s="211"/>
      <c r="M2" s="212"/>
      <c r="N2" s="212"/>
      <c r="O2" s="206"/>
      <c r="P2" s="208"/>
      <c r="Q2" s="206"/>
      <c r="R2" s="206"/>
      <c r="S2" s="38" t="n">
        <f aca="false">CRF_InventoryYear</f>
        <v>1998</v>
      </c>
    </row>
    <row r="3" customFormat="false" ht="15.75" hidden="false" customHeight="false" outlineLevel="0" collapsed="false">
      <c r="A3" s="4" t="s">
        <v>144</v>
      </c>
      <c r="B3" s="205"/>
      <c r="C3" s="205"/>
      <c r="D3" s="205"/>
      <c r="E3" s="213"/>
      <c r="F3" s="205"/>
      <c r="G3" s="205"/>
      <c r="H3" s="205"/>
      <c r="I3" s="206"/>
      <c r="J3" s="206"/>
      <c r="M3" s="206"/>
      <c r="N3" s="206"/>
      <c r="O3" s="206"/>
      <c r="P3" s="208"/>
      <c r="Q3" s="206"/>
      <c r="R3" s="206"/>
      <c r="S3" s="38" t="str">
        <f aca="false">CRF_Submission</f>
        <v>Submission 2002</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45</v>
      </c>
      <c r="B5" s="219"/>
      <c r="C5" s="219"/>
      <c r="D5" s="220" t="s">
        <v>146</v>
      </c>
      <c r="E5" s="220" t="s">
        <v>147</v>
      </c>
      <c r="F5" s="220" t="s">
        <v>148</v>
      </c>
      <c r="G5" s="220" t="s">
        <v>149</v>
      </c>
      <c r="H5" s="220" t="s">
        <v>150</v>
      </c>
      <c r="I5" s="220" t="s">
        <v>151</v>
      </c>
      <c r="J5" s="220" t="s">
        <v>152</v>
      </c>
      <c r="K5" s="220" t="s">
        <v>153</v>
      </c>
      <c r="L5" s="220"/>
      <c r="M5" s="220" t="s">
        <v>152</v>
      </c>
      <c r="N5" s="221" t="s">
        <v>154</v>
      </c>
      <c r="O5" s="220" t="s">
        <v>155</v>
      </c>
      <c r="P5" s="220" t="s">
        <v>155</v>
      </c>
      <c r="Q5" s="220" t="s">
        <v>156</v>
      </c>
      <c r="R5" s="220" t="s">
        <v>157</v>
      </c>
      <c r="S5" s="222" t="s">
        <v>158</v>
      </c>
    </row>
    <row r="6" customFormat="false" ht="14.25" hidden="false" customHeight="false" outlineLevel="0" collapsed="false">
      <c r="A6" s="223"/>
      <c r="B6" s="224"/>
      <c r="C6" s="224"/>
      <c r="D6" s="225"/>
      <c r="E6" s="226"/>
      <c r="F6" s="226"/>
      <c r="G6" s="226"/>
      <c r="H6" s="226" t="s">
        <v>159</v>
      </c>
      <c r="I6" s="226"/>
      <c r="J6" s="226" t="s">
        <v>160</v>
      </c>
      <c r="K6" s="226" t="s">
        <v>161</v>
      </c>
      <c r="L6" s="227" t="s">
        <v>97</v>
      </c>
      <c r="M6" s="226" t="s">
        <v>160</v>
      </c>
      <c r="N6" s="228" t="s">
        <v>162</v>
      </c>
      <c r="O6" s="226" t="s">
        <v>163</v>
      </c>
      <c r="P6" s="226" t="s">
        <v>164</v>
      </c>
      <c r="Q6" s="226" t="s">
        <v>165</v>
      </c>
      <c r="R6" s="226" t="s">
        <v>166</v>
      </c>
      <c r="S6" s="229" t="s">
        <v>165</v>
      </c>
    </row>
    <row r="7" s="236" customFormat="true" ht="18" hidden="false" customHeight="false" outlineLevel="0" collapsed="false">
      <c r="A7" s="230"/>
      <c r="B7" s="231"/>
      <c r="C7" s="231"/>
      <c r="D7" s="232"/>
      <c r="E7" s="233"/>
      <c r="F7" s="233"/>
      <c r="G7" s="233"/>
      <c r="H7" s="233"/>
      <c r="I7" s="233"/>
      <c r="J7" s="233"/>
      <c r="K7" s="234" t="s">
        <v>167</v>
      </c>
      <c r="L7" s="234"/>
      <c r="M7" s="234" t="s">
        <v>96</v>
      </c>
      <c r="N7" s="234" t="s">
        <v>168</v>
      </c>
      <c r="O7" s="234" t="s">
        <v>169</v>
      </c>
      <c r="P7" s="234" t="s">
        <v>169</v>
      </c>
      <c r="Q7" s="234" t="s">
        <v>169</v>
      </c>
      <c r="R7" s="234" t="s">
        <v>170</v>
      </c>
      <c r="S7" s="235" t="s">
        <v>171</v>
      </c>
    </row>
    <row r="8" customFormat="false" ht="13.5" hidden="false" customHeight="false" outlineLevel="0" collapsed="false">
      <c r="A8" s="237" t="s">
        <v>172</v>
      </c>
      <c r="B8" s="238" t="s">
        <v>173</v>
      </c>
      <c r="C8" s="239" t="s">
        <v>174</v>
      </c>
      <c r="D8" s="240" t="str">
        <f aca="false">'[8]link Table1.A(b)'!D16</f>
        <v>toe</v>
      </c>
      <c r="E8" s="240" t="n">
        <f aca="false">'[8]link Table1.A(b)'!E16</f>
        <v>0</v>
      </c>
      <c r="F8" s="240" t="n">
        <f aca="false">'[8]link Table1.A(b)'!F16</f>
        <v>13543898.64</v>
      </c>
      <c r="G8" s="240" t="n">
        <f aca="false">'[8]link Table1.A(b)'!G16</f>
        <v>0</v>
      </c>
      <c r="H8" s="241"/>
      <c r="I8" s="240" t="n">
        <f aca="false">'[8]link Table1.A(b)'!I16</f>
        <v>-245778.18</v>
      </c>
      <c r="J8" s="242" t="n">
        <f aca="false">SUM(E8,F8-G8-H8-I8)</f>
        <v>13789676.82</v>
      </c>
      <c r="K8" s="243" t="n">
        <f aca="false">'[8]link Table1.A(b)'!K16</f>
        <v>0.041868</v>
      </c>
      <c r="L8" s="100" t="s">
        <v>101</v>
      </c>
      <c r="M8" s="242" t="n">
        <f aca="false">J8*K8</f>
        <v>577346.18909976</v>
      </c>
      <c r="N8" s="244" t="n">
        <f aca="false">'[8]link Table1.A(b)'!N16</f>
        <v>20</v>
      </c>
      <c r="O8" s="242" t="n">
        <f aca="false">M8*N8/1000</f>
        <v>11546.9237819952</v>
      </c>
      <c r="P8" s="244" t="n">
        <f aca="false">'[8]link Table1.A(b)'!Q16</f>
        <v>0</v>
      </c>
      <c r="Q8" s="242" t="n">
        <f aca="false">O8-P8</f>
        <v>11546.9237819952</v>
      </c>
      <c r="R8" s="245" t="n">
        <f aca="false">'[8]link Table1.A(b)'!S16</f>
        <v>0.99</v>
      </c>
      <c r="S8" s="246" t="n">
        <f aca="false">Q8*R8*(44/12)</f>
        <v>41915.3333286426</v>
      </c>
    </row>
    <row r="9" customFormat="false" ht="12.75" hidden="false" customHeight="false" outlineLevel="0" collapsed="false">
      <c r="A9" s="247" t="s">
        <v>175</v>
      </c>
      <c r="B9" s="248" t="s">
        <v>176</v>
      </c>
      <c r="C9" s="239" t="s">
        <v>177</v>
      </c>
      <c r="D9" s="240" t="str">
        <f aca="false">'[8]link Table1.A(b)'!D17</f>
        <v>toe</v>
      </c>
      <c r="E9" s="240" t="n">
        <f aca="false">'[8]link Table1.A(b)'!E17</f>
        <v>0</v>
      </c>
      <c r="F9" s="240" t="n">
        <f aca="false">'[8]link Table1.A(b)'!F17</f>
        <v>0</v>
      </c>
      <c r="G9" s="240" t="n">
        <f aca="false">'[8]link Table1.A(b)'!G17</f>
        <v>0</v>
      </c>
      <c r="H9" s="241"/>
      <c r="I9" s="240" t="n">
        <f aca="false">'[8]link Table1.A(b)'!I17</f>
        <v>0</v>
      </c>
      <c r="J9" s="242" t="n">
        <f aca="false">SUM(E9,F9-G9-H9-I9)</f>
        <v>0</v>
      </c>
      <c r="K9" s="243" t="n">
        <f aca="false">'[8]link Table1.A(b)'!K17</f>
        <v>0.041868</v>
      </c>
      <c r="L9" s="105" t="str">
        <f aca="false">$L$8</f>
        <v>NCV</v>
      </c>
      <c r="M9" s="242" t="n">
        <f aca="false">J9*K9</f>
        <v>0</v>
      </c>
      <c r="N9" s="244" t="n">
        <f aca="false">'[8]link Table1.A(b)'!N17</f>
        <v>22</v>
      </c>
      <c r="O9" s="242" t="n">
        <f aca="false">M9*N9/1000</f>
        <v>0</v>
      </c>
      <c r="P9" s="244" t="n">
        <f aca="false">'[8]link Table1.A(b)'!Q17</f>
        <v>0</v>
      </c>
      <c r="Q9" s="242" t="n">
        <f aca="false">O9-P9</f>
        <v>0</v>
      </c>
      <c r="R9" s="245" t="n">
        <f aca="false">'[8]link Table1.A(b)'!S17</f>
        <v>0.99</v>
      </c>
      <c r="S9" s="246" t="n">
        <f aca="false">Q9*R9*(44/12)</f>
        <v>0</v>
      </c>
    </row>
    <row r="10" customFormat="false" ht="12.75" hidden="false" customHeight="false" outlineLevel="0" collapsed="false">
      <c r="A10" s="247"/>
      <c r="B10" s="249"/>
      <c r="C10" s="239" t="s">
        <v>178</v>
      </c>
      <c r="D10" s="240" t="str">
        <f aca="false">'[8]link Table1.A(b)'!D18</f>
        <v>toe</v>
      </c>
      <c r="E10" s="240" t="n">
        <f aca="false">'[8]link Table1.A(b)'!E18</f>
        <v>0</v>
      </c>
      <c r="F10" s="240" t="n">
        <f aca="false">'[8]link Table1.A(b)'!F18</f>
        <v>0</v>
      </c>
      <c r="G10" s="240" t="n">
        <f aca="false">'[8]link Table1.A(b)'!G18</f>
        <v>0</v>
      </c>
      <c r="H10" s="241"/>
      <c r="I10" s="240" t="n">
        <f aca="false">'[8]link Table1.A(b)'!I18</f>
        <v>0</v>
      </c>
      <c r="J10" s="242" t="n">
        <f aca="false">SUM(E10,F10-G10-H10-I10)</f>
        <v>0</v>
      </c>
      <c r="K10" s="243" t="n">
        <f aca="false">'[8]link Table1.A(b)'!K18</f>
        <v>0.041868</v>
      </c>
      <c r="L10" s="105" t="str">
        <f aca="false">$L$8</f>
        <v>NCV</v>
      </c>
      <c r="M10" s="242" t="n">
        <f aca="false">J10*K10</f>
        <v>0</v>
      </c>
      <c r="N10" s="244" t="n">
        <f aca="false">'[8]link Table1.A(b)'!N18</f>
        <v>17.2</v>
      </c>
      <c r="O10" s="242" t="n">
        <f aca="false">M10*N10/1000</f>
        <v>0</v>
      </c>
      <c r="P10" s="244" t="n">
        <f aca="false">'[8]link Table1.A(b)'!Q18</f>
        <v>0</v>
      </c>
      <c r="Q10" s="242" t="n">
        <f aca="false">O10-P10</f>
        <v>0</v>
      </c>
      <c r="R10" s="245" t="n">
        <f aca="false">'[8]link Table1.A(b)'!S18</f>
        <v>0</v>
      </c>
      <c r="S10" s="246" t="n">
        <f aca="false">Q10*R10*(44/12)</f>
        <v>0</v>
      </c>
    </row>
    <row r="11" customFormat="false" ht="12.75" hidden="false" customHeight="false" outlineLevel="0" collapsed="false">
      <c r="A11" s="247"/>
      <c r="B11" s="250" t="s">
        <v>179</v>
      </c>
      <c r="C11" s="239" t="s">
        <v>123</v>
      </c>
      <c r="D11" s="240" t="str">
        <f aca="false">'[8]link Table1.A(b)'!D19</f>
        <v>toe</v>
      </c>
      <c r="E11" s="241"/>
      <c r="F11" s="240" t="n">
        <f aca="false">'[8]link Table1.A(b)'!F19</f>
        <v>3321.28</v>
      </c>
      <c r="G11" s="240" t="n">
        <f aca="false">'[8]link Table1.A(b)'!G19</f>
        <v>843905.79</v>
      </c>
      <c r="H11" s="240" t="n">
        <f aca="false">'[8]link Table1.A(b)'!H19</f>
        <v>868.84</v>
      </c>
      <c r="I11" s="240" t="n">
        <f aca="false">'[8]link Table1.A(b)'!I19</f>
        <v>-22970.76</v>
      </c>
      <c r="J11" s="242" t="n">
        <f aca="false">SUM(F11-G11-H11-I11)</f>
        <v>-818482.59</v>
      </c>
      <c r="K11" s="243" t="n">
        <f aca="false">'[8]link Table1.A(b)'!K19</f>
        <v>0.041868</v>
      </c>
      <c r="L11" s="105" t="str">
        <f aca="false">$L$8</f>
        <v>NCV</v>
      </c>
      <c r="M11" s="242" t="n">
        <f aca="false">J11*K11</f>
        <v>-34268.22907812</v>
      </c>
      <c r="N11" s="244" t="n">
        <f aca="false">'[8]link Table1.A(b)'!N19</f>
        <v>19.4</v>
      </c>
      <c r="O11" s="242" t="n">
        <f aca="false">M11*N11/1000</f>
        <v>-664.803644115528</v>
      </c>
      <c r="P11" s="244" t="n">
        <f aca="false">'[8]link Table1.A(b)'!Q19</f>
        <v>0</v>
      </c>
      <c r="Q11" s="242" t="n">
        <f aca="false">O11-P11</f>
        <v>-664.803644115528</v>
      </c>
      <c r="R11" s="245" t="n">
        <f aca="false">'[8]link Table1.A(b)'!S19</f>
        <v>0.99</v>
      </c>
      <c r="S11" s="246" t="n">
        <f aca="false">Q11*R11*(44/12)</f>
        <v>-2413.23722813937</v>
      </c>
    </row>
    <row r="12" customFormat="false" ht="12.75" hidden="false" customHeight="false" outlineLevel="0" collapsed="false">
      <c r="A12" s="251"/>
      <c r="B12" s="248" t="s">
        <v>176</v>
      </c>
      <c r="C12" s="239" t="s">
        <v>128</v>
      </c>
      <c r="D12" s="240" t="str">
        <f aca="false">'[8]link Table1.A(b)'!D20</f>
        <v>toe</v>
      </c>
      <c r="E12" s="252"/>
      <c r="F12" s="240" t="n">
        <f aca="false">'[8]link Table1.A(b)'!F20</f>
        <v>0</v>
      </c>
      <c r="G12" s="240" t="n">
        <f aca="false">'[8]link Table1.A(b)'!G20</f>
        <v>391736.82</v>
      </c>
      <c r="H12" s="240" t="n">
        <f aca="false">'[8]link Table1.A(b)'!H20</f>
        <v>284759.7</v>
      </c>
      <c r="I12" s="240" t="n">
        <f aca="false">'[8]link Table1.A(b)'!I20</f>
        <v>259.86</v>
      </c>
      <c r="J12" s="242" t="n">
        <f aca="false">SUM(F12-G12-H12-I12)</f>
        <v>-676756.38</v>
      </c>
      <c r="K12" s="243" t="n">
        <f aca="false">'[8]link Table1.A(b)'!K20</f>
        <v>0.041868</v>
      </c>
      <c r="L12" s="105" t="str">
        <f aca="false">$L$8</f>
        <v>NCV</v>
      </c>
      <c r="M12" s="242" t="n">
        <f aca="false">J12*K12</f>
        <v>-28334.43611784</v>
      </c>
      <c r="N12" s="244" t="n">
        <f aca="false">'[8]link Table1.A(b)'!N20</f>
        <v>19.9</v>
      </c>
      <c r="O12" s="242" t="n">
        <f aca="false">M12*N12/1000</f>
        <v>-563.855278745016</v>
      </c>
      <c r="P12" s="244" t="n">
        <f aca="false">'[8]link Table1.A(b)'!Q20</f>
        <v>0</v>
      </c>
      <c r="Q12" s="242" t="n">
        <f aca="false">O12-P12</f>
        <v>-563.855278745016</v>
      </c>
      <c r="R12" s="245" t="n">
        <f aca="false">'[8]link Table1.A(b)'!S20</f>
        <v>0.99</v>
      </c>
      <c r="S12" s="246" t="n">
        <f aca="false">Q12*R12*(44/12)</f>
        <v>-2046.79466184441</v>
      </c>
    </row>
    <row r="13" customFormat="false" ht="12.75" hidden="false" customHeight="false" outlineLevel="0" collapsed="false">
      <c r="A13" s="251"/>
      <c r="B13" s="253"/>
      <c r="C13" s="239" t="s">
        <v>180</v>
      </c>
      <c r="D13" s="240" t="str">
        <f aca="false">'[8]link Table1.A(b)'!D21</f>
        <v>toe</v>
      </c>
      <c r="E13" s="241"/>
      <c r="F13" s="240" t="n">
        <f aca="false">'[8]link Table1.A(b)'!F21</f>
        <v>0</v>
      </c>
      <c r="G13" s="240" t="n">
        <f aca="false">'[8]link Table1.A(b)'!G21</f>
        <v>0</v>
      </c>
      <c r="H13" s="240" t="n">
        <f aca="false">'[8]link Table1.A(b)'!H21</f>
        <v>0</v>
      </c>
      <c r="I13" s="240" t="n">
        <f aca="false">'[8]link Table1.A(b)'!I21</f>
        <v>2164.195</v>
      </c>
      <c r="J13" s="242" t="n">
        <f aca="false">SUM(F13-G13-H13-I13)</f>
        <v>-2164.195</v>
      </c>
      <c r="K13" s="243" t="n">
        <f aca="false">'[8]link Table1.A(b)'!K21</f>
        <v>0.041868</v>
      </c>
      <c r="L13" s="105" t="str">
        <f aca="false">$L$8</f>
        <v>NCV</v>
      </c>
      <c r="M13" s="242" t="n">
        <f aca="false">J13*K13</f>
        <v>-90.61051626</v>
      </c>
      <c r="N13" s="244" t="n">
        <f aca="false">'[8]link Table1.A(b)'!N21</f>
        <v>20</v>
      </c>
      <c r="O13" s="242" t="n">
        <f aca="false">M13*N13/1000</f>
        <v>-1.8122103252</v>
      </c>
      <c r="P13" s="244" t="n">
        <f aca="false">'[8]link Table1.A(b)'!Q21</f>
        <v>0</v>
      </c>
      <c r="Q13" s="242" t="n">
        <f aca="false">O13-P13</f>
        <v>-1.8122103252</v>
      </c>
      <c r="R13" s="245" t="n">
        <f aca="false">'[8]link Table1.A(b)'!S21</f>
        <v>0.99</v>
      </c>
      <c r="S13" s="246" t="n">
        <f aca="false">Q13*R13*(44/12)</f>
        <v>-6.578323480476</v>
      </c>
    </row>
    <row r="14" customFormat="false" ht="12.75" hidden="false" customHeight="false" outlineLevel="0" collapsed="false">
      <c r="A14" s="251"/>
      <c r="B14" s="254"/>
      <c r="C14" s="239" t="s">
        <v>181</v>
      </c>
      <c r="D14" s="240" t="str">
        <f aca="false">'[8]link Table1.A(b)'!D22</f>
        <v>toe</v>
      </c>
      <c r="E14" s="241"/>
      <c r="F14" s="240" t="n">
        <f aca="false">'[8]link Table1.A(b)'!F22</f>
        <v>0</v>
      </c>
      <c r="G14" s="240" t="n">
        <f aca="false">'[8]link Table1.A(b)'!G22</f>
        <v>0</v>
      </c>
      <c r="H14" s="241"/>
      <c r="I14" s="240" t="n">
        <f aca="false">'[8]link Table1.A(b)'!I22</f>
        <v>0</v>
      </c>
      <c r="J14" s="242" t="n">
        <f aca="false">SUM(F14-G14-H14-I14)</f>
        <v>0</v>
      </c>
      <c r="K14" s="243" t="n">
        <f aca="false">'[8]link Table1.A(b)'!K22</f>
        <v>0.041868</v>
      </c>
      <c r="L14" s="105" t="str">
        <f aca="false">$L$8</f>
        <v>NCV</v>
      </c>
      <c r="M14" s="242" t="n">
        <f aca="false">J14*K14</f>
        <v>0</v>
      </c>
      <c r="N14" s="244" t="n">
        <f aca="false">'[8]link Table1.A(b)'!N22</f>
        <v>20</v>
      </c>
      <c r="O14" s="242" t="n">
        <f aca="false">M14*N14/1000</f>
        <v>0</v>
      </c>
      <c r="P14" s="244" t="n">
        <f aca="false">'[8]link Table1.A(b)'!Q22</f>
        <v>0</v>
      </c>
      <c r="Q14" s="242" t="n">
        <f aca="false">O14-P14</f>
        <v>0</v>
      </c>
      <c r="R14" s="245" t="n">
        <f aca="false">'[8]link Table1.A(b)'!S22</f>
        <v>0.99</v>
      </c>
      <c r="S14" s="246" t="n">
        <f aca="false">Q14*R14*(44/12)</f>
        <v>0</v>
      </c>
    </row>
    <row r="15" customFormat="false" ht="12.75" hidden="false" customHeight="false" outlineLevel="0" collapsed="false">
      <c r="A15" s="251"/>
      <c r="B15" s="255"/>
      <c r="C15" s="239" t="s">
        <v>182</v>
      </c>
      <c r="D15" s="240" t="str">
        <f aca="false">'[8]link Table1.A(b)'!D23</f>
        <v>toe</v>
      </c>
      <c r="E15" s="241"/>
      <c r="F15" s="240" t="n">
        <f aca="false">'[8]link Table1.A(b)'!F23</f>
        <v>117855.45</v>
      </c>
      <c r="G15" s="240" t="n">
        <f aca="false">'[8]link Table1.A(b)'!G23</f>
        <v>300229.695</v>
      </c>
      <c r="H15" s="240" t="n">
        <f aca="false">'[8]link Table1.A(b)'!H23</f>
        <v>106224.12</v>
      </c>
      <c r="I15" s="240" t="n">
        <f aca="false">'[8]link Table1.A(b)'!I23</f>
        <v>23521.41</v>
      </c>
      <c r="J15" s="242" t="n">
        <f aca="false">SUM(F15-G15-H15-I15)</f>
        <v>-312119.775</v>
      </c>
      <c r="K15" s="243" t="n">
        <f aca="false">'[8]link Table1.A(b)'!K23</f>
        <v>0.041868</v>
      </c>
      <c r="L15" s="105" t="str">
        <f aca="false">$L$8</f>
        <v>NCV</v>
      </c>
      <c r="M15" s="242" t="n">
        <f aca="false">J15*K15</f>
        <v>-13067.8307397</v>
      </c>
      <c r="N15" s="244" t="n">
        <f aca="false">'[8]link Table1.A(b)'!N23</f>
        <v>19.9</v>
      </c>
      <c r="O15" s="242" t="n">
        <f aca="false">M15*N15/1000</f>
        <v>-260.04983172003</v>
      </c>
      <c r="P15" s="242" t="n">
        <f aca="false">'Table1.A(d)'!E14</f>
        <v>0</v>
      </c>
      <c r="Q15" s="242" t="n">
        <f aca="false">O15-P15</f>
        <v>-260.04983172003</v>
      </c>
      <c r="R15" s="245" t="n">
        <f aca="false">'[8]link Table1.A(b)'!S23</f>
        <v>0.99</v>
      </c>
      <c r="S15" s="246" t="n">
        <f aca="false">Q15*R15*(44/12)</f>
        <v>-943.980889143709</v>
      </c>
    </row>
    <row r="16" customFormat="false" ht="12.75" hidden="false" customHeight="false" outlineLevel="0" collapsed="false">
      <c r="A16" s="251"/>
      <c r="B16" s="255"/>
      <c r="C16" s="239" t="s">
        <v>183</v>
      </c>
      <c r="D16" s="240" t="str">
        <f aca="false">'[8]link Table1.A(b)'!D24</f>
        <v>toe</v>
      </c>
      <c r="E16" s="241"/>
      <c r="F16" s="240" t="n">
        <f aca="false">'[8]link Table1.A(b)'!F24</f>
        <v>1515893.76</v>
      </c>
      <c r="G16" s="240" t="n">
        <f aca="false">'[8]link Table1.A(b)'!G24</f>
        <v>157512</v>
      </c>
      <c r="H16" s="240" t="n">
        <f aca="false">'[8]link Table1.A(b)'!H24</f>
        <v>266911.68</v>
      </c>
      <c r="I16" s="240" t="n">
        <f aca="false">'[8]link Table1.A(b)'!I24</f>
        <v>23968.32</v>
      </c>
      <c r="J16" s="242" t="n">
        <f aca="false">SUM(F16-G16-H16-I16)</f>
        <v>1067501.76</v>
      </c>
      <c r="K16" s="243" t="n">
        <f aca="false">'[8]link Table1.A(b)'!K24</f>
        <v>0.041868</v>
      </c>
      <c r="L16" s="105" t="str">
        <f aca="false">$L$8</f>
        <v>NCV</v>
      </c>
      <c r="M16" s="242" t="n">
        <f aca="false">J16*K16</f>
        <v>44694.16368768</v>
      </c>
      <c r="N16" s="244" t="n">
        <f aca="false">'[8]link Table1.A(b)'!N24</f>
        <v>20.7</v>
      </c>
      <c r="O16" s="242" t="n">
        <f aca="false">M16*N16/1000</f>
        <v>925.169188334976</v>
      </c>
      <c r="P16" s="244" t="n">
        <f aca="false">'[8]link Table1.A(b)'!Q24</f>
        <v>135.482189884416</v>
      </c>
      <c r="Q16" s="242" t="n">
        <f aca="false">O16-P16</f>
        <v>789.68699845056</v>
      </c>
      <c r="R16" s="245" t="n">
        <f aca="false">'[8]link Table1.A(b)'!S24</f>
        <v>0.99</v>
      </c>
      <c r="S16" s="246" t="n">
        <f aca="false">Q16*R16*(44/12)</f>
        <v>2866.56380437553</v>
      </c>
    </row>
    <row r="17" customFormat="false" ht="12.75" hidden="false" customHeight="false" outlineLevel="0" collapsed="false">
      <c r="A17" s="251"/>
      <c r="B17" s="255"/>
      <c r="C17" s="239" t="s">
        <v>184</v>
      </c>
      <c r="D17" s="240" t="str">
        <f aca="false">'[8]link Table1.A(b)'!D25</f>
        <v>toe</v>
      </c>
      <c r="E17" s="241"/>
      <c r="F17" s="240" t="n">
        <f aca="false">'[8]link Table1.A(b)'!F25</f>
        <v>637687.25</v>
      </c>
      <c r="G17" s="240" t="n">
        <f aca="false">'[8]link Table1.A(b)'!G25</f>
        <v>11696.63</v>
      </c>
      <c r="H17" s="241"/>
      <c r="I17" s="240" t="n">
        <f aca="false">'[8]link Table1.A(b)'!I25</f>
        <v>223.74</v>
      </c>
      <c r="J17" s="242" t="n">
        <f aca="false">SUM(F17-G17-H17-I17)</f>
        <v>625766.88</v>
      </c>
      <c r="K17" s="243" t="n">
        <f aca="false">'[8]link Table1.A(b)'!K25</f>
        <v>0.041868</v>
      </c>
      <c r="L17" s="105" t="str">
        <f aca="false">$L$8</f>
        <v>NCV</v>
      </c>
      <c r="M17" s="242" t="n">
        <f aca="false">J17*K17</f>
        <v>26199.60773184</v>
      </c>
      <c r="N17" s="244" t="n">
        <f aca="false">'[8]link Table1.A(b)'!N25</f>
        <v>17.65</v>
      </c>
      <c r="O17" s="242" t="n">
        <f aca="false">M17*N17/1000</f>
        <v>462.423076466976</v>
      </c>
      <c r="P17" s="242" t="n">
        <f aca="false">'Table1.A(d)'!E15</f>
        <v>0</v>
      </c>
      <c r="Q17" s="242" t="n">
        <f aca="false">O17-P17</f>
        <v>462.423076466976</v>
      </c>
      <c r="R17" s="245" t="n">
        <f aca="false">'[8]link Table1.A(b)'!S25</f>
        <v>0.99</v>
      </c>
      <c r="S17" s="246" t="n">
        <f aca="false">Q17*R17*(44/12)</f>
        <v>1678.59576757512</v>
      </c>
    </row>
    <row r="18" customFormat="false" ht="12.75" hidden="false" customHeight="false" outlineLevel="0" collapsed="false">
      <c r="A18" s="251"/>
      <c r="B18" s="255"/>
      <c r="C18" s="239" t="s">
        <v>185</v>
      </c>
      <c r="D18" s="240" t="str">
        <f aca="false">'[8]link Table1.A(b)'!D26</f>
        <v>toe</v>
      </c>
      <c r="E18" s="241"/>
      <c r="F18" s="240" t="n">
        <f aca="false">'[8]link Table1.A(b)'!F26</f>
        <v>0</v>
      </c>
      <c r="G18" s="240" t="n">
        <f aca="false">'[8]link Table1.A(b)'!G26</f>
        <v>0</v>
      </c>
      <c r="H18" s="241"/>
      <c r="I18" s="240" t="n">
        <f aca="false">'[8]link Table1.A(b)'!I26</f>
        <v>0</v>
      </c>
      <c r="J18" s="242" t="n">
        <f aca="false">SUM(F18-G18-H18-I18)</f>
        <v>0</v>
      </c>
      <c r="K18" s="243" t="n">
        <f aca="false">'[8]link Table1.A(b)'!K26</f>
        <v>0.041868</v>
      </c>
      <c r="L18" s="105" t="str">
        <f aca="false">$L$8</f>
        <v>NCV</v>
      </c>
      <c r="M18" s="242" t="n">
        <f aca="false">J18*K18</f>
        <v>0</v>
      </c>
      <c r="N18" s="244" t="n">
        <f aca="false">'[8]link Table1.A(b)'!N26</f>
        <v>16.8</v>
      </c>
      <c r="O18" s="242" t="n">
        <f aca="false">M18*N18/1000</f>
        <v>0</v>
      </c>
      <c r="P18" s="242" t="n">
        <f aca="false">'Table1.A(d)'!E17</f>
        <v>0</v>
      </c>
      <c r="Q18" s="242" t="n">
        <f aca="false">O18-P18</f>
        <v>0</v>
      </c>
      <c r="R18" s="245" t="n">
        <f aca="false">'[8]link Table1.A(b)'!S26</f>
        <v>0.99</v>
      </c>
      <c r="S18" s="246" t="n">
        <f aca="false">Q18*R18*(44/12)</f>
        <v>0</v>
      </c>
    </row>
    <row r="19" customFormat="false" ht="12.75" hidden="false" customHeight="false" outlineLevel="0" collapsed="false">
      <c r="A19" s="256"/>
      <c r="B19" s="255"/>
      <c r="C19" s="239" t="s">
        <v>186</v>
      </c>
      <c r="D19" s="240" t="str">
        <f aca="false">'[8]link Table1.A(b)'!D27</f>
        <v>toe</v>
      </c>
      <c r="E19" s="241"/>
      <c r="F19" s="240" t="n">
        <f aca="false">'[8]link Table1.A(b)'!F27</f>
        <v>400104.25</v>
      </c>
      <c r="G19" s="240" t="n">
        <f aca="false">'[8]link Table1.A(b)'!G27</f>
        <v>49553.2</v>
      </c>
      <c r="H19" s="241"/>
      <c r="I19" s="240" t="n">
        <f aca="false">'[8]link Table1.A(b)'!I27</f>
        <v>-34520.4</v>
      </c>
      <c r="J19" s="242" t="n">
        <f aca="false">SUM(F19-G19-H19-I19)</f>
        <v>385071.45</v>
      </c>
      <c r="K19" s="243" t="n">
        <f aca="false">'[8]link Table1.A(b)'!K27</f>
        <v>0.041868</v>
      </c>
      <c r="L19" s="105" t="str">
        <f aca="false">$L$8</f>
        <v>NCV</v>
      </c>
      <c r="M19" s="242" t="n">
        <f aca="false">J19*K19</f>
        <v>16122.1714686</v>
      </c>
      <c r="N19" s="244" t="n">
        <f aca="false">'[8]link Table1.A(b)'!N27</f>
        <v>20</v>
      </c>
      <c r="O19" s="242" t="n">
        <f aca="false">M19*N19/1000</f>
        <v>322.443429372</v>
      </c>
      <c r="P19" s="242" t="n">
        <f aca="false">'Table1.A(d)'!E9</f>
        <v>918.2271711456</v>
      </c>
      <c r="Q19" s="242" t="n">
        <f aca="false">O19-P19</f>
        <v>-595.7837417736</v>
      </c>
      <c r="R19" s="245" t="n">
        <f aca="false">'[8]link Table1.A(b)'!S27</f>
        <v>0.99</v>
      </c>
      <c r="S19" s="246" t="n">
        <f aca="false">Q19*R19*(44/12)</f>
        <v>-2162.69498263817</v>
      </c>
    </row>
    <row r="20" customFormat="false" ht="12.75" hidden="false" customHeight="false" outlineLevel="0" collapsed="false">
      <c r="A20" s="256"/>
      <c r="B20" s="255"/>
      <c r="C20" s="239" t="s">
        <v>187</v>
      </c>
      <c r="D20" s="240" t="str">
        <f aca="false">'[8]link Table1.A(b)'!D28</f>
        <v>toe</v>
      </c>
      <c r="E20" s="241"/>
      <c r="F20" s="240" t="n">
        <f aca="false">'[8]link Table1.A(b)'!F28</f>
        <v>373835.52</v>
      </c>
      <c r="G20" s="240" t="n">
        <f aca="false">'[8]link Table1.A(b)'!G28</f>
        <v>82588.8</v>
      </c>
      <c r="H20" s="241"/>
      <c r="I20" s="240" t="n">
        <f aca="false">'[8]link Table1.A(b)'!I28</f>
        <v>-555.84</v>
      </c>
      <c r="J20" s="242" t="n">
        <f aca="false">SUM(F20-G20-H20-I20)</f>
        <v>291802.56</v>
      </c>
      <c r="K20" s="243" t="n">
        <f aca="false">'[8]link Table1.A(b)'!K28</f>
        <v>0.041868</v>
      </c>
      <c r="L20" s="105" t="str">
        <f aca="false">$L$8</f>
        <v>NCV</v>
      </c>
      <c r="M20" s="242" t="n">
        <f aca="false">J20*K20</f>
        <v>12217.18958208</v>
      </c>
      <c r="N20" s="244" t="n">
        <f aca="false">'[8]link Table1.A(b)'!N28</f>
        <v>22</v>
      </c>
      <c r="O20" s="242" t="n">
        <f aca="false">M20*N20/1000</f>
        <v>268.77817080576</v>
      </c>
      <c r="P20" s="242" t="n">
        <f aca="false">'Table1.A(d)'!E11</f>
        <v>658.5423748992</v>
      </c>
      <c r="Q20" s="242" t="n">
        <f aca="false">O20-P20</f>
        <v>-389.76420409344</v>
      </c>
      <c r="R20" s="245" t="n">
        <f aca="false">'[8]link Table1.A(b)'!S28</f>
        <v>0.99</v>
      </c>
      <c r="S20" s="246" t="n">
        <f aca="false">Q20*R20*(44/12)</f>
        <v>-1414.84406085919</v>
      </c>
    </row>
    <row r="21" customFormat="false" ht="12.75" hidden="false" customHeight="false" outlineLevel="0" collapsed="false">
      <c r="A21" s="251"/>
      <c r="B21" s="255"/>
      <c r="C21" s="239" t="s">
        <v>188</v>
      </c>
      <c r="D21" s="240" t="str">
        <f aca="false">'[8]link Table1.A(b)'!D29</f>
        <v>toe</v>
      </c>
      <c r="E21" s="241"/>
      <c r="F21" s="240" t="n">
        <f aca="false">'[8]link Table1.A(b)'!F29</f>
        <v>66709.44</v>
      </c>
      <c r="G21" s="240" t="n">
        <f aca="false">'[8]link Table1.A(b)'!G29</f>
        <v>70103.04</v>
      </c>
      <c r="H21" s="240" t="n">
        <f aca="false">'[8]link Table1.A(b)'!H29</f>
        <v>1920</v>
      </c>
      <c r="I21" s="240" t="n">
        <f aca="false">'[8]link Table1.A(b)'!I29</f>
        <v>-16407.36</v>
      </c>
      <c r="J21" s="242" t="n">
        <f aca="false">SUM(F21-G21-H21-I21)</f>
        <v>11093.76</v>
      </c>
      <c r="K21" s="243" t="n">
        <f aca="false">'[8]link Table1.A(b)'!K29</f>
        <v>0.041868</v>
      </c>
      <c r="L21" s="105" t="str">
        <f aca="false">$L$8</f>
        <v>NCV</v>
      </c>
      <c r="M21" s="242" t="n">
        <f aca="false">J21*K21</f>
        <v>464.47354368</v>
      </c>
      <c r="N21" s="244" t="n">
        <f aca="false">'[8]link Table1.A(b)'!N29</f>
        <v>20</v>
      </c>
      <c r="O21" s="242" t="n">
        <f aca="false">M21*N21/1000</f>
        <v>9.28947087360001</v>
      </c>
      <c r="P21" s="242" t="n">
        <f aca="false">'Table1.A(d)'!E10</f>
        <v>47.3906906496</v>
      </c>
      <c r="Q21" s="242" t="n">
        <f aca="false">O21-P21</f>
        <v>-38.101219776</v>
      </c>
      <c r="R21" s="245" t="n">
        <f aca="false">'[8]link Table1.A(b)'!S29</f>
        <v>0.99</v>
      </c>
      <c r="S21" s="246" t="n">
        <f aca="false">Q21*R21*(44/12)</f>
        <v>-138.30742778688</v>
      </c>
    </row>
    <row r="22" customFormat="false" ht="12.75" hidden="false" customHeight="false" outlineLevel="0" collapsed="false">
      <c r="A22" s="251"/>
      <c r="B22" s="255"/>
      <c r="C22" s="239" t="s">
        <v>189</v>
      </c>
      <c r="D22" s="240" t="str">
        <f aca="false">'[8]link Table1.A(b)'!D30</f>
        <v>toe</v>
      </c>
      <c r="E22" s="241"/>
      <c r="F22" s="240" t="n">
        <f aca="false">'[8]link Table1.A(b)'!F30</f>
        <v>429923.52</v>
      </c>
      <c r="G22" s="240" t="n">
        <f aca="false">'[8]link Table1.A(b)'!G30</f>
        <v>0</v>
      </c>
      <c r="H22" s="241"/>
      <c r="I22" s="240" t="n">
        <f aca="false">'[8]link Table1.A(b)'!I30</f>
        <v>66525.12</v>
      </c>
      <c r="J22" s="242" t="n">
        <f aca="false">SUM(F22-G22-H22-I22)</f>
        <v>363398.4</v>
      </c>
      <c r="K22" s="243" t="n">
        <f aca="false">'[8]link Table1.A(b)'!K30</f>
        <v>0.041868</v>
      </c>
      <c r="L22" s="105" t="str">
        <f aca="false">$L$8</f>
        <v>NCV</v>
      </c>
      <c r="M22" s="242" t="n">
        <f aca="false">J22*K22</f>
        <v>15214.7642112</v>
      </c>
      <c r="N22" s="244" t="n">
        <f aca="false">'[8]link Table1.A(b)'!N30</f>
        <v>27.5</v>
      </c>
      <c r="O22" s="242" t="n">
        <f aca="false">M22*N22/1000</f>
        <v>418.406015808</v>
      </c>
      <c r="P22" s="244" t="n">
        <f aca="false">'[8]link Table1.A(b)'!Q30</f>
        <v>0</v>
      </c>
      <c r="Q22" s="242" t="n">
        <f aca="false">O22-P22</f>
        <v>418.406015808</v>
      </c>
      <c r="R22" s="245" t="n">
        <f aca="false">'[8]link Table1.A(b)'!S30</f>
        <v>0.99</v>
      </c>
      <c r="S22" s="246" t="n">
        <f aca="false">Q22*R22*(44/12)</f>
        <v>1518.81383738304</v>
      </c>
    </row>
    <row r="23" customFormat="false" ht="12.75" hidden="false" customHeight="false" outlineLevel="0" collapsed="false">
      <c r="A23" s="251"/>
      <c r="B23" s="255"/>
      <c r="C23" s="239" t="s">
        <v>190</v>
      </c>
      <c r="D23" s="240" t="str">
        <f aca="false">'[8]link Table1.A(b)'!D31</f>
        <v>toe</v>
      </c>
      <c r="E23" s="241"/>
      <c r="F23" s="240" t="n">
        <f aca="false">'[8]link Table1.A(b)'!F31</f>
        <v>1153524.37</v>
      </c>
      <c r="G23" s="240" t="n">
        <f aca="false">'[8]link Table1.A(b)'!G31</f>
        <v>0</v>
      </c>
      <c r="H23" s="241"/>
      <c r="I23" s="240" t="n">
        <f aca="false">'[8]link Table1.A(b)'!I31</f>
        <v>183185.48</v>
      </c>
      <c r="J23" s="242" t="n">
        <f aca="false">SUM(F23-G23-H23-I23)</f>
        <v>970338.89</v>
      </c>
      <c r="K23" s="243" t="n">
        <f aca="false">'[8]link Table1.A(b)'!K31</f>
        <v>0.041868</v>
      </c>
      <c r="L23" s="105" t="str">
        <f aca="false">$L$8</f>
        <v>NCV</v>
      </c>
      <c r="M23" s="242" t="n">
        <f aca="false">J23*K23</f>
        <v>40626.14864652</v>
      </c>
      <c r="N23" s="244" t="n">
        <f aca="false">'[8]link Table1.A(b)'!N31</f>
        <v>20</v>
      </c>
      <c r="O23" s="242" t="n">
        <f aca="false">M23*N23/1000</f>
        <v>812.5229729304</v>
      </c>
      <c r="P23" s="244" t="n">
        <f aca="false">'[8]link Table1.A(b)'!Q31</f>
        <v>0</v>
      </c>
      <c r="Q23" s="242" t="n">
        <f aca="false">O23-P23</f>
        <v>812.5229729304</v>
      </c>
      <c r="R23" s="245" t="n">
        <f aca="false">'[8]link Table1.A(b)'!S31</f>
        <v>0.99</v>
      </c>
      <c r="S23" s="246" t="n">
        <f aca="false">Q23*R23*(44/12)</f>
        <v>2949.45839173735</v>
      </c>
    </row>
    <row r="24" customFormat="false" ht="12.75" hidden="false" customHeight="false" outlineLevel="0" collapsed="false">
      <c r="A24" s="257"/>
      <c r="B24" s="258"/>
      <c r="C24" s="239" t="s">
        <v>191</v>
      </c>
      <c r="D24" s="240" t="str">
        <f aca="false">'[8]link Table1.A(b)'!D32</f>
        <v>toe</v>
      </c>
      <c r="E24" s="241"/>
      <c r="F24" s="240" t="n">
        <f aca="false">'[8]link Table1.A(b)'!F32</f>
        <v>11616.96</v>
      </c>
      <c r="G24" s="240" t="n">
        <f aca="false">'[8]link Table1.A(b)'!G32</f>
        <v>81340.41</v>
      </c>
      <c r="H24" s="259" t="n">
        <f aca="false">'[8]link Table1.A(b)'!H32</f>
        <v>0</v>
      </c>
      <c r="I24" s="240" t="n">
        <f aca="false">'[8]link Table1.A(b)'!I32</f>
        <v>1124.01</v>
      </c>
      <c r="J24" s="242" t="n">
        <f aca="false">SUM(F24-G24-H24-I24)</f>
        <v>-70847.46</v>
      </c>
      <c r="K24" s="243" t="n">
        <f aca="false">'[8]link Table1.A(b)'!K32</f>
        <v>0.041868</v>
      </c>
      <c r="L24" s="105" t="str">
        <f aca="false">$L$8</f>
        <v>NCV</v>
      </c>
      <c r="M24" s="242" t="n">
        <f aca="false">J24*K24</f>
        <v>-2966.24145528</v>
      </c>
      <c r="N24" s="244" t="n">
        <f aca="false">'[8]link Table1.A(b)'!N32</f>
        <v>20</v>
      </c>
      <c r="O24" s="242" t="n">
        <f aca="false">M24*N24/1000</f>
        <v>-59.3248291056</v>
      </c>
      <c r="P24" s="244" t="n">
        <f aca="false">'[8]link Table1.A(b)'!Q32</f>
        <v>0</v>
      </c>
      <c r="Q24" s="242" t="n">
        <f aca="false">O24-P24</f>
        <v>-59.3248291056</v>
      </c>
      <c r="R24" s="245" t="n">
        <f aca="false">'[8]link Table1.A(b)'!S32</f>
        <v>0.99</v>
      </c>
      <c r="S24" s="246" t="n">
        <f aca="false">Q24*R24*(44/12)</f>
        <v>-215.349129653328</v>
      </c>
    </row>
    <row r="25" customFormat="false" ht="12.75" hidden="false" customHeight="false" outlineLevel="0" collapsed="false">
      <c r="A25" s="260" t="s">
        <v>192</v>
      </c>
      <c r="B25" s="261"/>
      <c r="C25" s="261"/>
      <c r="D25" s="262"/>
      <c r="E25" s="263"/>
      <c r="F25" s="263"/>
      <c r="G25" s="263"/>
      <c r="H25" s="263"/>
      <c r="I25" s="263"/>
      <c r="J25" s="264"/>
      <c r="K25" s="265"/>
      <c r="L25" s="241"/>
      <c r="M25" s="104" t="n">
        <f aca="false">SUM(M8:M24)</f>
        <v>654157.36006416</v>
      </c>
      <c r="N25" s="241"/>
      <c r="O25" s="104" t="n">
        <f aca="false">SUM(O8:O24)</f>
        <v>13216.1103125755</v>
      </c>
      <c r="P25" s="242" t="n">
        <f aca="false">SUM(P8:P24)</f>
        <v>1759.64242657882</v>
      </c>
      <c r="Q25" s="104" t="n">
        <f aca="false">SUM(Q8:Q24)</f>
        <v>11456.4678859967</v>
      </c>
      <c r="R25" s="266"/>
      <c r="S25" s="246" t="n">
        <f aca="false">SUM(S8:S24)</f>
        <v>41586.9784261681</v>
      </c>
    </row>
    <row r="26" customFormat="false" ht="15.75" hidden="false" customHeight="false" outlineLevel="0" collapsed="false">
      <c r="A26" s="267" t="s">
        <v>193</v>
      </c>
      <c r="B26" s="268" t="s">
        <v>173</v>
      </c>
      <c r="C26" s="239" t="s">
        <v>194</v>
      </c>
      <c r="D26" s="240" t="str">
        <f aca="false">'[8]link Table1.A(b)'!D34</f>
        <v/>
      </c>
      <c r="E26" s="240" t="n">
        <f aca="false">'[8]link Table1.A(b)'!E34</f>
        <v>0</v>
      </c>
      <c r="F26" s="240" t="n">
        <f aca="false">'[8]link Table1.A(b)'!F34</f>
        <v>0</v>
      </c>
      <c r="G26" s="240" t="n">
        <f aca="false">'[8]link Table1.A(b)'!G34</f>
        <v>0</v>
      </c>
      <c r="H26" s="241"/>
      <c r="I26" s="240" t="n">
        <f aca="false">'[8]link Table1.A(b)'!I34</f>
        <v>0</v>
      </c>
      <c r="J26" s="242" t="n">
        <f aca="false">SUM(E26,F26-G26-H26-I26)</f>
        <v>0</v>
      </c>
      <c r="K26" s="243" t="n">
        <f aca="false">'[8]link Table1.A(b)'!K34</f>
        <v>0.041868</v>
      </c>
      <c r="L26" s="105" t="str">
        <f aca="false">$L$8</f>
        <v>NCV</v>
      </c>
      <c r="M26" s="242" t="n">
        <f aca="false">J26*K26</f>
        <v>0</v>
      </c>
      <c r="N26" s="244" t="n">
        <f aca="false">'[8]link Table1.A(b)'!N34</f>
        <v>26.8</v>
      </c>
      <c r="O26" s="242" t="n">
        <f aca="false">M26*N26/1000</f>
        <v>0</v>
      </c>
      <c r="P26" s="244" t="n">
        <f aca="false">'[8]link Table1.A(b)'!Q34</f>
        <v>0</v>
      </c>
      <c r="Q26" s="242" t="n">
        <f aca="false">O26-P26</f>
        <v>0</v>
      </c>
      <c r="R26" s="245" t="n">
        <f aca="false">'[8]link Table1.A(b)'!S34</f>
        <v>0.98</v>
      </c>
      <c r="S26" s="246" t="n">
        <f aca="false">Q26*R26*(44/12)</f>
        <v>0</v>
      </c>
    </row>
    <row r="27" customFormat="false" ht="12.75" hidden="false" customHeight="false" outlineLevel="0" collapsed="false">
      <c r="A27" s="251" t="s">
        <v>175</v>
      </c>
      <c r="B27" s="255" t="s">
        <v>176</v>
      </c>
      <c r="C27" s="239" t="s">
        <v>195</v>
      </c>
      <c r="D27" s="240" t="str">
        <f aca="false">'[8]link Table1.A(b)'!D35</f>
        <v/>
      </c>
      <c r="E27" s="240" t="n">
        <f aca="false">'[8]link Table1.A(b)'!E35</f>
        <v>0</v>
      </c>
      <c r="F27" s="240" t="n">
        <f aca="false">'[8]link Table1.A(b)'!F35</f>
        <v>0</v>
      </c>
      <c r="G27" s="240" t="n">
        <f aca="false">'[8]link Table1.A(b)'!G35</f>
        <v>0</v>
      </c>
      <c r="H27" s="241"/>
      <c r="I27" s="240" t="n">
        <f aca="false">'[8]link Table1.A(b)'!I35</f>
        <v>0</v>
      </c>
      <c r="J27" s="242" t="n">
        <f aca="false">SUM(E27,F27-G27-H27-I27)</f>
        <v>0</v>
      </c>
      <c r="K27" s="243" t="n">
        <f aca="false">'[8]link Table1.A(b)'!K35</f>
        <v>0.041868</v>
      </c>
      <c r="L27" s="105" t="str">
        <f aca="false">$L$8</f>
        <v>NCV</v>
      </c>
      <c r="M27" s="242" t="n">
        <f aca="false">J27*K27</f>
        <v>0</v>
      </c>
      <c r="N27" s="244" t="n">
        <f aca="false">'[8]link Table1.A(b)'!N35</f>
        <v>25.8</v>
      </c>
      <c r="O27" s="242" t="n">
        <f aca="false">M27*N27/1000</f>
        <v>0</v>
      </c>
      <c r="P27" s="242" t="n">
        <f aca="false">'Table1.A(d)'!E12</f>
        <v>0</v>
      </c>
      <c r="Q27" s="242" t="n">
        <f aca="false">O27-P27</f>
        <v>0</v>
      </c>
      <c r="R27" s="245" t="n">
        <f aca="false">'[8]link Table1.A(b)'!S35</f>
        <v>0.98</v>
      </c>
      <c r="S27" s="246" t="n">
        <f aca="false">Q27*R27*(44/12)</f>
        <v>0</v>
      </c>
    </row>
    <row r="28" customFormat="false" ht="12.75" hidden="false" customHeight="false" outlineLevel="0" collapsed="false">
      <c r="A28" s="251"/>
      <c r="B28" s="255"/>
      <c r="C28" s="239" t="s">
        <v>196</v>
      </c>
      <c r="D28" s="240" t="str">
        <f aca="false">'[8]link Table1.A(b)'!D36</f>
        <v>toe</v>
      </c>
      <c r="E28" s="240" t="n">
        <f aca="false">'[8]link Table1.A(b)'!E36</f>
        <v>0</v>
      </c>
      <c r="F28" s="240" t="n">
        <f aca="false">'[8]link Table1.A(b)'!F36</f>
        <v>3321033.956</v>
      </c>
      <c r="G28" s="240" t="n">
        <f aca="false">'[8]link Table1.A(b)'!G36</f>
        <v>0</v>
      </c>
      <c r="H28" s="240" t="n">
        <f aca="false">'[8]link Table1.A(b)'!H36</f>
        <v>0</v>
      </c>
      <c r="I28" s="240" t="n">
        <f aca="false">'[8]link Table1.A(b)'!I36</f>
        <v>12780.856</v>
      </c>
      <c r="J28" s="242" t="n">
        <f aca="false">SUM(E28,F28-G28-H28-I28)</f>
        <v>3308253.1</v>
      </c>
      <c r="K28" s="243" t="n">
        <f aca="false">'[8]link Table1.A(b)'!K36</f>
        <v>0.041868</v>
      </c>
      <c r="L28" s="105" t="str">
        <f aca="false">$L$8</f>
        <v>NCV</v>
      </c>
      <c r="M28" s="242" t="n">
        <f aca="false">J28*K28</f>
        <v>138509.9407908</v>
      </c>
      <c r="N28" s="244" t="n">
        <f aca="false">'[8]link Table1.A(b)'!N36</f>
        <v>25.1</v>
      </c>
      <c r="O28" s="242" t="n">
        <f aca="false">M28*N28/1000</f>
        <v>3476.59951384908</v>
      </c>
      <c r="P28" s="244" t="n">
        <f aca="false">'[8]link Table1.A(b)'!Q36</f>
        <v>0</v>
      </c>
      <c r="Q28" s="242" t="n">
        <f aca="false">O28-P28</f>
        <v>3476.59951384908</v>
      </c>
      <c r="R28" s="245" t="n">
        <f aca="false">'[8]link Table1.A(b)'!S36</f>
        <v>0.98</v>
      </c>
      <c r="S28" s="246" t="n">
        <f aca="false">Q28*R28*(44/12)</f>
        <v>12492.5809197644</v>
      </c>
    </row>
    <row r="29" customFormat="false" ht="12.75" hidden="false" customHeight="false" outlineLevel="0" collapsed="false">
      <c r="A29" s="251"/>
      <c r="B29" s="255"/>
      <c r="C29" s="239" t="s">
        <v>197</v>
      </c>
      <c r="D29" s="240" t="str">
        <f aca="false">'[8]link Table1.A(b)'!D37</f>
        <v/>
      </c>
      <c r="E29" s="240" t="n">
        <f aca="false">'[8]link Table1.A(b)'!E37</f>
        <v>0</v>
      </c>
      <c r="F29" s="240" t="n">
        <f aca="false">'[8]link Table1.A(b)'!F37</f>
        <v>0</v>
      </c>
      <c r="G29" s="240" t="n">
        <f aca="false">'[8]link Table1.A(b)'!G37</f>
        <v>0</v>
      </c>
      <c r="H29" s="240" t="n">
        <f aca="false">'[8]link Table1.A(b)'!H37</f>
        <v>0</v>
      </c>
      <c r="I29" s="240" t="n">
        <f aca="false">'[8]link Table1.A(b)'!I37</f>
        <v>0</v>
      </c>
      <c r="J29" s="242" t="n">
        <f aca="false">SUM(E29,F29-G29-H29-I29)</f>
        <v>0</v>
      </c>
      <c r="K29" s="243" t="n">
        <f aca="false">'[8]link Table1.A(b)'!K37</f>
        <v>0.041868</v>
      </c>
      <c r="L29" s="105" t="str">
        <f aca="false">$L$8</f>
        <v>NCV</v>
      </c>
      <c r="M29" s="242" t="n">
        <f aca="false">J29*K29</f>
        <v>0</v>
      </c>
      <c r="N29" s="244" t="n">
        <f aca="false">'[8]link Table1.A(b)'!N37</f>
        <v>26.2</v>
      </c>
      <c r="O29" s="242" t="n">
        <f aca="false">M29*N29/1000</f>
        <v>0</v>
      </c>
      <c r="P29" s="244" t="n">
        <f aca="false">'[8]link Table1.A(b)'!Q37</f>
        <v>0</v>
      </c>
      <c r="Q29" s="242" t="n">
        <f aca="false">O29-P29</f>
        <v>0</v>
      </c>
      <c r="R29" s="245" t="n">
        <f aca="false">'[8]link Table1.A(b)'!S37</f>
        <v>0.98</v>
      </c>
      <c r="S29" s="246" t="n">
        <f aca="false">Q29*R29*(44/12)</f>
        <v>0</v>
      </c>
    </row>
    <row r="30" customFormat="false" ht="12.75" hidden="false" customHeight="false" outlineLevel="0" collapsed="false">
      <c r="A30" s="251"/>
      <c r="B30" s="255"/>
      <c r="C30" s="239" t="s">
        <v>198</v>
      </c>
      <c r="D30" s="240" t="str">
        <f aca="false">'[8]link Table1.A(b)'!D38</f>
        <v>toe</v>
      </c>
      <c r="E30" s="240" t="n">
        <f aca="false">'[8]link Table1.A(b)'!E38</f>
        <v>0</v>
      </c>
      <c r="F30" s="240" t="n">
        <f aca="false">'[8]link Table1.A(b)'!F38</f>
        <v>0</v>
      </c>
      <c r="G30" s="240" t="n">
        <f aca="false">'[8]link Table1.A(b)'!G38</f>
        <v>0</v>
      </c>
      <c r="H30" s="241"/>
      <c r="I30" s="240" t="n">
        <f aca="false">'[8]link Table1.A(b)'!I38</f>
        <v>0</v>
      </c>
      <c r="J30" s="242" t="n">
        <f aca="false">SUM(E30,F30-G30-H30-I30)</f>
        <v>0</v>
      </c>
      <c r="K30" s="243" t="n">
        <f aca="false">'[8]link Table1.A(b)'!K38</f>
        <v>0.041868</v>
      </c>
      <c r="L30" s="105" t="str">
        <f aca="false">$L$8</f>
        <v>NCV</v>
      </c>
      <c r="M30" s="242" t="n">
        <f aca="false">J30*K30</f>
        <v>0</v>
      </c>
      <c r="N30" s="244" t="n">
        <f aca="false">'[8]link Table1.A(b)'!N38</f>
        <v>27.3</v>
      </c>
      <c r="O30" s="242" t="n">
        <f aca="false">M30*N30/1000</f>
        <v>0</v>
      </c>
      <c r="P30" s="244" t="n">
        <f aca="false">'[8]link Table1.A(b)'!Q38</f>
        <v>0</v>
      </c>
      <c r="Q30" s="242" t="n">
        <f aca="false">O30-P30</f>
        <v>0</v>
      </c>
      <c r="R30" s="245" t="n">
        <f aca="false">'[8]link Table1.A(b)'!S38</f>
        <v>0.98</v>
      </c>
      <c r="S30" s="246" t="n">
        <f aca="false">Q30*R30*(44/12)</f>
        <v>0</v>
      </c>
    </row>
    <row r="31" customFormat="false" ht="12.75" hidden="false" customHeight="false" outlineLevel="0" collapsed="false">
      <c r="A31" s="251"/>
      <c r="B31" s="255"/>
      <c r="C31" s="239" t="s">
        <v>199</v>
      </c>
      <c r="D31" s="240" t="str">
        <f aca="false">'[8]link Table1.A(b)'!D39</f>
        <v/>
      </c>
      <c r="E31" s="240" t="n">
        <f aca="false">'[8]link Table1.A(b)'!E39</f>
        <v>0</v>
      </c>
      <c r="F31" s="240" t="n">
        <f aca="false">'[8]link Table1.A(b)'!F39</f>
        <v>0</v>
      </c>
      <c r="G31" s="240" t="n">
        <f aca="false">'[8]link Table1.A(b)'!G39</f>
        <v>0</v>
      </c>
      <c r="H31" s="241"/>
      <c r="I31" s="240" t="n">
        <f aca="false">'[8]link Table1.A(b)'!I39</f>
        <v>0</v>
      </c>
      <c r="J31" s="242" t="n">
        <f aca="false">SUM(E31,F31-G31-H31-I31)</f>
        <v>0</v>
      </c>
      <c r="K31" s="243" t="n">
        <f aca="false">'[8]link Table1.A(b)'!K39</f>
        <v>0.041868</v>
      </c>
      <c r="L31" s="105" t="str">
        <f aca="false">$L$8</f>
        <v>NCV</v>
      </c>
      <c r="M31" s="242" t="n">
        <f aca="false">J31*K31</f>
        <v>0</v>
      </c>
      <c r="N31" s="244" t="n">
        <f aca="false">'[8]link Table1.A(b)'!N39</f>
        <v>29.1</v>
      </c>
      <c r="O31" s="242" t="n">
        <f aca="false">M31*N31/1000</f>
        <v>0</v>
      </c>
      <c r="P31" s="244" t="n">
        <f aca="false">'[8]link Table1.A(b)'!Q39</f>
        <v>0</v>
      </c>
      <c r="Q31" s="242" t="n">
        <f aca="false">O31-P31</f>
        <v>0</v>
      </c>
      <c r="R31" s="245" t="n">
        <f aca="false">'[8]link Table1.A(b)'!S39</f>
        <v>0.99</v>
      </c>
      <c r="S31" s="246" t="n">
        <f aca="false">Q31*R31*(44/12)</f>
        <v>0</v>
      </c>
    </row>
    <row r="32" customFormat="false" ht="12.75" hidden="false" customHeight="false" outlineLevel="0" collapsed="false">
      <c r="A32" s="251"/>
      <c r="B32" s="258"/>
      <c r="C32" s="239" t="s">
        <v>200</v>
      </c>
      <c r="D32" s="240" t="str">
        <f aca="false">'[8]link Table1.A(b)'!D40</f>
        <v/>
      </c>
      <c r="E32" s="240" t="n">
        <f aca="false">'[8]link Table1.A(b)'!E40</f>
        <v>0</v>
      </c>
      <c r="F32" s="240" t="n">
        <f aca="false">'[8]link Table1.A(b)'!F40</f>
        <v>0</v>
      </c>
      <c r="G32" s="240" t="n">
        <f aca="false">'[8]link Table1.A(b)'!G40</f>
        <v>0</v>
      </c>
      <c r="H32" s="241"/>
      <c r="I32" s="240" t="n">
        <f aca="false">'[8]link Table1.A(b)'!I40</f>
        <v>0</v>
      </c>
      <c r="J32" s="242" t="n">
        <f aca="false">SUM(E32,F32-G32-H32-I32)</f>
        <v>0</v>
      </c>
      <c r="K32" s="243" t="n">
        <f aca="false">'[8]link Table1.A(b)'!K40</f>
        <v>0.041868</v>
      </c>
      <c r="L32" s="105" t="str">
        <f aca="false">$L$8</f>
        <v>NCV</v>
      </c>
      <c r="M32" s="242" t="n">
        <f aca="false">J32*K32</f>
        <v>0</v>
      </c>
      <c r="N32" s="244" t="n">
        <f aca="false">'[8]link Table1.A(b)'!N40</f>
        <v>28.9</v>
      </c>
      <c r="O32" s="242" t="n">
        <f aca="false">M32*N32/1000</f>
        <v>0</v>
      </c>
      <c r="P32" s="244" t="n">
        <f aca="false">'[8]link Table1.A(b)'!Q40</f>
        <v>0</v>
      </c>
      <c r="Q32" s="242" t="n">
        <f aca="false">O32-P32</f>
        <v>0</v>
      </c>
      <c r="R32" s="245" t="n">
        <f aca="false">'[8]link Table1.A(b)'!S40</f>
        <v>0.99</v>
      </c>
      <c r="S32" s="246" t="n">
        <f aca="false">Q32*R32*(44/12)</f>
        <v>0</v>
      </c>
    </row>
    <row r="33" customFormat="false" ht="12.75" hidden="false" customHeight="false" outlineLevel="0" collapsed="false">
      <c r="A33" s="251"/>
      <c r="B33" s="268" t="s">
        <v>201</v>
      </c>
      <c r="C33" s="261" t="s">
        <v>202</v>
      </c>
      <c r="D33" s="240" t="str">
        <f aca="false">'[8]link Table1.A(b)'!D41</f>
        <v>toe</v>
      </c>
      <c r="E33" s="241"/>
      <c r="F33" s="240" t="n">
        <f aca="false">'[8]link Table1.A(b)'!F41</f>
        <v>0.67</v>
      </c>
      <c r="G33" s="240" t="n">
        <f aca="false">'[8]link Table1.A(b)'!G41</f>
        <v>53056.63</v>
      </c>
      <c r="H33" s="241"/>
      <c r="I33" s="240" t="n">
        <f aca="false">'[8]link Table1.A(b)'!I41</f>
        <v>23234.93</v>
      </c>
      <c r="J33" s="242" t="n">
        <f aca="false">SUM(F33-G33-H33-I33)</f>
        <v>-76290.89</v>
      </c>
      <c r="K33" s="243" t="n">
        <f aca="false">'[8]link Table1.A(b)'!K41</f>
        <v>0.041868</v>
      </c>
      <c r="L33" s="105" t="str">
        <f aca="false">$L$8</f>
        <v>NCV</v>
      </c>
      <c r="M33" s="242" t="n">
        <f aca="false">J33*K33</f>
        <v>-3194.14698252</v>
      </c>
      <c r="N33" s="244" t="n">
        <f aca="false">'[8]link Table1.A(b)'!N41</f>
        <v>27</v>
      </c>
      <c r="O33" s="242" t="n">
        <f aca="false">M33*N33/1000</f>
        <v>-86.24196852804</v>
      </c>
      <c r="P33" s="244" t="n">
        <f aca="false">'[8]link Table1.A(b)'!Q41</f>
        <v>0</v>
      </c>
      <c r="Q33" s="242" t="n">
        <f aca="false">O33-P33</f>
        <v>-86.24196852804</v>
      </c>
      <c r="R33" s="245" t="n">
        <f aca="false">'[8]link Table1.A(b)'!S41</f>
        <v>0.98</v>
      </c>
      <c r="S33" s="246" t="n">
        <f aca="false">Q33*R33*(44/12)</f>
        <v>-309.89614024409</v>
      </c>
    </row>
    <row r="34" customFormat="false" ht="12.75" hidden="false" customHeight="false" outlineLevel="0" collapsed="false">
      <c r="A34" s="257"/>
      <c r="B34" s="258" t="s">
        <v>203</v>
      </c>
      <c r="C34" s="239" t="s">
        <v>204</v>
      </c>
      <c r="D34" s="240" t="str">
        <f aca="false">'[8]link Table1.A(b)'!D42</f>
        <v>toe</v>
      </c>
      <c r="E34" s="241"/>
      <c r="F34" s="240" t="n">
        <f aca="false">'[8]link Table1.A(b)'!F42</f>
        <v>0</v>
      </c>
      <c r="G34" s="240" t="n">
        <f aca="false">'[8]link Table1.A(b)'!G42</f>
        <v>0</v>
      </c>
      <c r="H34" s="241"/>
      <c r="I34" s="240" t="n">
        <f aca="false">'[8]link Table1.A(b)'!I42</f>
        <v>0</v>
      </c>
      <c r="J34" s="242" t="n">
        <f aca="false">SUM(F34-G34-H34-I34)</f>
        <v>0</v>
      </c>
      <c r="K34" s="243" t="n">
        <f aca="false">'[8]link Table1.A(b)'!K42</f>
        <v>0.041868</v>
      </c>
      <c r="L34" s="105" t="str">
        <f aca="false">$L$8</f>
        <v>NCV</v>
      </c>
      <c r="M34" s="242" t="n">
        <f aca="false">J34*K34</f>
        <v>0</v>
      </c>
      <c r="N34" s="244" t="n">
        <f aca="false">'[8]link Table1.A(b)'!N42</f>
        <v>29.5</v>
      </c>
      <c r="O34" s="242" t="n">
        <f aca="false">M34*N34/1000</f>
        <v>0</v>
      </c>
      <c r="P34" s="244" t="n">
        <f aca="false">'[8]link Table1.A(b)'!Q42</f>
        <v>0</v>
      </c>
      <c r="Q34" s="242" t="n">
        <f aca="false">O34-P34</f>
        <v>0</v>
      </c>
      <c r="R34" s="245" t="n">
        <f aca="false">'[8]link Table1.A(b)'!S42</f>
        <v>0.98</v>
      </c>
      <c r="S34" s="246" t="n">
        <f aca="false">Q34*R34*(44/12)</f>
        <v>0</v>
      </c>
    </row>
    <row r="35" customFormat="false" ht="12.75" hidden="false" customHeight="false" outlineLevel="0" collapsed="false">
      <c r="A35" s="260" t="s">
        <v>205</v>
      </c>
      <c r="B35" s="261"/>
      <c r="C35" s="261"/>
      <c r="D35" s="262"/>
      <c r="E35" s="263"/>
      <c r="F35" s="263"/>
      <c r="G35" s="263"/>
      <c r="H35" s="263"/>
      <c r="I35" s="263"/>
      <c r="J35" s="269"/>
      <c r="K35" s="265"/>
      <c r="L35" s="241"/>
      <c r="M35" s="242" t="n">
        <f aca="false">SUM(M26:M34)</f>
        <v>135315.79380828</v>
      </c>
      <c r="N35" s="241"/>
      <c r="O35" s="242" t="n">
        <f aca="false">SUM(O26:O34)</f>
        <v>3390.35754532104</v>
      </c>
      <c r="P35" s="242" t="n">
        <f aca="false">SUM(P26:P34)</f>
        <v>0</v>
      </c>
      <c r="Q35" s="242" t="n">
        <f aca="false">SUM(Q26:Q34)</f>
        <v>3390.35754532104</v>
      </c>
      <c r="R35" s="241"/>
      <c r="S35" s="153" t="n">
        <f aca="false">SUM(S26:S34)</f>
        <v>12182.6847795203</v>
      </c>
    </row>
    <row r="36" customFormat="false" ht="12.75" hidden="false" customHeight="false" outlineLevel="0" collapsed="false">
      <c r="A36" s="260" t="s">
        <v>206</v>
      </c>
      <c r="B36" s="270"/>
      <c r="C36" s="271" t="s">
        <v>207</v>
      </c>
      <c r="D36" s="240" t="str">
        <f aca="false">'[8]link Table1.A(b)'!D44</f>
        <v>toe</v>
      </c>
      <c r="E36" s="240" t="n">
        <f aca="false">'[8]link Table1.A(b)'!E44</f>
        <v>0</v>
      </c>
      <c r="F36" s="240" t="n">
        <f aca="false">'[8]link Table1.A(b)'!F44</f>
        <v>697415.71617</v>
      </c>
      <c r="G36" s="240" t="n">
        <f aca="false">'[8]link Table1.A(b)'!G44</f>
        <v>0</v>
      </c>
      <c r="H36" s="241"/>
      <c r="I36" s="240" t="n">
        <f aca="false">'[8]link Table1.A(b)'!I44</f>
        <v>-183.66831</v>
      </c>
      <c r="J36" s="242" t="n">
        <f aca="false">SUM(E36,F36-G36-H36-I36)</f>
        <v>697599.38448</v>
      </c>
      <c r="K36" s="243" t="n">
        <f aca="false">'[8]link Table1.A(b)'!K44</f>
        <v>0.041868</v>
      </c>
      <c r="L36" s="105" t="str">
        <f aca="false">$L$8</f>
        <v>NCV</v>
      </c>
      <c r="M36" s="242" t="n">
        <f aca="false">J36*K36</f>
        <v>29207.0910294086</v>
      </c>
      <c r="N36" s="244" t="n">
        <f aca="false">'[8]link Table1.A(b)'!N44</f>
        <v>15.3</v>
      </c>
      <c r="O36" s="242" t="n">
        <f aca="false">M36*N36/1000</f>
        <v>446.868492749952</v>
      </c>
      <c r="P36" s="242" t="n">
        <f aca="false">'Table1.A(d)'!E13</f>
        <v>0</v>
      </c>
      <c r="Q36" s="242" t="n">
        <f aca="false">O36-P36</f>
        <v>446.868492749952</v>
      </c>
      <c r="R36" s="245" t="n">
        <f aca="false">'[8]link Table1.A(b)'!S44</f>
        <v>0.995</v>
      </c>
      <c r="S36" s="246" t="n">
        <f aca="false">Q36*R36*(44/12)</f>
        <v>1630.32521771608</v>
      </c>
    </row>
    <row r="37" s="281" customFormat="true" ht="13.5" hidden="false" customHeight="false" outlineLevel="0" collapsed="false">
      <c r="A37" s="272" t="s">
        <v>208</v>
      </c>
      <c r="B37" s="273"/>
      <c r="C37" s="273"/>
      <c r="D37" s="274"/>
      <c r="E37" s="274"/>
      <c r="F37" s="274"/>
      <c r="G37" s="274"/>
      <c r="H37" s="274"/>
      <c r="I37" s="274"/>
      <c r="J37" s="275"/>
      <c r="K37" s="276"/>
      <c r="L37" s="277"/>
      <c r="M37" s="278" t="n">
        <f aca="false">SUM(M25,M35,M36)</f>
        <v>818680.244901849</v>
      </c>
      <c r="N37" s="279"/>
      <c r="O37" s="278" t="n">
        <f aca="false">SUM(O25,O35,O36)</f>
        <v>17053.3363506465</v>
      </c>
      <c r="P37" s="278" t="n">
        <f aca="false">SUM(P25,P35,P36)</f>
        <v>1759.64242657882</v>
      </c>
      <c r="Q37" s="278" t="n">
        <f aca="false">SUM(Q25,Q35,Q36)</f>
        <v>15293.6939240677</v>
      </c>
      <c r="R37" s="279"/>
      <c r="S37" s="280" t="n">
        <f aca="false">SUM(S25,S35,S36)</f>
        <v>55399.9884234044</v>
      </c>
    </row>
    <row r="38" s="283" customFormat="true" ht="12.75" hidden="false" customHeight="false" outlineLevel="0" collapsed="false">
      <c r="A38" s="282" t="s">
        <v>209</v>
      </c>
      <c r="B38" s="239"/>
      <c r="C38" s="239"/>
      <c r="D38" s="262"/>
      <c r="E38" s="263"/>
      <c r="F38" s="263"/>
      <c r="G38" s="263"/>
      <c r="H38" s="241"/>
      <c r="I38" s="263"/>
      <c r="J38" s="269"/>
      <c r="K38" s="265"/>
      <c r="L38" s="241"/>
      <c r="M38" s="242" t="n">
        <f aca="false">SUM(M39:M41)</f>
        <v>46455.2782896893</v>
      </c>
      <c r="N38" s="241"/>
      <c r="O38" s="242" t="n">
        <f aca="false">SUM(O39:O41)</f>
        <v>1336.81055966784</v>
      </c>
      <c r="P38" s="242" t="n">
        <f aca="false">SUM(P39:P41)</f>
        <v>0</v>
      </c>
      <c r="Q38" s="242" t="n">
        <f aca="false">SUM(Q39:Q41)</f>
        <v>1336.81055966784</v>
      </c>
      <c r="R38" s="241"/>
      <c r="S38" s="246" t="n">
        <f aca="false">SUM(S39:S41)</f>
        <v>4901.6387187821</v>
      </c>
    </row>
    <row r="39" customFormat="false" ht="12.75" hidden="false" customHeight="false" outlineLevel="0" collapsed="false">
      <c r="A39" s="284"/>
      <c r="B39" s="285"/>
      <c r="C39" s="271" t="s">
        <v>210</v>
      </c>
      <c r="D39" s="240" t="str">
        <f aca="false">'[8]link Table1.A(b)'!D47</f>
        <v>toe</v>
      </c>
      <c r="E39" s="240" t="n">
        <f aca="false">'[8]link Table1.A(b)'!E47</f>
        <v>983622.876983405</v>
      </c>
      <c r="F39" s="240" t="n">
        <f aca="false">'[8]link Table1.A(b)'!F47</f>
        <v>0</v>
      </c>
      <c r="G39" s="240" t="n">
        <f aca="false">'[8]link Table1.A(b)'!G47</f>
        <v>0</v>
      </c>
      <c r="H39" s="241"/>
      <c r="I39" s="240" t="n">
        <f aca="false">'[8]link Table1.A(b)'!I47</f>
        <v>0</v>
      </c>
      <c r="J39" s="242" t="n">
        <f aca="false">SUM(E39,F39-G39-H39-I39)</f>
        <v>983622.876983405</v>
      </c>
      <c r="K39" s="243" t="n">
        <f aca="false">'[8]link Table1.A(b)'!K47</f>
        <v>0.041868</v>
      </c>
      <c r="L39" s="105" t="str">
        <f aca="false">$L$8</f>
        <v>NCV</v>
      </c>
      <c r="M39" s="242" t="n">
        <f aca="false">J39*K39</f>
        <v>41182.3226135412</v>
      </c>
      <c r="N39" s="244" t="n">
        <f aca="false">'[8]link Table1.A(b)'!N47</f>
        <v>29.9</v>
      </c>
      <c r="O39" s="242" t="n">
        <f aca="false">M39*N39/1000</f>
        <v>1231.35144614488</v>
      </c>
      <c r="P39" s="244" t="n">
        <f aca="false">'[8]link Table1.A(b)'!Q47</f>
        <v>0</v>
      </c>
      <c r="Q39" s="242" t="n">
        <f aca="false">O39-P39</f>
        <v>1231.35144614488</v>
      </c>
      <c r="R39" s="245" t="n">
        <f aca="false">'[8]link Table1.A(b)'!S47</f>
        <v>1</v>
      </c>
      <c r="S39" s="246" t="n">
        <f aca="false">Q39*R39*(44/12)</f>
        <v>4514.95530253123</v>
      </c>
    </row>
    <row r="40" customFormat="false" ht="12.75" hidden="false" customHeight="false" outlineLevel="0" collapsed="false">
      <c r="A40" s="286"/>
      <c r="B40" s="287"/>
      <c r="C40" s="288" t="s">
        <v>211</v>
      </c>
      <c r="D40" s="240" t="str">
        <f aca="false">'[8]link Table1.A(b)'!D48</f>
        <v>toe</v>
      </c>
      <c r="E40" s="240" t="n">
        <f aca="false">'[8]link Table1.A(b)'!E48</f>
        <v>125942.382634665</v>
      </c>
      <c r="F40" s="240" t="n">
        <f aca="false">'[8]link Table1.A(b)'!F48</f>
        <v>0</v>
      </c>
      <c r="G40" s="240" t="n">
        <f aca="false">'[8]link Table1.A(b)'!G48</f>
        <v>0</v>
      </c>
      <c r="H40" s="241"/>
      <c r="I40" s="240" t="n">
        <f aca="false">'[8]link Table1.A(b)'!I48</f>
        <v>0</v>
      </c>
      <c r="J40" s="242" t="n">
        <f aca="false">SUM(E40,F40-G40-H40-I40)</f>
        <v>125942.382634665</v>
      </c>
      <c r="K40" s="243" t="n">
        <f aca="false">'[8]link Table1.A(b)'!K48</f>
        <v>0.041868</v>
      </c>
      <c r="L40" s="105" t="str">
        <f aca="false">$L$8</f>
        <v>NCV</v>
      </c>
      <c r="M40" s="104" t="n">
        <f aca="false">J40*K40</f>
        <v>5272.95567614816</v>
      </c>
      <c r="N40" s="244" t="n">
        <f aca="false">'[8]link Table1.A(b)'!N48</f>
        <v>20</v>
      </c>
      <c r="O40" s="242" t="n">
        <f aca="false">M40*N40/1000</f>
        <v>105.459113522963</v>
      </c>
      <c r="P40" s="244" t="n">
        <f aca="false">'[8]link Table1.A(b)'!Q48</f>
        <v>0</v>
      </c>
      <c r="Q40" s="242" t="n">
        <f aca="false">O40-P40</f>
        <v>105.459113522963</v>
      </c>
      <c r="R40" s="245" t="n">
        <f aca="false">'[8]link Table1.A(b)'!S48</f>
        <v>1</v>
      </c>
      <c r="S40" s="246" t="n">
        <f aca="false">Q40*R40*(44/12)</f>
        <v>386.683416250865</v>
      </c>
    </row>
    <row r="41" customFormat="false" ht="13.5" hidden="false" customHeight="false" outlineLevel="0" collapsed="false">
      <c r="A41" s="289"/>
      <c r="B41" s="290"/>
      <c r="C41" s="291" t="s">
        <v>212</v>
      </c>
      <c r="D41" s="240" t="str">
        <f aca="false">'[8]link Table1.A(b)'!D49</f>
        <v/>
      </c>
      <c r="E41" s="240" t="n">
        <f aca="false">'[8]link Table1.A(b)'!E49</f>
        <v>0</v>
      </c>
      <c r="F41" s="240" t="n">
        <f aca="false">'[8]link Table1.A(b)'!F49</f>
        <v>0</v>
      </c>
      <c r="G41" s="240" t="n">
        <f aca="false">'[8]link Table1.A(b)'!G49</f>
        <v>0</v>
      </c>
      <c r="H41" s="292"/>
      <c r="I41" s="240" t="n">
        <f aca="false">'[8]link Table1.A(b)'!I49</f>
        <v>0</v>
      </c>
      <c r="J41" s="121" t="n">
        <f aca="false">SUM(E41,F41-G41-H41-I41)</f>
        <v>0</v>
      </c>
      <c r="K41" s="243" t="n">
        <f aca="false">'[8]link Table1.A(b)'!K49</f>
        <v>0.041868</v>
      </c>
      <c r="L41" s="120" t="str">
        <f aca="false">$L$8</f>
        <v>NCV</v>
      </c>
      <c r="M41" s="293" t="n">
        <f aca="false">J41*K41</f>
        <v>0</v>
      </c>
      <c r="N41" s="244" t="n">
        <f aca="false">'[8]link Table1.A(b)'!N49</f>
        <v>30.6</v>
      </c>
      <c r="O41" s="121" t="n">
        <f aca="false">M41*N41/1000</f>
        <v>0</v>
      </c>
      <c r="P41" s="244" t="n">
        <f aca="false">'[8]link Table1.A(b)'!Q49</f>
        <v>0</v>
      </c>
      <c r="Q41" s="121" t="n">
        <f aca="false">O41-P41</f>
        <v>0</v>
      </c>
      <c r="R41" s="245" t="n">
        <f aca="false">'[8]link Table1.A(b)'!S49</f>
        <v>1</v>
      </c>
      <c r="S41" s="294" t="n">
        <f aca="false">Q41*R41*(44/12)</f>
        <v>0</v>
      </c>
    </row>
    <row r="43" customFormat="false" ht="15.75" hidden="false" customHeight="false" outlineLevel="0" collapsed="false">
      <c r="A43" s="295" t="s">
        <v>213</v>
      </c>
    </row>
    <row r="44" customFormat="false" ht="15.75" hidden="false" customHeight="false" outlineLevel="0" collapsed="false">
      <c r="A44" s="295" t="s">
        <v>214</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2" activeCellId="0" sqref="F12"/>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4" t="s">
        <v>215</v>
      </c>
      <c r="B1" s="191"/>
      <c r="C1" s="191"/>
      <c r="D1" s="191"/>
      <c r="E1" s="0"/>
      <c r="G1" s="38" t="str">
        <f aca="false">CRF_CountryName</f>
        <v>Portugal</v>
      </c>
    </row>
    <row r="2" customFormat="false" ht="15.75" hidden="false" customHeight="false" outlineLevel="0" collapsed="false">
      <c r="A2" s="4" t="s">
        <v>144</v>
      </c>
      <c r="B2" s="0"/>
      <c r="C2" s="0"/>
      <c r="D2" s="297"/>
      <c r="E2" s="297"/>
      <c r="F2" s="298"/>
      <c r="G2" s="38" t="n">
        <f aca="false">CRF_InventoryYear</f>
        <v>1998</v>
      </c>
    </row>
    <row r="3" customFormat="false" ht="26.25" hidden="false" customHeight="false" outlineLevel="0" collapsed="false">
      <c r="A3" s="0"/>
      <c r="B3" s="299" t="str">
        <f aca="false">IF([7]Folha1!$B$1&gt;2000,"UPDATED DATA NOT AVAILABLE","")</f>
        <v/>
      </c>
      <c r="C3" s="210"/>
      <c r="D3" s="211"/>
      <c r="E3" s="300"/>
      <c r="F3" s="298"/>
      <c r="G3" s="38" t="str">
        <f aca="false">CRF_Submission</f>
        <v>Submission 2002</v>
      </c>
    </row>
    <row r="4" customFormat="false" ht="12.75" hidden="false" customHeight="false" outlineLevel="0" collapsed="false">
      <c r="A4" s="301"/>
      <c r="B4" s="302"/>
      <c r="C4" s="297"/>
      <c r="D4" s="297"/>
      <c r="E4" s="297"/>
      <c r="F4" s="298"/>
      <c r="G4" s="0"/>
    </row>
    <row r="5" customFormat="false" ht="14.25" hidden="false" customHeight="false" outlineLevel="0" collapsed="false">
      <c r="A5" s="303" t="s">
        <v>145</v>
      </c>
      <c r="B5" s="304" t="s">
        <v>216</v>
      </c>
      <c r="C5" s="304"/>
      <c r="D5" s="305" t="s">
        <v>217</v>
      </c>
      <c r="E5" s="305"/>
      <c r="F5" s="306" t="s">
        <v>218</v>
      </c>
      <c r="G5" s="306"/>
    </row>
    <row r="6" customFormat="false" ht="12.75" hidden="false" customHeight="true" outlineLevel="0" collapsed="false">
      <c r="A6" s="307"/>
      <c r="B6" s="308" t="s">
        <v>219</v>
      </c>
      <c r="C6" s="308" t="s">
        <v>220</v>
      </c>
      <c r="D6" s="308" t="s">
        <v>219</v>
      </c>
      <c r="E6" s="308" t="s">
        <v>221</v>
      </c>
      <c r="F6" s="308" t="s">
        <v>222</v>
      </c>
      <c r="G6" s="309" t="s">
        <v>221</v>
      </c>
    </row>
    <row r="7" customFormat="false" ht="12.75" hidden="false" customHeight="true" outlineLevel="0" collapsed="false">
      <c r="A7" s="307"/>
      <c r="B7" s="310" t="s">
        <v>223</v>
      </c>
      <c r="C7" s="310" t="s">
        <v>165</v>
      </c>
      <c r="D7" s="310" t="s">
        <v>223</v>
      </c>
      <c r="E7" s="310" t="s">
        <v>224</v>
      </c>
      <c r="F7" s="310" t="s">
        <v>160</v>
      </c>
      <c r="G7" s="311" t="s">
        <v>224</v>
      </c>
    </row>
    <row r="8" customFormat="false" ht="15.75" hidden="false" customHeight="true" outlineLevel="0" collapsed="false">
      <c r="A8" s="307"/>
      <c r="B8" s="310" t="s">
        <v>225</v>
      </c>
      <c r="C8" s="310" t="s">
        <v>35</v>
      </c>
      <c r="D8" s="310" t="s">
        <v>225</v>
      </c>
      <c r="E8" s="310" t="s">
        <v>35</v>
      </c>
      <c r="F8" s="310" t="s">
        <v>226</v>
      </c>
      <c r="G8" s="311" t="s">
        <v>226</v>
      </c>
    </row>
    <row r="9" customFormat="false" ht="12.75" hidden="false" customHeight="false" outlineLevel="0" collapsed="false">
      <c r="A9" s="312" t="s">
        <v>227</v>
      </c>
      <c r="B9" s="313" t="n">
        <f aca="false">'Table1.A(b)'!M25/1000</f>
        <v>654.15736006416</v>
      </c>
      <c r="C9" s="313" t="n">
        <f aca="false">'Table1.A(b)'!S25</f>
        <v>41586.9784261681</v>
      </c>
      <c r="D9" s="313" t="n">
        <f aca="false">'Table1.A(a)s1'!B9/1000</f>
        <v>548.135094836776</v>
      </c>
      <c r="E9" s="313" t="n">
        <f aca="false">'Table1.A(a)s1'!H9</f>
        <v>38812.226222318</v>
      </c>
      <c r="F9" s="314" t="n">
        <f aca="false">IF(ISTEXT($D9),0,IF($D9=0,0,(100*(B9-D9)/D9)))</f>
        <v>19.3423603462127</v>
      </c>
      <c r="G9" s="315" t="n">
        <f aca="false">IF(ISTEXT($E9),0,IF($E9=0,0,(100*(C9-E9)/E9)))</f>
        <v>7.14917043911932</v>
      </c>
    </row>
    <row r="10" customFormat="false" ht="12" hidden="false" customHeight="false" outlineLevel="0" collapsed="false">
      <c r="A10" s="316" t="s">
        <v>228</v>
      </c>
      <c r="B10" s="317" t="n">
        <f aca="false">'Table1.A(b)'!M35/1000</f>
        <v>135.31579380828</v>
      </c>
      <c r="C10" s="317" t="n">
        <f aca="false">'Table1.A(b)'!S35</f>
        <v>12182.6847795203</v>
      </c>
      <c r="D10" s="317" t="n">
        <f aca="false">'Table1.A(a)s1'!B10/1000</f>
        <v>124.893054258032</v>
      </c>
      <c r="E10" s="317" t="n">
        <f aca="false">'Table1.A(a)s1'!H10</f>
        <v>11757.3087024817</v>
      </c>
      <c r="F10" s="104" t="n">
        <f aca="false">IF(ISTEXT($D10),0,IF($D10=0,0,(100*(B10-D10)/D10)))</f>
        <v>8.34533162165661</v>
      </c>
      <c r="G10" s="153" t="n">
        <f aca="false">IF(ISTEXT($E10),0,IF($E10=0,0,(100*(C10-E10)/E10)))</f>
        <v>3.61797149162891</v>
      </c>
    </row>
    <row r="11" customFormat="false" ht="12" hidden="false" customHeight="false" outlineLevel="0" collapsed="false">
      <c r="A11" s="316" t="s">
        <v>104</v>
      </c>
      <c r="B11" s="317" t="n">
        <f aca="false">'Table1.A(b)'!M36/1000</f>
        <v>29.2070910294086</v>
      </c>
      <c r="C11" s="317" t="n">
        <f aca="false">'Table1.A(b)'!S36</f>
        <v>1630.32521771608</v>
      </c>
      <c r="D11" s="317" t="n">
        <f aca="false">'Table1.A(a)s1'!B11/1000</f>
        <v>17.055410971788</v>
      </c>
      <c r="E11" s="317" t="n">
        <f aca="false">'Table1.A(a)s1'!H11</f>
        <v>960.658035167811</v>
      </c>
      <c r="F11" s="104" t="n">
        <f aca="false">IF(ISTEXT($D11),0,IF($D11=0,0,(100*(B11-D11)/D11)))</f>
        <v>71.2482395042907</v>
      </c>
      <c r="G11" s="153" t="n">
        <f aca="false">IF(ISTEXT($E11),0,IF($E11=0,0,(100*(C11-E11)/E11)))</f>
        <v>69.7092157701346</v>
      </c>
    </row>
    <row r="12" customFormat="false" ht="13.5" hidden="false" customHeight="false" outlineLevel="0" collapsed="false">
      <c r="A12" s="316" t="s">
        <v>229</v>
      </c>
      <c r="B12" s="22"/>
      <c r="C12" s="22"/>
      <c r="D12" s="317" t="n">
        <f aca="false">'Table1.A(a)s1'!B13/1000</f>
        <v>0.00719587317446017</v>
      </c>
      <c r="E12" s="317" t="n">
        <f aca="false">'Table1.A(a)s1'!H13</f>
        <v>0.547182625637385</v>
      </c>
      <c r="F12" s="104" t="n">
        <f aca="false">IF(ISTEXT($D12),0,IF($D12=0,0,(100*(B12-D12)/D12)))</f>
        <v>-100</v>
      </c>
      <c r="G12" s="153" t="n">
        <f aca="false">IF(ISTEXT($E12),0,IF($E12=0,0,(100*(C12-E12)/E12)))</f>
        <v>-100</v>
      </c>
    </row>
    <row r="13" customFormat="false" ht="14.25" hidden="false" customHeight="false" outlineLevel="0" collapsed="false">
      <c r="A13" s="318" t="s">
        <v>230</v>
      </c>
      <c r="B13" s="278" t="n">
        <f aca="false">SUM(B9:B12)</f>
        <v>818.680244901849</v>
      </c>
      <c r="C13" s="278" t="n">
        <f aca="false">SUM(C9:C12)</f>
        <v>55399.9884234044</v>
      </c>
      <c r="D13" s="278" t="n">
        <f aca="false">SUM(D9:D12)</f>
        <v>690.090755939771</v>
      </c>
      <c r="E13" s="278" t="n">
        <f aca="false">SUM(E9:E12)</f>
        <v>51530.7401425931</v>
      </c>
      <c r="F13" s="278" t="n">
        <f aca="false">IF(ISTEXT($D13),0,IF($D13=0,0,(100*(B13-D13)/D13)))</f>
        <v>18.6337069226444</v>
      </c>
      <c r="G13" s="280" t="n">
        <f aca="false">IF(ISTEXT($E13),0,IF($E13=0,0,(100*(C13-E13)/E13)))</f>
        <v>7.50862159189742</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9" t="s">
        <v>231</v>
      </c>
    </row>
    <row r="16" customFormat="false" ht="12" hidden="false" customHeight="false" outlineLevel="0" collapsed="false">
      <c r="A16" s="296" t="s">
        <v>232</v>
      </c>
    </row>
    <row r="17" customFormat="false" ht="13.5" hidden="false" customHeight="false" outlineLevel="0" collapsed="false">
      <c r="A17" s="319" t="s">
        <v>233</v>
      </c>
    </row>
    <row r="18" customFormat="false" ht="13.5" hidden="false" customHeight="false" outlineLevel="0" collapsed="false">
      <c r="A18" s="319" t="s">
        <v>234</v>
      </c>
    </row>
    <row r="20" customFormat="false" ht="13.5" hidden="false" customHeight="false" outlineLevel="0" collapsed="false">
      <c r="A20" s="320" t="s">
        <v>235</v>
      </c>
    </row>
    <row r="21" customFormat="false" ht="12" hidden="false" customHeight="false" outlineLevel="0" collapsed="false">
      <c r="A21" s="296" t="s">
        <v>236</v>
      </c>
    </row>
    <row r="22" customFormat="false" ht="12" hidden="false" customHeight="false" outlineLevel="0" collapsed="false">
      <c r="A22" s="296" t="s">
        <v>237</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1" t="s">
        <v>141</v>
      </c>
      <c r="B24" s="322"/>
      <c r="C24" s="322"/>
      <c r="D24" s="322"/>
      <c r="E24" s="322"/>
      <c r="F24" s="322"/>
      <c r="G24" s="323"/>
    </row>
    <row r="25" customFormat="false" ht="12" hidden="false" customHeight="false" outlineLevel="0" collapsed="false">
      <c r="A25" s="195" t="s">
        <v>238</v>
      </c>
      <c r="B25" s="196"/>
      <c r="C25" s="196"/>
      <c r="D25" s="196"/>
      <c r="E25" s="196"/>
      <c r="F25" s="196"/>
      <c r="G25" s="197"/>
    </row>
    <row r="26" customFormat="false" ht="12" hidden="false" customHeight="false" outlineLevel="0" collapsed="false">
      <c r="A26" s="324" t="s">
        <v>239</v>
      </c>
      <c r="B26" s="325"/>
      <c r="C26" s="325"/>
      <c r="D26" s="325"/>
      <c r="E26" s="325"/>
      <c r="F26" s="325"/>
      <c r="G26" s="200"/>
    </row>
    <row r="27" customFormat="false" ht="12" hidden="false" customHeight="false" outlineLevel="0" collapsed="false">
      <c r="A27" s="198" t="s">
        <v>240</v>
      </c>
      <c r="B27" s="199"/>
      <c r="C27" s="199"/>
      <c r="D27" s="199"/>
      <c r="E27" s="199"/>
      <c r="F27" s="199"/>
      <c r="G27" s="200"/>
    </row>
    <row r="28" customFormat="false" ht="12" hidden="false" customHeight="false" outlineLevel="0" collapsed="false">
      <c r="A28" s="198" t="s">
        <v>241</v>
      </c>
      <c r="B28" s="199"/>
      <c r="C28" s="199"/>
      <c r="D28" s="199"/>
      <c r="E28" s="199"/>
      <c r="F28" s="199"/>
      <c r="G28" s="200"/>
    </row>
    <row r="29" customFormat="false" ht="12.75" hidden="false" customHeight="false" outlineLevel="0" collapsed="false">
      <c r="A29" s="201" t="s">
        <v>242</v>
      </c>
      <c r="B29" s="202"/>
      <c r="C29" s="202"/>
      <c r="D29" s="202"/>
      <c r="E29" s="202"/>
      <c r="F29" s="202"/>
      <c r="G29" s="203"/>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Teresa Costa Pereira</cp:lastModifiedBy>
  <cp:lastPrinted>2002-03-27T18:51:29Z</cp:lastPrinted>
  <dcterms:modified xsi:type="dcterms:W3CDTF">2002-03-28T11:11:52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